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8"/>
  </bookViews>
  <sheets>
    <sheet name="DATA INPUT" sheetId="1" state="visible" r:id="rId2"/>
    <sheet name="WP D1b-5" sheetId="2" state="visible" r:id="rId3"/>
    <sheet name="WP D1b-5-1 Rev" sheetId="3" state="visible" r:id="rId4"/>
    <sheet name="WP 5-1-1" sheetId="4" state="visible" r:id="rId5"/>
    <sheet name="WP 5-1-2" sheetId="5" state="visible" r:id="rId6"/>
    <sheet name="WP 5-1-3" sheetId="6" state="visible" r:id="rId7"/>
    <sheet name="WP 5-1-4" sheetId="7" state="visible" r:id="rId8"/>
    <sheet name="WP 5-1-5" sheetId="8" state="visible" r:id="rId9"/>
    <sheet name="WP D1b-5-2 Gas" sheetId="9" state="visible" r:id="rId10"/>
    <sheet name="WP D1b-5-3 Labor" sheetId="10" state="visible" r:id="rId11"/>
    <sheet name="WP5-3-1" sheetId="11" state="visible" r:id="rId12"/>
    <sheet name="WP D1b-5-4 O&amp;M" sheetId="12" state="visible" r:id="rId13"/>
    <sheet name="WP 5-4-1" sheetId="13" state="visible" r:id="rId14"/>
    <sheet name="WP D1b-5-5 OTX" sheetId="14" state="visible" r:id="rId15"/>
    <sheet name="WP 5-5-1" sheetId="15" state="visible" r:id="rId16"/>
    <sheet name="WP 5-5-2" sheetId="16" state="visible" r:id="rId17"/>
    <sheet name="WP 5-5-3" sheetId="17" state="visible" r:id="rId18"/>
    <sheet name="WP D1b-5-6 IT" sheetId="18" state="visible" r:id="rId19"/>
    <sheet name="WP 5-6-1" sheetId="19" state="visible" r:id="rId20"/>
    <sheet name="WP D1b-5-7 STD" sheetId="20" state="visible" r:id="rId21"/>
    <sheet name="WP D1b-5-8" sheetId="21" state="visible" r:id="rId22"/>
  </sheets>
  <externalReferences>
    <externalReference r:id="rId23"/>
  </externalReferences>
  <definedNames>
    <definedName function="false" hidden="false" localSheetId="0" name="_xlnm.Print_Area" vbProcedure="false">'DATA INPUT'!$A$1:$D$17</definedName>
    <definedName function="false" hidden="false" localSheetId="3" name="_xlnm.Print_Area" vbProcedure="false">'WP 5-1-1'!$A$1:$I$2591</definedName>
    <definedName function="false" hidden="false" localSheetId="3" name="_xlnm.Print_Titles" vbProcedure="false">'WP 5-1-1'!$1:$8</definedName>
    <definedName function="false" hidden="false" localSheetId="4" name="_xlnm.Print_Area" vbProcedure="false">'WP 5-1-2'!$A$1:$F$381</definedName>
    <definedName function="false" hidden="false" localSheetId="4" name="_xlnm.Print_Titles" vbProcedure="false">'WP 5-1-2'!$1:$7</definedName>
    <definedName function="false" hidden="false" localSheetId="5" name="_xlnm.Print_Area" vbProcedure="false">'WP 5-1-3'!$A$1:$O$30</definedName>
    <definedName function="false" hidden="false" localSheetId="6" name="_xlnm.Print_Area" vbProcedure="false">'WP 5-1-4'!$A$1:$F$208</definedName>
    <definedName function="false" hidden="false" localSheetId="6" name="_xlnm.Print_Titles" vbProcedure="false">'WP 5-1-4'!$1:$6</definedName>
    <definedName function="false" hidden="false" localSheetId="7" name="_xlnm.Print_Titles" vbProcedure="false">'WP 5-1-5'!$1:$7</definedName>
    <definedName function="false" hidden="false" localSheetId="12" name="_xlnm.Print_Area" vbProcedure="false">'WP 5-4-1'!$A$8:$Q$1886</definedName>
    <definedName function="false" hidden="false" localSheetId="12" name="_xlnm.Print_Titles" vbProcedure="false">'WP 5-4-1'!$1:$7</definedName>
    <definedName function="false" hidden="true" localSheetId="12" name="_xlnm._FilterDatabase" vbProcedure="false">'WP 5-4-1'!$A$7:$Q$1884</definedName>
    <definedName function="false" hidden="false" localSheetId="1" name="_xlnm.Print_Area" vbProcedure="false">'WP D1b-5'!$A$1:$M$49</definedName>
    <definedName function="false" hidden="false" localSheetId="2" name="_xlnm.Print_Area" vbProcedure="false">'WP D1b-5-1 Rev'!$A$1:$D$34</definedName>
    <definedName function="false" hidden="false" localSheetId="8" name="_xlnm.Print_Area" vbProcedure="false">'WP D1b-5-2 Gas'!$A$1:$L$49</definedName>
    <definedName function="false" hidden="false" localSheetId="8" name="_xlnm.Print_Titles" vbProcedure="false">'WP D1b-5-2 Gas'!$1:$8</definedName>
    <definedName function="false" hidden="false" localSheetId="9" name="_xlnm.Print_Area" vbProcedure="false">'WP D1b-5-3 Labor'!$A$1:$J$54</definedName>
    <definedName function="false" hidden="false" localSheetId="11" name="_xlnm.Print_Area" vbProcedure="false">'WP D1b-5-4 O&amp;M'!$A$1:$E$17</definedName>
    <definedName function="false" hidden="false" localSheetId="11" name="_xlnm.Print_Titles" vbProcedure="false">'WP D1b-5-4 O&amp;M'!$1:$8</definedName>
    <definedName function="false" hidden="false" localSheetId="13" name="_xlnm.Print_Area" vbProcedure="false">'WP D1b-5-5 OTX'!$A$1:$F$31</definedName>
    <definedName function="false" hidden="false" localSheetId="17" name="_xlnm.Print_Area" vbProcedure="false">'WP D1b-5-6 IT'!$A$1:$I$18</definedName>
    <definedName function="false" hidden="false" localSheetId="19" name="_xlnm.Print_Area" vbProcedure="false">'WP D1b-5-7 STD'!$A$1:$I$52</definedName>
    <definedName function="false" hidden="false" localSheetId="20" name="_xlnm.Print_Area" vbProcedure="false">'WP D1b-5-8'!$A$1:$L$32</definedName>
    <definedName function="false" hidden="false" name="ATTR_YEAR" vbProcedure="false">'DATA INPUT'!$C$10</definedName>
    <definedName function="false" hidden="false" name="COMPANY" vbProcedure="false">'DATA INPUT'!$C$7</definedName>
    <definedName function="false" hidden="false" name="COMPOSITE" vbProcedure="false">'DATA INPUT'!$C$14</definedName>
    <definedName function="false" hidden="false" name="csDesignMode" vbProcedure="false">1</definedName>
    <definedName function="false" hidden="false" name="Excel_BuiltIn_Print_Area" vbProcedure="false">'WP 5-1-2'!$B$9:$F$306</definedName>
    <definedName function="false" hidden="false" name="EXH1" vbProcedure="false">#REF!</definedName>
    <definedName function="false" hidden="false" name="EXH2" vbProcedure="false">'WP D1b-5-1 Rev'!$A$2:$C$52</definedName>
    <definedName function="false" hidden="false" name="EXH3" vbProcedure="false">'WP D1b-5-3 Labor'!$A$2:$I$54</definedName>
    <definedName function="false" hidden="false" name="EXH4" vbProcedure="false">#REF!</definedName>
    <definedName function="false" hidden="false" name="EXH5" vbProcedure="false">'WP D1b-5-5 OTX'!$A$1:$E$46</definedName>
    <definedName function="false" hidden="false" name="FEDERAL" vbProcedure="false">'DATA INPUT'!$C$13</definedName>
    <definedName function="false" hidden="false" name="JURISDICTION" vbProcedure="false">'DATA INPUT'!$C$8</definedName>
    <definedName function="false" hidden="false" name="MSPLANT" vbProcedure="false">'[1]'!$C$8</definedName>
    <definedName function="false" hidden="false" name="SSComp" vbProcedure="false">'[1]'!$C$11</definedName>
    <definedName function="false" hidden="false" name="SSCust" vbProcedure="false">'[1]'!$C$14</definedName>
    <definedName function="false" hidden="false" name="testyear" vbProcedure="false">'DATA INPUT'!$C$9</definedName>
    <definedName function="false" hidden="false" name="WP_2_1" vbProcedure="false">'WP 5-1-2'!$B$9:$F$306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EXH1" vbProcedure="false">'WP D1b-5'!$A$3:$N$63</definedName>
    <definedName function="false" hidden="false" localSheetId="1" name="\P" vbProcedure="false">#REF!</definedName>
    <definedName function="false" hidden="false" localSheetId="2" name="Excel_BuiltIn__FilterDatabase" vbProcedure="false">'WP D1b-5-1 Rev'!$A$7:$K$2705</definedName>
    <definedName function="false" hidden="false" localSheetId="3" name="Excel_BuiltIn__FilterDatabase" vbProcedure="false">'WP 5-1-1'!$A$6:$H$2591</definedName>
    <definedName function="false" hidden="false" localSheetId="3" name="EXH2" vbProcedure="false">'WP 5-1-1'!$A$1:$G$2589</definedName>
    <definedName function="false" hidden="false" localSheetId="6" name="Excel_BuiltIn__FilterDatabase" vbProcedure="false">'WP 5-1-4'!$A$6:$F$187</definedName>
    <definedName function="false" hidden="false" localSheetId="7" name="Excel_BuiltIn__FilterDatabase" vbProcedure="false">'WP 5-1-5'!$B$7:$D$8</definedName>
    <definedName function="false" hidden="false" localSheetId="8" name="Excel_BuiltIn__FilterDatabase" vbProcedure="false">'WP D1b-5-2 Gas'!$A$8:$P$8</definedName>
    <definedName function="false" hidden="false" localSheetId="11" name="Excel_BuiltIn__FilterDatabase" vbProcedure="false">'WP D1b-5-4 O&amp;M'!$A$8:$E$5996</definedName>
    <definedName function="false" hidden="false" localSheetId="19" name="EXH4" vbProcedure="false">'WP D1b-5-7 STD'!$A$1:$L$15</definedName>
    <definedName function="false" hidden="false" localSheetId="20" name="WP_9_1" vbProcedure="false">'WP D1b-5-8'!$A$4:$F$25</definedName>
    <definedName function="false" hidden="false" localSheetId="20" name="_Key1" vbProcedure="false">#REF!</definedName>
    <definedName function="false" hidden="false" localSheetId="20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0" uniqueCount="637">
  <si>
    <t xml:space="preserve">Atmos Energy Corporation</t>
  </si>
  <si>
    <t xml:space="preserve"> </t>
  </si>
  <si>
    <t xml:space="preserve">LEAD/LAG STUDY</t>
  </si>
  <si>
    <t xml:space="preserve">Company Name:</t>
  </si>
  <si>
    <t xml:space="preserve">Jurisdiction:</t>
  </si>
  <si>
    <t xml:space="preserve">Georgia</t>
  </si>
  <si>
    <t xml:space="preserve">Historic Period:</t>
  </si>
  <si>
    <t xml:space="preserve">Test Year:</t>
  </si>
  <si>
    <t xml:space="preserve">Rate base</t>
  </si>
  <si>
    <t xml:space="preserve">WP D1b-5</t>
  </si>
  <si>
    <t xml:space="preserve">Cash Working Capital Lead/Lag Analysis</t>
  </si>
  <si>
    <t xml:space="preserve">Average</t>
  </si>
  <si>
    <t xml:space="preserve">CWC</t>
  </si>
  <si>
    <t xml:space="preserve">Line</t>
  </si>
  <si>
    <t xml:space="preserve">Test Year</t>
  </si>
  <si>
    <t xml:space="preserve">Daily Expense</t>
  </si>
  <si>
    <t xml:space="preserve">Revenue</t>
  </si>
  <si>
    <t xml:space="preserve">Expense</t>
  </si>
  <si>
    <t xml:space="preserve">Net Lag</t>
  </si>
  <si>
    <t xml:space="preserve">Requirement</t>
  </si>
  <si>
    <t xml:space="preserve">No.</t>
  </si>
  <si>
    <t xml:space="preserve">Description</t>
  </si>
  <si>
    <t xml:space="preserve">Expenses</t>
  </si>
  <si>
    <t xml:space="preserve">(b) / 365 days</t>
  </si>
  <si>
    <t xml:space="preserve">Lag</t>
  </si>
  <si>
    <t xml:space="preserve">( d) - (e)</t>
  </si>
  <si>
    <t xml:space="preserve">(c) x (f)</t>
  </si>
  <si>
    <t xml:space="preserve">(a)</t>
  </si>
  <si>
    <t xml:space="preserve">(b)</t>
  </si>
  <si>
    <t xml:space="preserve">( c)</t>
  </si>
  <si>
    <t xml:space="preserve">(d)</t>
  </si>
  <si>
    <t xml:space="preserve">(e)</t>
  </si>
  <si>
    <t xml:space="preserve">(f)</t>
  </si>
  <si>
    <t xml:space="preserve">(g)</t>
  </si>
  <si>
    <t xml:space="preserve">Gas Supply Expense</t>
  </si>
  <si>
    <t xml:space="preserve">Purchased Gas</t>
  </si>
  <si>
    <t xml:space="preserve">WP 5-1</t>
  </si>
  <si>
    <t xml:space="preserve">WP 5-2</t>
  </si>
  <si>
    <t xml:space="preserve">Operation and Maintenance Expense</t>
  </si>
  <si>
    <t xml:space="preserve">O&amp;M, Labor</t>
  </si>
  <si>
    <t xml:space="preserve">WP 5-3</t>
  </si>
  <si>
    <t xml:space="preserve">O&amp;M, Non-Labor</t>
  </si>
  <si>
    <t xml:space="preserve">WP 5-4</t>
  </si>
  <si>
    <t xml:space="preserve">Total O&amp;M Expense</t>
  </si>
  <si>
    <t xml:space="preserve">Taxes Other Than Income </t>
  </si>
  <si>
    <t xml:space="preserve">Ad Valorem</t>
  </si>
  <si>
    <t xml:space="preserve">WP 5-5</t>
  </si>
  <si>
    <t xml:space="preserve">Payroll Taxes</t>
  </si>
  <si>
    <t xml:space="preserve">State Franchise Tax</t>
  </si>
  <si>
    <t xml:space="preserve">Business Occupation Tax</t>
  </si>
  <si>
    <t xml:space="preserve">DOT</t>
  </si>
  <si>
    <t xml:space="preserve">Allocated Taxes-Shared Services</t>
  </si>
  <si>
    <t xml:space="preserve">Allocated Taxes-Business Unit</t>
  </si>
  <si>
    <t xml:space="preserve">Total Taxes Other Than Income</t>
  </si>
  <si>
    <t xml:space="preserve">Current Income Tax - Federal &amp; State</t>
  </si>
  <si>
    <t xml:space="preserve">WP 5-6</t>
  </si>
  <si>
    <t xml:space="preserve">Interest on Customer Deposits</t>
  </si>
  <si>
    <t xml:space="preserve">Interest Expense - STD</t>
  </si>
  <si>
    <t xml:space="preserve">WP 5-7</t>
  </si>
  <si>
    <t xml:space="preserve">Interest Expense - LTD</t>
  </si>
  <si>
    <t xml:space="preserve">WP 5-8</t>
  </si>
  <si>
    <t xml:space="preserve">TOTAL</t>
  </si>
  <si>
    <t xml:space="preserve">WP D1b-5-1 </t>
  </si>
  <si>
    <t xml:space="preserve">Revenue Lag Study</t>
  </si>
  <si>
    <t xml:space="preserve">Line </t>
  </si>
  <si>
    <t xml:space="preserve">Weighted </t>
  </si>
  <si>
    <t xml:space="preserve">Average Lag</t>
  </si>
  <si>
    <t xml:space="preserve">Average Banner Billing Lag</t>
  </si>
  <si>
    <t xml:space="preserve">% of Banner Bill customers:</t>
  </si>
  <si>
    <t xml:space="preserve">Weighted Average of Banner Billed Billing Lag</t>
  </si>
  <si>
    <t xml:space="preserve">Average Handbill Billing Lag</t>
  </si>
  <si>
    <t xml:space="preserve">Weighted Average of Handbill Billing Lag</t>
  </si>
  <si>
    <t xml:space="preserve">Total Average Billing Lag</t>
  </si>
  <si>
    <t xml:space="preserve">Service Lag </t>
  </si>
  <si>
    <t xml:space="preserve">Collection Lag:</t>
  </si>
  <si>
    <t xml:space="preserve">(Test Yr Average Daily Accounts Receivable / Test Yr Average Daily Revenue)</t>
  </si>
  <si>
    <t xml:space="preserve">Bank Lag =</t>
  </si>
  <si>
    <t xml:space="preserve">Total Revenue Lag =</t>
  </si>
  <si>
    <t xml:space="preserve">WP D1b-5-1-1 </t>
  </si>
  <si>
    <t xml:space="preserve">Weighted Average Billing Lag </t>
  </si>
  <si>
    <t xml:space="preserve"># of</t>
  </si>
  <si>
    <t xml:space="preserve">Meter </t>
  </si>
  <si>
    <t xml:space="preserve">Bill</t>
  </si>
  <si>
    <t xml:space="preserve">Month</t>
  </si>
  <si>
    <t xml:space="preserve">Class</t>
  </si>
  <si>
    <t xml:space="preserve">Bills</t>
  </si>
  <si>
    <t xml:space="preserve">Read Date</t>
  </si>
  <si>
    <t xml:space="preserve">Issued</t>
  </si>
  <si>
    <t xml:space="preserve">WP D1b-5-1-2 </t>
  </si>
  <si>
    <t xml:space="preserve">Revenue Lag Study - Daily Accts Receivable Balances</t>
  </si>
  <si>
    <t xml:space="preserve">Company 50 - Mid-States without Kentucky</t>
  </si>
  <si>
    <t xml:space="preserve">Date</t>
  </si>
  <si>
    <t xml:space="preserve">Total</t>
  </si>
  <si>
    <t xml:space="preserve">From WP D1b-5-1-3</t>
  </si>
  <si>
    <t xml:space="preserve">WP D1b-5-1-3 </t>
  </si>
  <si>
    <t xml:space="preserve">Revenue Lag Study - Monthly Revenues</t>
  </si>
  <si>
    <t xml:space="preserve">PBAN 50 (Mid-States less Kentucky plus West Missouri)</t>
  </si>
  <si>
    <t xml:space="preserve">Acct</t>
  </si>
  <si>
    <t xml:space="preserve">Acct Descript</t>
  </si>
  <si>
    <t xml:space="preserve">  JUL-08</t>
  </si>
  <si>
    <t xml:space="preserve">  AUG-08</t>
  </si>
  <si>
    <t xml:space="preserve">   SEP-08</t>
  </si>
  <si>
    <t xml:space="preserve">   OCT-08</t>
  </si>
  <si>
    <t xml:space="preserve">   NOV-08</t>
  </si>
  <si>
    <t xml:space="preserve">   DEC-08</t>
  </si>
  <si>
    <t xml:space="preserve">   JAN-09</t>
  </si>
  <si>
    <t xml:space="preserve">   FEB-09</t>
  </si>
  <si>
    <t xml:space="preserve">   MAR-09</t>
  </si>
  <si>
    <t xml:space="preserve">   APR-09</t>
  </si>
  <si>
    <t xml:space="preserve">  MAY-09</t>
  </si>
  <si>
    <t xml:space="preserve">  JUN-09</t>
  </si>
  <si>
    <t xml:space="preserve">Residential sales</t>
  </si>
  <si>
    <t xml:space="preserve">Unbilled Residential Revenue</t>
  </si>
  <si>
    <t xml:space="preserve">Commercial Revenue-Banner</t>
  </si>
  <si>
    <t xml:space="preserve">Industrial Revenue-Banner</t>
  </si>
  <si>
    <t xml:space="preserve">Unbilled Comm Revenue</t>
  </si>
  <si>
    <t xml:space="preserve">Unbilled Industrial Revenue</t>
  </si>
  <si>
    <t xml:space="preserve">Other Sales to Public Authorit</t>
  </si>
  <si>
    <t xml:space="preserve">Unbilled Public Authority Reve</t>
  </si>
  <si>
    <t xml:space="preserve">Forfeited discounts</t>
  </si>
  <si>
    <t xml:space="preserve">Miscellaneous service revenues</t>
  </si>
  <si>
    <t xml:space="preserve">Revenues from transporation of</t>
  </si>
  <si>
    <t xml:space="preserve">Revenue-Transportation Commerc</t>
  </si>
  <si>
    <t xml:space="preserve">Revenue-Transportation Industr</t>
  </si>
  <si>
    <t xml:space="preserve">Rent from gas property</t>
  </si>
  <si>
    <t xml:space="preserve">Other gas revenues</t>
  </si>
  <si>
    <t xml:space="preserve">Total without Unbilled</t>
  </si>
  <si>
    <t xml:space="preserve">WP D1b-5-1-4 </t>
  </si>
  <si>
    <t xml:space="preserve">Revenue Lag Study - TOTAL HANDBILL REVENUES FOR GEORGIA</t>
  </si>
  <si>
    <t xml:space="preserve">Line No.</t>
  </si>
  <si>
    <t xml:space="preserve">Banner Cust Number</t>
  </si>
  <si>
    <t xml:space="preserve">Service Month</t>
  </si>
  <si>
    <t xml:space="preserve">Invoice Date</t>
  </si>
  <si>
    <t xml:space="preserve">Billing Lag</t>
  </si>
  <si>
    <t xml:space="preserve">WP D1b-5-1-5 </t>
  </si>
  <si>
    <t xml:space="preserve">Total Charge</t>
  </si>
  <si>
    <t xml:space="preserve">TOTAL GEORGIA  HANDBILL REVENUE</t>
  </si>
  <si>
    <t xml:space="preserve">TOTAL GEORGIA PER BOOKS REVENUE</t>
  </si>
  <si>
    <t xml:space="preserve">% OF HANDBILLS</t>
  </si>
  <si>
    <t xml:space="preserve">Atmos Energy Corporation - Georgia</t>
  </si>
  <si>
    <t xml:space="preserve">WP D1b-5-2 </t>
  </si>
  <si>
    <t xml:space="preserve">Per Books Purchase Gas Cost</t>
  </si>
  <si>
    <t xml:space="preserve">Production Month</t>
  </si>
  <si>
    <t xml:space="preserve">Service</t>
  </si>
  <si>
    <t xml:space="preserve">Date of</t>
  </si>
  <si>
    <t xml:space="preserve">Invoice</t>
  </si>
  <si>
    <t xml:space="preserve">Date </t>
  </si>
  <si>
    <t xml:space="preserve">Payment</t>
  </si>
  <si>
    <t xml:space="preserve">$ Days</t>
  </si>
  <si>
    <t xml:space="preserve">Supplier</t>
  </si>
  <si>
    <t xml:space="preserve">Start Service</t>
  </si>
  <si>
    <t xml:space="preserve">Finish Service</t>
  </si>
  <si>
    <t xml:space="preserve">Paid</t>
  </si>
  <si>
    <t xml:space="preserve">Amount</t>
  </si>
  <si>
    <t xml:space="preserve">(h) x (i)</t>
  </si>
  <si>
    <t xml:space="preserve">(c)</t>
  </si>
  <si>
    <t xml:space="preserve">(h)</t>
  </si>
  <si>
    <t xml:space="preserve">(i)</t>
  </si>
  <si>
    <t xml:space="preserve">(j)</t>
  </si>
  <si>
    <t xml:space="preserve">(k)</t>
  </si>
  <si>
    <t xml:space="preserve">Transcontinental Gas Pipeline Corporation</t>
  </si>
  <si>
    <t xml:space="preserve">Southern Natural Gas Company</t>
  </si>
  <si>
    <t xml:space="preserve">Southern Natural Gas Company-Ft. Benning</t>
  </si>
  <si>
    <t xml:space="preserve">WP D1b-5-3 </t>
  </si>
  <si>
    <t xml:space="preserve">Payroll Lead Days</t>
  </si>
  <si>
    <t xml:space="preserve">For 12 months Ended  June 30, 2009</t>
  </si>
  <si>
    <t xml:space="preserve">Start Morning of</t>
  </si>
  <si>
    <t xml:space="preserve">End Evening of</t>
  </si>
  <si>
    <t xml:space="preserve">1st day of Pay</t>
  </si>
  <si>
    <t xml:space="preserve">Last Day of Pay</t>
  </si>
  <si>
    <t xml:space="preserve">No. of</t>
  </si>
  <si>
    <t xml:space="preserve">Direct Payroll</t>
  </si>
  <si>
    <t xml:space="preserve">Period</t>
  </si>
  <si>
    <t xml:space="preserve">Days</t>
  </si>
  <si>
    <t xml:space="preserve">TOTAL PAYROLL DIRECT DEPOSIT WEIGHTED AVG EXPENSE LAG</t>
  </si>
  <si>
    <t xml:space="preserve">Payroll Check Clearing Lag:</t>
  </si>
  <si>
    <t xml:space="preserve"># of Days</t>
  </si>
  <si>
    <t xml:space="preserve">Payroll Checks</t>
  </si>
  <si>
    <t xml:space="preserve">Pct.</t>
  </si>
  <si>
    <t xml:space="preserve">from Pd Dt</t>
  </si>
  <si>
    <t xml:space="preserve">Weighted Avg</t>
  </si>
  <si>
    <t xml:space="preserve">Same day</t>
  </si>
  <si>
    <t xml:space="preserve">Next day</t>
  </si>
  <si>
    <t xml:space="preserve">2 days</t>
  </si>
  <si>
    <t xml:space="preserve">3-7 days</t>
  </si>
  <si>
    <t xml:space="preserve">8-14 days</t>
  </si>
  <si>
    <t xml:space="preserve">&gt; 2 weeks</t>
  </si>
  <si>
    <t xml:space="preserve">Average Payroll Check Lag</t>
  </si>
  <si>
    <t xml:space="preserve">% of Payroll Paid by Check</t>
  </si>
  <si>
    <t xml:space="preserve">WEIGHTED AVERAGE OF ACTUAL PAYROLL  CHECKS</t>
  </si>
  <si>
    <t xml:space="preserve">TOTAL PAYROLL LAG</t>
  </si>
  <si>
    <t xml:space="preserve">WP D1b-5-3-1 </t>
  </si>
  <si>
    <t xml:space="preserve">Other O&amp;M Payment Lag </t>
  </si>
  <si>
    <t xml:space="preserve">For 12 months Ended  June 30, 2008</t>
  </si>
  <si>
    <t xml:space="preserve">Sample Payroll of 10/24/2008</t>
  </si>
  <si>
    <t xml:space="preserve">% of Payments</t>
  </si>
  <si>
    <t xml:space="preserve"># of Payments</t>
  </si>
  <si>
    <t xml:space="preserve">Employee direct deposits</t>
  </si>
  <si>
    <t xml:space="preserve">Employee checks</t>
  </si>
  <si>
    <t xml:space="preserve">3rd Party checks</t>
  </si>
  <si>
    <t xml:space="preserve">Totals</t>
  </si>
  <si>
    <t xml:space="preserve">Percent of employees paid by check</t>
  </si>
  <si>
    <t xml:space="preserve">WP D1b-5-4 </t>
  </si>
  <si>
    <t xml:space="preserve">For 12 months Ended  September 30, 2007</t>
  </si>
  <si>
    <t xml:space="preserve">Invoice </t>
  </si>
  <si>
    <t xml:space="preserve">Weighted</t>
  </si>
  <si>
    <t xml:space="preserve">Vendor</t>
  </si>
  <si>
    <t xml:space="preserve">a </t>
  </si>
  <si>
    <t xml:space="preserve">b</t>
  </si>
  <si>
    <t xml:space="preserve">Other O&amp;M Payment Lag Days:  </t>
  </si>
  <si>
    <t xml:space="preserve">Check Clearing Lag Days:  </t>
  </si>
  <si>
    <t xml:space="preserve">Total O&amp;M Payment Lag Days:  </t>
  </si>
  <si>
    <t xml:space="preserve">WP D1b-5-4-1 </t>
  </si>
  <si>
    <t xml:space="preserve">AP data for checks for July 2008 - June 2009 for Georgia</t>
  </si>
  <si>
    <t xml:space="preserve">Payment Lag</t>
  </si>
  <si>
    <t xml:space="preserve">Check Clearing</t>
  </si>
  <si>
    <t xml:space="preserve">Check</t>
  </si>
  <si>
    <t xml:space="preserve">Start Date</t>
  </si>
  <si>
    <t xml:space="preserve">End Date</t>
  </si>
  <si>
    <t xml:space="preserve">Midpoint</t>
  </si>
  <si>
    <t xml:space="preserve">Number</t>
  </si>
  <si>
    <t xml:space="preserve">Method</t>
  </si>
  <si>
    <t xml:space="preserve">Cleared</t>
  </si>
  <si>
    <t xml:space="preserve">Elapsed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A 2 Z HOME REPAIR</t>
  </si>
  <si>
    <t xml:space="preserve">CHECK</t>
  </si>
  <si>
    <t xml:space="preserve">A LOCKSMITH AND SECURITY COMPANY</t>
  </si>
  <si>
    <t xml:space="preserve">A1 POSTAGE METERS AND SHIPPING SYSTEMS</t>
  </si>
  <si>
    <t xml:space="preserve">A1 SAFE AND LOCK COMPANY INC</t>
  </si>
  <si>
    <t xml:space="preserve">ADAMS JANITORIAL AND CLEANING SERVICE</t>
  </si>
  <si>
    <t xml:space="preserve">ADVANCED DISPOSAL SERVICES LLC</t>
  </si>
  <si>
    <t xml:space="preserve">ADVANCED TRAINING ASSOCIATES</t>
  </si>
  <si>
    <t xml:space="preserve">AIRGAS SOUTH INC</t>
  </si>
  <si>
    <t xml:space="preserve">Direct Deposit</t>
  </si>
  <si>
    <t xml:space="preserve">ALABAMA 1 CALL</t>
  </si>
  <si>
    <t xml:space="preserve">ALABAMA POWER</t>
  </si>
  <si>
    <t xml:space="preserve">ALLIED WASTE SERVICES</t>
  </si>
  <si>
    <t xml:space="preserve">ALLTECH OFFICE SOLUTIONS INC</t>
  </si>
  <si>
    <t xml:space="preserve">ALPHA CONSTRUCTION SYSTEMS</t>
  </si>
  <si>
    <t xml:space="preserve">AMERICAN BUSINESS EQUIPMENT OF COLUMBUS INC</t>
  </si>
  <si>
    <t xml:space="preserve">AMERICAN EXPRESS TRS CO - PCARD</t>
  </si>
  <si>
    <t xml:space="preserve">AMERICAN LUBRICANTS COMPANY INC</t>
  </si>
  <si>
    <t xml:space="preserve">AMERICAN TRAFFIC SAFETY SERVICES ASSN</t>
  </si>
  <si>
    <t xml:space="preserve">AON RISK SERVICES OF TEXAS INC</t>
  </si>
  <si>
    <t xml:space="preserve">ASSOCIATION OF THE UNITED STATES ARMY</t>
  </si>
  <si>
    <t xml:space="preserve">AT&amp;T</t>
  </si>
  <si>
    <t xml:space="preserve">ATMOS ENERGY CORPORATION</t>
  </si>
  <si>
    <t xml:space="preserve">AUTOMATION SERVICE INC</t>
  </si>
  <si>
    <t xml:space="preserve">Adams, Marshelia</t>
  </si>
  <si>
    <t xml:space="preserve">Akers, John K (Kevin)</t>
  </si>
  <si>
    <t xml:space="preserve">Ames, Joel F</t>
  </si>
  <si>
    <t xml:space="preserve">BALY INSULATION SERVICE INC</t>
  </si>
  <si>
    <t xml:space="preserve">BASS JANITORIAL CO</t>
  </si>
  <si>
    <t xml:space="preserve">BEALS HUBBARD PLC</t>
  </si>
  <si>
    <t xml:space="preserve">BEN AND JERRYS</t>
  </si>
  <si>
    <t xml:space="preserve">BENTON GEORGIA INC</t>
  </si>
  <si>
    <t xml:space="preserve">BERNEY OFFICE SOLUTIONS</t>
  </si>
  <si>
    <t xml:space="preserve">BETTER BUSINESS BUREAU</t>
  </si>
  <si>
    <t xml:space="preserve">BI CITY SERVICE COMPANY</t>
  </si>
  <si>
    <t xml:space="preserve">BIG BROTHERS AND BIG SISTERS</t>
  </si>
  <si>
    <t xml:space="preserve">BINSWANGER GLASS</t>
  </si>
  <si>
    <t xml:space="preserve">BLC CORPORATION</t>
  </si>
  <si>
    <t xml:space="preserve">WIRE</t>
  </si>
  <si>
    <t xml:space="preserve">BLUE RIDGE STRATEGIES</t>
  </si>
  <si>
    <t xml:space="preserve">BOB LILLY PROFESSIONAL PROMO</t>
  </si>
  <si>
    <t xml:space="preserve">BRASELTON LANDSCAPING INC</t>
  </si>
  <si>
    <t xml:space="preserve">BUILDING OFFICIALS ASSOCIATION OF GEORGIA</t>
  </si>
  <si>
    <t xml:space="preserve">BW CAPPS AND SON INC</t>
  </si>
  <si>
    <t xml:space="preserve">Bonner, Donald W</t>
  </si>
  <si>
    <t xml:space="preserve">Bush, Scott D</t>
  </si>
  <si>
    <t xml:space="preserve">Byrd, Jerry L</t>
  </si>
  <si>
    <t xml:space="preserve">CANON FINANCIAL SERVICES INC</t>
  </si>
  <si>
    <t xml:space="preserve">CARTERS AUTO REPAIR SERVICES</t>
  </si>
  <si>
    <t xml:space="preserve">CENTER PHARMACY</t>
  </si>
  <si>
    <t xml:space="preserve">CHAMBER OF COMMERCE</t>
  </si>
  <si>
    <t xml:space="preserve">CHAMBER OF COMMERCE MAP PROJECT</t>
  </si>
  <si>
    <t xml:space="preserve">CHRIS GEORGES SALES COMPANY INC</t>
  </si>
  <si>
    <t xml:space="preserve">CITIZEN TRIBUNE</t>
  </si>
  <si>
    <t xml:space="preserve">CITY OF GAINESVILLE GA</t>
  </si>
  <si>
    <t xml:space="preserve">COLUMBIA POWER AND WATER SYSTEMS</t>
  </si>
  <si>
    <t xml:space="preserve">COLUMBUS AND THE VALLEY MAGAZINE</t>
  </si>
  <si>
    <t xml:space="preserve">COLUMBUS BALLET</t>
  </si>
  <si>
    <t xml:space="preserve">COLUMBUS BARRICADE AND SAFETY INC</t>
  </si>
  <si>
    <t xml:space="preserve">COLUMBUS CONSOLIDATED GOVERNMENT</t>
  </si>
  <si>
    <t xml:space="preserve">COLUMBUS FIRE AND SAFETY EQUIPMENT CO INC</t>
  </si>
  <si>
    <t xml:space="preserve">COLUMBUS GOURMET CO INC</t>
  </si>
  <si>
    <t xml:space="preserve">COLUMBUS LIFT SERVICE</t>
  </si>
  <si>
    <t xml:space="preserve">COLUMBUS POLICE DEPARTMENT</t>
  </si>
  <si>
    <t xml:space="preserve">COLUMBUS REGIONAL MEDICAL FOUNDATION</t>
  </si>
  <si>
    <t xml:space="preserve">COLUMBUS TIMES NEWSPAPER THE</t>
  </si>
  <si>
    <t xml:space="preserve">COLUMBUS WATER WORKS</t>
  </si>
  <si>
    <t xml:space="preserve">COMPRESSOR SUPPLY AND ENGINEERING INC</t>
  </si>
  <si>
    <t xml:space="preserve">CONDITIONED AIR SYSTEMS INC</t>
  </si>
  <si>
    <t xml:space="preserve">CONSOLIDATED PIPE AND SUPPLY CO</t>
  </si>
  <si>
    <t xml:space="preserve">CONTROL SOUTHERN INC</t>
  </si>
  <si>
    <t xml:space="preserve">COPYTOWNE PRINTING</t>
  </si>
  <si>
    <t xml:space="preserve">CORPORATE COMMUNICATIONS CENTER INC</t>
  </si>
  <si>
    <t xml:space="preserve">CSX TRANSPORTATION INC</t>
  </si>
  <si>
    <t xml:space="preserve">CUMBERLAND ELECTRONICS INC</t>
  </si>
  <si>
    <t xml:space="preserve">Childers, Patricia D</t>
  </si>
  <si>
    <t xml:space="preserve">Coker, William G</t>
  </si>
  <si>
    <t xml:space="preserve">DAILY TIMES</t>
  </si>
  <si>
    <t xml:space="preserve">DALLAS AUTO TITLE SERVICES</t>
  </si>
  <si>
    <t xml:space="preserve">DANELL COMMUNICATIONS</t>
  </si>
  <si>
    <t xml:space="preserve">DEERE CREDIT INC</t>
  </si>
  <si>
    <t xml:space="preserve">DELL MARKETING LP</t>
  </si>
  <si>
    <t xml:space="preserve">DEPRECIATION SPECIALTY RESOURCES</t>
  </si>
  <si>
    <t xml:space="preserve">DIFFERENTIAL PRESSURE INSTRUMENTS INC</t>
  </si>
  <si>
    <t xml:space="preserve">DITCH WITCH INC</t>
  </si>
  <si>
    <t xml:space="preserve">DIVERSEPOWER</t>
  </si>
  <si>
    <t xml:space="preserve">DOOR SPECIALTIES INC</t>
  </si>
  <si>
    <t xml:space="preserve">DP JONES ELECTRICAL COMPANY</t>
  </si>
  <si>
    <t xml:space="preserve">DP SOLUTIONS INC</t>
  </si>
  <si>
    <t xml:space="preserve">DYER ROOFING AND SHEET METAL COMPANY INC</t>
  </si>
  <si>
    <t xml:space="preserve">Dansby, David C</t>
  </si>
  <si>
    <t xml:space="preserve">Davis, Gregory S</t>
  </si>
  <si>
    <t xml:space="preserve">Dawson, James E (Ed)</t>
  </si>
  <si>
    <t xml:space="preserve">EAST TENNESSEE ECONOMIC DEV AGENCY</t>
  </si>
  <si>
    <t xml:space="preserve">EBCO BATTERY CO</t>
  </si>
  <si>
    <t xml:space="preserve">ELSTER AMERICAN METER COMPANY INC</t>
  </si>
  <si>
    <t xml:space="preserve">ENERGY SOLUTIONS CENTER INC</t>
  </si>
  <si>
    <t xml:space="preserve">ENGINEERING GRAPHIC SERVICES</t>
  </si>
  <si>
    <t xml:space="preserve">Epperly, Garnett W Jr</t>
  </si>
  <si>
    <t xml:space="preserve">FEDEX</t>
  </si>
  <si>
    <t xml:space="preserve">FLOWERS BY OPAL AND JR</t>
  </si>
  <si>
    <t xml:space="preserve">FLUID FLOW OF GEROGIA INC</t>
  </si>
  <si>
    <t xml:space="preserve">FREEMAN EQUIPMENT COMPANY</t>
  </si>
  <si>
    <t xml:space="preserve">FUTURE LEASING</t>
  </si>
  <si>
    <t xml:space="preserve">Felan, Christopher A (Chris)</t>
  </si>
  <si>
    <t xml:space="preserve">Freeman, Mark S</t>
  </si>
  <si>
    <t xml:space="preserve">GAILEY RICK</t>
  </si>
  <si>
    <t xml:space="preserve">GAINESVILLE ATHLETIC CLUB</t>
  </si>
  <si>
    <t xml:space="preserve">GAINESVILLE SYMPHONY ORCHESTRA</t>
  </si>
  <si>
    <t xml:space="preserve">GALA CHEMICAL AND SUPPLY CO INC</t>
  </si>
  <si>
    <t xml:space="preserve">GE CAPITAL FINANCIAL - PCARD</t>
  </si>
  <si>
    <t xml:space="preserve">GE CAPITAL FLEET SERVICES</t>
  </si>
  <si>
    <t xml:space="preserve">GE COMMERCIAL FINANCE</t>
  </si>
  <si>
    <t xml:space="preserve">GE OIL AND GAS INC</t>
  </si>
  <si>
    <t xml:space="preserve">GENERAL MONITORS INC</t>
  </si>
  <si>
    <t xml:space="preserve">GENESIS DESIGN GROUP INC</t>
  </si>
  <si>
    <t xml:space="preserve">GEORGIA DEPARTMENT OF LABOR</t>
  </si>
  <si>
    <t xml:space="preserve">GEORGIA DEPARTMENT OF REVENUE</t>
  </si>
  <si>
    <t xml:space="preserve">GEORGIA DEPARTMENT OF TRANSPORTATION</t>
  </si>
  <si>
    <t xml:space="preserve">GEORGIA POWER</t>
  </si>
  <si>
    <t xml:space="preserve">GEORGIA PRESS ASSOCIATION</t>
  </si>
  <si>
    <t xml:space="preserve">GEORGIA UTILITIES COORDINATING COUNCIL INC</t>
  </si>
  <si>
    <t xml:space="preserve">GEORGIA UTILITY COMMISSION CONFERENCE</t>
  </si>
  <si>
    <t xml:space="preserve">GLOBAL PERSONNEL SERVICES INC</t>
  </si>
  <si>
    <t xml:space="preserve">GREAT SOUTHERN PUBLISHERS INC</t>
  </si>
  <si>
    <t xml:space="preserve">GREATER COLUMBUS CHAMBER OF COMMERCE THE</t>
  </si>
  <si>
    <t xml:space="preserve">GREATER HALL CHAMBER OF COMMERCE</t>
  </si>
  <si>
    <t xml:space="preserve">GREENEVILLE SUN</t>
  </si>
  <si>
    <t xml:space="preserve">GRILL OUTLET</t>
  </si>
  <si>
    <t xml:space="preserve">GUARDIAN CORROSION CONTROL CORP</t>
  </si>
  <si>
    <t xml:space="preserve">Garms, Roger L</t>
  </si>
  <si>
    <t xml:space="preserve">HAGEMEYER NORTH AMERICA INC</t>
  </si>
  <si>
    <t xml:space="preserve">HARDAWAY HIGH SCHOOL</t>
  </si>
  <si>
    <t xml:space="preserve">HARRIS COUNTY CATTLEMENS ASSOCIATION</t>
  </si>
  <si>
    <t xml:space="preserve">HARRIS COUNTY CHAMBER OF COMMERCE</t>
  </si>
  <si>
    <t xml:space="preserve">HARRIS MCBURNEY COMPANY INC</t>
  </si>
  <si>
    <t xml:space="preserve">HASLER INC</t>
  </si>
  <si>
    <t xml:space="preserve">HENSLEY DIANE</t>
  </si>
  <si>
    <t xml:space="preserve">HISTORIC COLUMBUS FOUNDATION</t>
  </si>
  <si>
    <t xml:space="preserve">HOERBIGER CORP OF AMERICA INC</t>
  </si>
  <si>
    <t xml:space="preserve">HOLLAND JANET</t>
  </si>
  <si>
    <t xml:space="preserve">HOME BUILDERS ASSOCIATION OF GAINESVILLE</t>
  </si>
  <si>
    <t xml:space="preserve">HULSEY OLIVER AND MAHAR LLP</t>
  </si>
  <si>
    <t xml:space="preserve">Harrelson, Jimmy</t>
  </si>
  <si>
    <t xml:space="preserve">Hercules, Brian D</t>
  </si>
  <si>
    <t xml:space="preserve">Highnote, Michael J</t>
  </si>
  <si>
    <t xml:space="preserve">Hood, Linda M</t>
  </si>
  <si>
    <t xml:space="preserve">INTEGRATED SUPPLY OF COLUMBUS</t>
  </si>
  <si>
    <t xml:space="preserve">JACKSON ELECTRIC MEMBERSHIP CORP</t>
  </si>
  <si>
    <t xml:space="preserve">JON BET SUPPLY INC</t>
  </si>
  <si>
    <t xml:space="preserve">JONES WILLIAM T MD PC</t>
  </si>
  <si>
    <t xml:space="preserve">JPW ASSOCIATES</t>
  </si>
  <si>
    <t xml:space="preserve">Jones, Stephen L</t>
  </si>
  <si>
    <t xml:space="preserve">KEEP COLUMBUS BEAUTIFUL COMMISSION</t>
  </si>
  <si>
    <t xml:space="preserve">KORTERRA INC</t>
  </si>
  <si>
    <t xml:space="preserve">LEADERSHIP COLUMBUS ALUMNI DUES</t>
  </si>
  <si>
    <t xml:space="preserve">LEDGER ENQUIRER</t>
  </si>
  <si>
    <t xml:space="preserve">LEES EXTERMINATING INC</t>
  </si>
  <si>
    <t xml:space="preserve">LEROYS CLEANING SERVICE</t>
  </si>
  <si>
    <t xml:space="preserve">LOVELL JOHN F</t>
  </si>
  <si>
    <t xml:space="preserve">Lovett, Don W</t>
  </si>
  <si>
    <t xml:space="preserve">MAPLE RIDGE GOLF CLUB</t>
  </si>
  <si>
    <t xml:space="preserve">MARCOA PUBLISHING INC</t>
  </si>
  <si>
    <t xml:space="preserve">MARIECO INC</t>
  </si>
  <si>
    <t xml:space="preserve">MARKETING SOURCE OF GA INC</t>
  </si>
  <si>
    <t xml:space="preserve">MASTERCRAFT PRINTED PRODUCTS AND SERVICES INC</t>
  </si>
  <si>
    <t xml:space="preserve">MATCOR INC</t>
  </si>
  <si>
    <t xml:space="preserve">MCJUNKIN RED MAN CORPORATION</t>
  </si>
  <si>
    <t xml:space="preserve">MCR PERFORMANCE SOLUTIONS LLC</t>
  </si>
  <si>
    <t xml:space="preserve">MEDIA MARKETING AND MORE INC</t>
  </si>
  <si>
    <t xml:space="preserve">MELSON TRACTOR CO</t>
  </si>
  <si>
    <t xml:space="preserve">MEXICO LINDO LLC</t>
  </si>
  <si>
    <t xml:space="preserve">MOBILE MOUNTING SOLUTIONS INC</t>
  </si>
  <si>
    <t xml:space="preserve">MORGAN SAXON AND SON INC</t>
  </si>
  <si>
    <t xml:space="preserve">MRGREEN LAWN CARE</t>
  </si>
  <si>
    <t xml:space="preserve">MT DEASON INC</t>
  </si>
  <si>
    <t xml:space="preserve">MUNSCH HARDT KOPF AND HARR PC</t>
  </si>
  <si>
    <t xml:space="preserve">MUSCOGEE COUNTY TAX COMMISSIONER</t>
  </si>
  <si>
    <t xml:space="preserve">Martin, Jeffery B</t>
  </si>
  <si>
    <t xml:space="preserve">McCants, Omer</t>
  </si>
  <si>
    <t xml:space="preserve">McPherson, Walter A</t>
  </si>
  <si>
    <t xml:space="preserve">Meacham, Marshal T</t>
  </si>
  <si>
    <t xml:space="preserve">Meziere, Daniel M</t>
  </si>
  <si>
    <t xml:space="preserve">NATIONAL CIVIL WAR NAVAL MUSUEM</t>
  </si>
  <si>
    <t xml:space="preserve">NATIONAL INFANTRY ASSOCIATION</t>
  </si>
  <si>
    <t xml:space="preserve">NATIONAL SAFETY COUNCIL</t>
  </si>
  <si>
    <t xml:space="preserve">NEOPOST INC</t>
  </si>
  <si>
    <t xml:space="preserve">NEWSPAPERCLIPS COM</t>
  </si>
  <si>
    <t xml:space="preserve">NEXTEL COMMUNICATIONS</t>
  </si>
  <si>
    <t xml:space="preserve">NORFOLK SOUTHERN CORPORATION</t>
  </si>
  <si>
    <t xml:space="preserve">OCCUPATIONAL HEALTH CENTERS OF GEORGIA PC</t>
  </si>
  <si>
    <t xml:space="preserve">OVERBY COMPANY</t>
  </si>
  <si>
    <t xml:space="preserve">P AND W HEATING AND COOLING INC</t>
  </si>
  <si>
    <t xml:space="preserve">PAGE SCRANTOM SPROUSE TUCKER AND FORD PC</t>
  </si>
  <si>
    <t xml:space="preserve">PART IV INC</t>
  </si>
  <si>
    <t xml:space="preserve">PARTNERS IN EDUCATION</t>
  </si>
  <si>
    <t xml:space="preserve">PHENIX FOOD SERVICE</t>
  </si>
  <si>
    <t xml:space="preserve">PLAYER AND COMPANY</t>
  </si>
  <si>
    <t xml:space="preserve">POPE JOHNSON VIDEO PRODUCTIONS</t>
  </si>
  <si>
    <t xml:space="preserve">PROCLAIMERS QUARTET</t>
  </si>
  <si>
    <t xml:space="preserve">PUBLIC RELATIONS SOCIETY OF AMERICA</t>
  </si>
  <si>
    <t xml:space="preserve">Petersen, Thomas H</t>
  </si>
  <si>
    <t xml:space="preserve">R AND R WELDING SUPPLY INC</t>
  </si>
  <si>
    <t xml:space="preserve">RANDY HINDSMAN</t>
  </si>
  <si>
    <t xml:space="preserve">RED WING BRANDS OF AMERICA</t>
  </si>
  <si>
    <t xml:space="preserve">RICOH AMERICAS CORPORATION</t>
  </si>
  <si>
    <t xml:space="preserve">Reeves, Jewell M (Mark)</t>
  </si>
  <si>
    <t xml:space="preserve">Richmond, Thermon</t>
  </si>
  <si>
    <t xml:space="preserve">Ring, Allen</t>
  </si>
  <si>
    <t xml:space="preserve">Roberson, Kenny L</t>
  </si>
  <si>
    <t xml:space="preserve">Ross, Coolidge A (Anderson)</t>
  </si>
  <si>
    <t xml:space="preserve">SAFELITE FULFILLMENT INC</t>
  </si>
  <si>
    <t xml:space="preserve">SEGWAY</t>
  </si>
  <si>
    <t xml:space="preserve">SENSIT TECHNOLOGIES</t>
  </si>
  <si>
    <t xml:space="preserve">SHOES AND COMPANY</t>
  </si>
  <si>
    <t xml:space="preserve">SMC REAL ESTATE</t>
  </si>
  <si>
    <t xml:space="preserve">SOUTHCOMM PUBLISHING CO INC</t>
  </si>
  <si>
    <t xml:space="preserve">SOUTHEASTERN FREIGHT LINES INC</t>
  </si>
  <si>
    <t xml:space="preserve">SOUTHERN CATHODIC PROTECTION COMPANY</t>
  </si>
  <si>
    <t xml:space="preserve">SOUTHERN CROSS CORPORATION</t>
  </si>
  <si>
    <t xml:space="preserve">SOUTHERN LAWNS</t>
  </si>
  <si>
    <t xml:space="preserve">SOUTHERN MACHINE AND WELDING INC</t>
  </si>
  <si>
    <t xml:space="preserve">SOUTHERN MANAGEMENT CO LT</t>
  </si>
  <si>
    <t xml:space="preserve">SOUTHERN PARTS AND ENGINEERING</t>
  </si>
  <si>
    <t xml:space="preserve">SOUTHLAND CHEMICAL AND SUPPLY INC</t>
  </si>
  <si>
    <t xml:space="preserve">SPRINKLER CONTRACTORS INC</t>
  </si>
  <si>
    <t xml:space="preserve">SPRINT INC</t>
  </si>
  <si>
    <t xml:space="preserve">SPX PROCESS EQUIPMENT</t>
  </si>
  <si>
    <t xml:space="preserve">STAR MERCURY PUBLISHING CO</t>
  </si>
  <si>
    <t xml:space="preserve">STROMQUIST AND CO INC</t>
  </si>
  <si>
    <t xml:space="preserve">Sadler, Wennetta A</t>
  </si>
  <si>
    <t xml:space="preserve">Sanders, James G (Graylen)</t>
  </si>
  <si>
    <t xml:space="preserve">Schaeffer, Howard F</t>
  </si>
  <si>
    <t xml:space="preserve">Sherwood, Laurie M</t>
  </si>
  <si>
    <t xml:space="preserve">Skinner, Lamar E</t>
  </si>
  <si>
    <t xml:space="preserve">Smith, Gary L</t>
  </si>
  <si>
    <t xml:space="preserve">Spencer, Gary L</t>
  </si>
  <si>
    <t xml:space="preserve">Stearns, Douglas E</t>
  </si>
  <si>
    <t xml:space="preserve">Stephens, Donald</t>
  </si>
  <si>
    <t xml:space="preserve">Stull, Josh R</t>
  </si>
  <si>
    <t xml:space="preserve">TIMES THE</t>
  </si>
  <si>
    <t xml:space="preserve">TMP DIRECTIONAL MARKETING</t>
  </si>
  <si>
    <t xml:space="preserve">TRAVELERS INC</t>
  </si>
  <si>
    <t xml:space="preserve">TROPHY HUT</t>
  </si>
  <si>
    <t xml:space="preserve">Trammell, Larry R</t>
  </si>
  <si>
    <t xml:space="preserve">UNITED STATES POSTAL SERVICE</t>
  </si>
  <si>
    <t xml:space="preserve">UNITED WAY</t>
  </si>
  <si>
    <t xml:space="preserve">UNIVAR USA INC</t>
  </si>
  <si>
    <t xml:space="preserve">UTILITIES PROTECTION CENTER INC</t>
  </si>
  <si>
    <t xml:space="preserve">VANDER WEIDE JAMES H</t>
  </si>
  <si>
    <t xml:space="preserve">VEOLIA ES SOLID WASTE MIDWEST INC</t>
  </si>
  <si>
    <t xml:space="preserve">VF IMAGEWEAR INC</t>
  </si>
  <si>
    <t xml:space="preserve">WADE LINEN SERVICE</t>
  </si>
  <si>
    <t xml:space="preserve">WALTON EMC</t>
  </si>
  <si>
    <t xml:space="preserve">WATLEY HEATING AND AIR INC</t>
  </si>
  <si>
    <t xml:space="preserve">WELLS FARGO FINANCIAL CAPITAL FINANCE</t>
  </si>
  <si>
    <t xml:space="preserve">WEST GEORGIA PLUMBING SUPPLY INC</t>
  </si>
  <si>
    <t xml:space="preserve">WESTAIR PRAXAIR DIST INC</t>
  </si>
  <si>
    <t xml:space="preserve">WESTERN UNION FINANCIAL SERVICES INC</t>
  </si>
  <si>
    <t xml:space="preserve">WINGATE INN</t>
  </si>
  <si>
    <t xml:space="preserve">WOLVERINE WORLD WIDE INC</t>
  </si>
  <si>
    <t xml:space="preserve">WT HARVEY LUMBER CO</t>
  </si>
  <si>
    <t xml:space="preserve">WW WADE CO LLC</t>
  </si>
  <si>
    <t xml:space="preserve">Waller, Gregory K (Greg)</t>
  </si>
  <si>
    <t xml:space="preserve">Watford, Ricky D</t>
  </si>
  <si>
    <t xml:space="preserve">Weaver, Ellen T</t>
  </si>
  <si>
    <t xml:space="preserve">Whitley, Tommy L</t>
  </si>
  <si>
    <t xml:space="preserve">Wilbourn, Michael E</t>
  </si>
  <si>
    <t xml:space="preserve">Withrow, Brian</t>
  </si>
  <si>
    <t xml:space="preserve">Woods, Harold</t>
  </si>
  <si>
    <t xml:space="preserve">XPRESS PRINTING</t>
  </si>
  <si>
    <t xml:space="preserve">Negative numbers in column K okay?</t>
  </si>
  <si>
    <t xml:space="preserve">WP D1b-5-5 </t>
  </si>
  <si>
    <t xml:space="preserve">Taxes Other Than Income Taxes</t>
  </si>
  <si>
    <t xml:space="preserve">As Adjusted</t>
  </si>
  <si>
    <t xml:space="preserve">Lead/Lag</t>
  </si>
  <si>
    <t xml:space="preserve">$ Amount</t>
  </si>
  <si>
    <t xml:space="preserve"> Days</t>
  </si>
  <si>
    <t xml:space="preserve">Payroll Taxes:</t>
  </si>
  <si>
    <t xml:space="preserve">FICA - Paid on the third banking day after each payday:</t>
  </si>
  <si>
    <t xml:space="preserve">Federal Unemployment - Paid quarterly in arrears at the</t>
  </si>
  <si>
    <t xml:space="preserve">end of the month following each quarter:</t>
  </si>
  <si>
    <t xml:space="preserve">State Unemployement - Paid quarterly in arrears at the end</t>
  </si>
  <si>
    <t xml:space="preserve">of the month following each quarter:</t>
  </si>
  <si>
    <t xml:space="preserve">TOTAL PAYROLL RELATED TAXES</t>
  </si>
  <si>
    <t xml:space="preserve">Ad Valorem - Georgia</t>
  </si>
  <si>
    <t xml:space="preserve">Ad Valorem - Mid-States General Office</t>
  </si>
  <si>
    <t xml:space="preserve">Ad Valorem - Shared Services</t>
  </si>
  <si>
    <t xml:space="preserve">Paid January 15 for Tax Year</t>
  </si>
  <si>
    <t xml:space="preserve">DOT - Annual taxes are paid on February 28th</t>
  </si>
  <si>
    <t xml:space="preserve">October 1, 2007 - September 30, 2008 </t>
  </si>
  <si>
    <t xml:space="preserve">WP D1b-5-5-1 </t>
  </si>
  <si>
    <t xml:space="preserve">FUTA and SUTA lags</t>
  </si>
  <si>
    <t xml:space="preserve">Pymt Date</t>
  </si>
  <si>
    <t xml:space="preserve">FUTA</t>
  </si>
  <si>
    <t xml:space="preserve">Period Begin</t>
  </si>
  <si>
    <t xml:space="preserve">Period End</t>
  </si>
  <si>
    <t xml:space="preserve">Payroll Date</t>
  </si>
  <si>
    <t xml:space="preserve">Futa &amp; SUTA</t>
  </si>
  <si>
    <t xml:space="preserve">FICA lag</t>
  </si>
  <si>
    <t xml:space="preserve">midpoint</t>
  </si>
  <si>
    <t xml:space="preserve">FUTA lag</t>
  </si>
  <si>
    <t xml:space="preserve">WP D1b-5-5-2 </t>
  </si>
  <si>
    <t xml:space="preserve">Ad Valorem Taxes</t>
  </si>
  <si>
    <t xml:space="preserve">Account : </t>
  </si>
  <si>
    <t xml:space="preserve">050.2360.25201.095000</t>
  </si>
  <si>
    <t xml:space="preserve">tax year</t>
  </si>
  <si>
    <t xml:space="preserve">weighted</t>
  </si>
  <si>
    <t xml:space="preserve">Payments</t>
  </si>
  <si>
    <t xml:space="preserve">Payment Date</t>
  </si>
  <si>
    <t xml:space="preserve">lag</t>
  </si>
  <si>
    <t xml:space="preserve">2008 Tax Year</t>
  </si>
  <si>
    <t xml:space="preserve">*2008 Tax Year</t>
  </si>
  <si>
    <t xml:space="preserve">* The December 2008 payment includes $122.40 for ad valorem taxes due to Russell County, AL.</t>
  </si>
  <si>
    <t xml:space="preserve">Shared Services</t>
  </si>
  <si>
    <t xml:space="preserve">010.2360.25201.002000</t>
  </si>
  <si>
    <t xml:space="preserve">Mid States</t>
  </si>
  <si>
    <t xml:space="preserve">050.2360.25201.091000</t>
  </si>
  <si>
    <t xml:space="preserve">*</t>
  </si>
  <si>
    <t xml:space="preserve">* Paid 12/5/2008 and 12/15/2008</t>
  </si>
  <si>
    <t xml:space="preserve">WP D1b-5-5-3 </t>
  </si>
  <si>
    <t xml:space="preserve">WP D1b-5-6</t>
  </si>
  <si>
    <t xml:space="preserve">Federal &amp; State Income Taxes</t>
  </si>
  <si>
    <t xml:space="preserve">Due</t>
  </si>
  <si>
    <t xml:space="preserve">Begin</t>
  </si>
  <si>
    <t xml:space="preserve">End</t>
  </si>
  <si>
    <t xml:space="preserve">Test Period</t>
  </si>
  <si>
    <t xml:space="preserve">Weight</t>
  </si>
  <si>
    <t xml:space="preserve">Lead/Lag Days</t>
  </si>
  <si>
    <t xml:space="preserve">Income Tax Payments:</t>
  </si>
  <si>
    <t xml:space="preserve">Total Lag</t>
  </si>
  <si>
    <t xml:space="preserve">To Sch 1</t>
  </si>
  <si>
    <t xml:space="preserve">Source:  Tax Department</t>
  </si>
  <si>
    <t xml:space="preserve">WP D1b-5-6-1 </t>
  </si>
  <si>
    <t xml:space="preserve">Summary of Ratebase Items</t>
  </si>
  <si>
    <t xml:space="preserve">Current and Deferred Income Tax</t>
  </si>
  <si>
    <t xml:space="preserve">ADIT</t>
  </si>
  <si>
    <t xml:space="preserve">Allocated</t>
  </si>
  <si>
    <t xml:space="preserve">Allocations</t>
  </si>
  <si>
    <t xml:space="preserve">Change</t>
  </si>
  <si>
    <t xml:space="preserve">Georgia (Division 095)</t>
  </si>
  <si>
    <t xml:space="preserve">Shared Services (Division 2)</t>
  </si>
  <si>
    <t xml:space="preserve">Shared Services Division 12</t>
  </si>
  <si>
    <t xml:space="preserve">Mid-States General Office (Division 91)</t>
  </si>
  <si>
    <t xml:space="preserve">Deferred Income Tax</t>
  </si>
  <si>
    <t xml:space="preserve">Total Income Tax</t>
  </si>
  <si>
    <t xml:space="preserve">     From Schedule B-1.1</t>
  </si>
  <si>
    <t xml:space="preserve">     From Schedule E-1</t>
  </si>
  <si>
    <t xml:space="preserve">Current Income Tax</t>
  </si>
  <si>
    <t xml:space="preserve">WP D1b-5-7</t>
  </si>
  <si>
    <t xml:space="preserve">Short-Term Debt</t>
  </si>
  <si>
    <t xml:space="preserve">Beginning</t>
  </si>
  <si>
    <t xml:space="preserve">Lag Days</t>
  </si>
  <si>
    <t xml:space="preserve">Amarillo National Bank</t>
  </si>
  <si>
    <t xml:space="preserve">Interest</t>
  </si>
  <si>
    <t xml:space="preserve">typically overnight loans</t>
  </si>
  <si>
    <t xml:space="preserve">Commitment Fees</t>
  </si>
  <si>
    <t xml:space="preserve">KBC Bank</t>
  </si>
  <si>
    <t xml:space="preserve">Commercial Paper</t>
  </si>
  <si>
    <t xml:space="preserve">typically loans are overnight to a week</t>
  </si>
  <si>
    <t xml:space="preserve">Fees associated with the renewal of the $300MM to $212.5MM</t>
  </si>
  <si>
    <t xml:space="preserve">Prime and Libor Interest Expense</t>
  </si>
  <si>
    <t xml:space="preserve">Suntrust $300</t>
  </si>
  <si>
    <t xml:space="preserve">Suntrust $212.5</t>
  </si>
  <si>
    <t xml:space="preserve">Suntrust $600</t>
  </si>
  <si>
    <t xml:space="preserve">WP D1b-5-8 </t>
  </si>
  <si>
    <t xml:space="preserve">Long Term Debt</t>
  </si>
  <si>
    <t xml:space="preserve">Atmos Consolidated Balances</t>
  </si>
  <si>
    <t xml:space="preserve">Annual</t>
  </si>
  <si>
    <t xml:space="preserve">% of</t>
  </si>
  <si>
    <t xml:space="preserve">Lender</t>
  </si>
  <si>
    <t xml:space="preserve">Maturity</t>
  </si>
  <si>
    <t xml:space="preserve">Type of Payment</t>
  </si>
  <si>
    <t xml:space="preserve">Pymt 1</t>
  </si>
  <si>
    <t xml:space="preserve">Pymt 2</t>
  </si>
  <si>
    <t xml:space="preserve">Pymt 3</t>
  </si>
  <si>
    <t xml:space="preserve">Pymt 4</t>
  </si>
  <si>
    <t xml:space="preserve">Total Interest</t>
  </si>
  <si>
    <t xml:space="preserve">$</t>
  </si>
  <si>
    <t xml:space="preserve">MTN 1995-1</t>
  </si>
  <si>
    <t xml:space="preserve">SEMI ANNUAL</t>
  </si>
  <si>
    <t xml:space="preserve">MTN 1995-2</t>
  </si>
  <si>
    <t xml:space="preserve">Debentures</t>
  </si>
  <si>
    <t xml:space="preserve">Fredericks</t>
  </si>
  <si>
    <t xml:space="preserve">QUARTERLY</t>
  </si>
  <si>
    <t xml:space="preserve">Sr.Notes 5.125%</t>
  </si>
  <si>
    <t xml:space="preserve">KingdomFdwn</t>
  </si>
  <si>
    <t xml:space="preserve">SrNote 7.375%</t>
  </si>
  <si>
    <t xml:space="preserve">SrNote 4.00%</t>
  </si>
  <si>
    <t xml:space="preserve">SrNote 4.95%</t>
  </si>
  <si>
    <t xml:space="preserve">SrNote 5.95%</t>
  </si>
  <si>
    <t xml:space="preserve">SrNote 6.35%</t>
  </si>
  <si>
    <t xml:space="preserve">6/15/2017</t>
  </si>
  <si>
    <t xml:space="preserve">Atmos Leasing</t>
  </si>
  <si>
    <t xml:space="preserve">US Bancorp</t>
  </si>
  <si>
    <t xml:space="preserve">MONTHLY</t>
  </si>
  <si>
    <t xml:space="preserve">SrNote 8.50%</t>
  </si>
  <si>
    <t xml:space="preserve">WEIGHTED AVERAGE LEAD DAYS OF LONG TERM DEBT EXPENSE</t>
  </si>
  <si>
    <t xml:space="preserve">(1) Item 14 was issued 3/30/09, first interest pmt will be 9/15/09.</t>
  </si>
</sst>
</file>

<file path=xl/styles.xml><?xml version="1.0" encoding="utf-8"?>
<styleSheet xmlns="http://schemas.openxmlformats.org/spreadsheetml/2006/main">
  <numFmts count="34">
    <numFmt numFmtId="164" formatCode="[$-409]#,##0_);\(#,##0\)"/>
    <numFmt numFmtId="165" formatCode="[$-409]General"/>
    <numFmt numFmtId="166" formatCode="[$-409]#,##0.00_);[RED]\(#,##0.00\)"/>
    <numFmt numFmtId="167" formatCode="[$-409]d\-mmm\-yy"/>
    <numFmt numFmtId="168" formatCode="[$-409]m/d/yyyy"/>
    <numFmt numFmtId="169" formatCode="[$-409]d\-mmm\-yy;@"/>
    <numFmt numFmtId="170" formatCode="[$-409]0.00%"/>
    <numFmt numFmtId="171" formatCode="[$-409]0%"/>
    <numFmt numFmtId="172" formatCode="_(* #,##0.00_);_(* \(#,##0.00\);_(* \-??_);_(@_)"/>
    <numFmt numFmtId="173" formatCode="_(* #,##0_);_(* \(#,##0\);_(* \-??_);_(@_)"/>
    <numFmt numFmtId="174" formatCode="[$-409]#,##0.00_);\(#,##0.00\)"/>
    <numFmt numFmtId="175" formatCode="#,##0.0_);\(#,##0.0\)"/>
    <numFmt numFmtId="176" formatCode="[$-409]0.00"/>
    <numFmt numFmtId="177" formatCode="[$-409]mmmm\-yy;@"/>
    <numFmt numFmtId="178" formatCode="#,##0.00000_);\(#,##0.00000\)"/>
    <numFmt numFmtId="179" formatCode="[$-409]d\-mmm\-yyyy;@"/>
    <numFmt numFmtId="180" formatCode="[$-F800]dddd&quot;, &quot;mmmm\ dd&quot;, &quot;yyyy"/>
    <numFmt numFmtId="181" formatCode="[$-409]#,##0.00"/>
    <numFmt numFmtId="182" formatCode="mm/dd/yy;@"/>
    <numFmt numFmtId="183" formatCode="General"/>
    <numFmt numFmtId="184" formatCode="m/d/yy;@"/>
    <numFmt numFmtId="185" formatCode="_(* #,##0.0_);_(* \(#,##0.0\);_(* \-??_);_(@_)"/>
    <numFmt numFmtId="186" formatCode="\$#,##0_);[RED]&quot;($&quot;#,##0\)"/>
    <numFmt numFmtId="187" formatCode="[$-409]#,##0_);[RED]\(#,##0\)"/>
    <numFmt numFmtId="188" formatCode="[$-409]mm/dd/yy"/>
    <numFmt numFmtId="189" formatCode="0.0%"/>
    <numFmt numFmtId="190" formatCode="#,##0.0000_);\(#,##0.0000\)"/>
    <numFmt numFmtId="191" formatCode="_(\$* #,##0.00_);_(\$* \(#,##0.00\);_(\$* \-??_);_(@_)"/>
    <numFmt numFmtId="192" formatCode="_(\$* #,##0_);_(\$* \(#,##0\);_(\$* \-??_);_(@_)"/>
    <numFmt numFmtId="193" formatCode="[$-409]#,##0"/>
    <numFmt numFmtId="194" formatCode="[$-409]mmm\-yy;@"/>
    <numFmt numFmtId="195" formatCode="\$#,##0_);&quot;($&quot;#,##0\)"/>
    <numFmt numFmtId="196" formatCode="#,##0.000_);\(#,##0.000\)"/>
    <numFmt numFmtId="197" formatCode="[$-409]mmm\-yy"/>
  </numFmts>
  <fonts count="4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2"/>
    </font>
    <font>
      <b val="true"/>
      <sz val="12"/>
      <name val="Times New Roman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8080"/>
      <name val="Arial"/>
      <family val="2"/>
    </font>
    <font>
      <b val="true"/>
      <sz val="22"/>
      <color rgb="FF008080"/>
      <name val="Times New Roman"/>
      <family val="1"/>
    </font>
    <font>
      <sz val="12"/>
      <color rgb="FFFFFF00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sz val="12"/>
      <color rgb="FF0000FF"/>
      <name val="Arial MT"/>
      <family val="0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sz val="12"/>
      <color rgb="FF0000FF"/>
      <name val="Times New Roman"/>
      <family val="1"/>
    </font>
    <font>
      <i val="true"/>
      <sz val="12"/>
      <color rgb="FF0000FF"/>
      <name val="Times New Roman"/>
      <family val="1"/>
    </font>
    <font>
      <sz val="10"/>
      <name val="Times New Roman"/>
      <family val="1"/>
    </font>
    <font>
      <sz val="10"/>
      <name val="Times New Roman"/>
      <family val="0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0"/>
    </font>
    <font>
      <sz val="9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10"/>
      <name val="Arial Narrow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3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" xfId="20"/>
    <cellStyle name="Custom - Style1" xfId="21"/>
    <cellStyle name="Custom - Style8" xfId="22"/>
    <cellStyle name="Data   - Style2" xfId="23"/>
    <cellStyle name="Labels - Style3" xfId="24"/>
    <cellStyle name="Normal - Style1" xfId="25"/>
    <cellStyle name="Normal - Style2" xfId="26"/>
    <cellStyle name="Normal - Style3" xfId="27"/>
    <cellStyle name="Normal - Style4" xfId="28"/>
    <cellStyle name="Normal - Style5" xfId="29"/>
    <cellStyle name="Normal - Style6" xfId="30"/>
    <cellStyle name="Normal - Style7" xfId="31"/>
    <cellStyle name="Normal - Style8" xfId="32"/>
    <cellStyle name="Normal_'Weather Adj FY96 Kansas" xfId="33"/>
    <cellStyle name="Normal_2005 09 AIF  WORKING COPY" xfId="34"/>
    <cellStyle name="Normal_2006 DEC TY TN LEAD LAG" xfId="35"/>
    <cellStyle name="Normal_Cost of Capital" xfId="36"/>
    <cellStyle name="Normal_LL_Cotten" xfId="37"/>
    <cellStyle name="Normal_Missouri Study ending 9-30-05" xfId="38"/>
    <cellStyle name="Normal_Revised handbill analysis for TN Lead Lag Study" xfId="39"/>
    <cellStyle name="Normal_Sheet1" xfId="40"/>
    <cellStyle name="Normal_TN Revenues Acct Mth Cal 06 - Upload" xfId="41"/>
    <cellStyle name="Output Amounts" xfId="42"/>
    <cellStyle name="Output Column Headings" xfId="43"/>
    <cellStyle name="Output Line Items" xfId="44"/>
    <cellStyle name="Output Report Heading" xfId="45"/>
    <cellStyle name="Output Report Title" xfId="46"/>
    <cellStyle name="Reset  - Style4" xfId="47"/>
    <cellStyle name="Reset  - Style7" xfId="48"/>
    <cellStyle name="Table  - Style5" xfId="49"/>
    <cellStyle name="Table  - Style6" xfId="50"/>
    <cellStyle name="Title  - Style1" xfId="51"/>
    <cellStyle name="Title  - Style6" xfId="52"/>
    <cellStyle name="TotCol - Style5" xfId="53"/>
    <cellStyle name="TotCol - Style7" xfId="54"/>
    <cellStyle name="TotRow - Style4" xfId="55"/>
    <cellStyle name="TotRow - Style8" xfId="5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dSt-GA%20Rate%20Case/GA%20rate%20case%202008/13%20MFR%20and%20Workpapers%20public%202007W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Status"/>
      <sheetName val="A-1"/>
      <sheetName val="A-2-1"/>
      <sheetName val="A-2-2"/>
      <sheetName val="A-3"/>
      <sheetName val="A-4"/>
      <sheetName val="A-5"/>
      <sheetName val="A-6"/>
      <sheetName val="WP A-6-1 P1"/>
      <sheetName val="WP A-6-1 P2"/>
      <sheetName val="WP A-6-1 P3"/>
      <sheetName val="B-1.1"/>
      <sheetName val="B-1.2"/>
      <sheetName val="B-1.2 p2"/>
      <sheetName val="B-1.2-1"/>
      <sheetName val="B-1.2-2"/>
      <sheetName val="B-1.2-3 Weather"/>
      <sheetName val="B-1.2-3-1"/>
      <sheetName val="B-1.2-3-2"/>
      <sheetName val="B-1.2-4"/>
      <sheetName val="B-1.2-5"/>
      <sheetName val="B-1.3"/>
      <sheetName val="B-1.3 expl"/>
      <sheetName val="WP B-1.3"/>
      <sheetName val="WP B-1.3.1"/>
      <sheetName val="WP B-1.3.2 Bad Debt"/>
      <sheetName val="WP B-1.4"/>
      <sheetName val="B1.3-1 Adj"/>
      <sheetName val="B-2"/>
      <sheetName val="B-3"/>
      <sheetName val="B-4"/>
      <sheetName val="B-5"/>
      <sheetName val="B-6"/>
      <sheetName val="B-7"/>
      <sheetName val="B-8"/>
      <sheetName val="B-9 PG1"/>
      <sheetName val="B-9 PG2"/>
      <sheetName val="WP B9-1"/>
      <sheetName val="WP B9-2"/>
      <sheetName val="WP B9-3"/>
      <sheetName val="B-10&amp;11"/>
      <sheetName val="B-12"/>
      <sheetName val="C-1"/>
      <sheetName val="C-2"/>
      <sheetName val="WP C-2"/>
      <sheetName val="C-3"/>
      <sheetName val="WP C-3 "/>
      <sheetName val="C-4"/>
      <sheetName val="D-1-(a)"/>
      <sheetName val="D-1-(a)-1 LTD Calc"/>
      <sheetName val="D-1-(a)-2 STD Calc"/>
      <sheetName val="D-1-(b)"/>
      <sheetName val="WP D1b-1 Plant"/>
      <sheetName val="WP D1b-1-1 Plant Bal"/>
      <sheetName val="WP D1b-1-2 Additions"/>
      <sheetName val="WP D1b-1-3 Retire"/>
      <sheetName val="WP D1b-1-4 Gross Plant"/>
      <sheetName val="WP D1b-2 Reserve"/>
      <sheetName val="WP D1b-2-1Reserve"/>
      <sheetName val="WP D1b-3 CWIP"/>
      <sheetName val="WP D1b-3-1CWIP"/>
      <sheetName val="D1b-3-2 CWIP RWIP"/>
      <sheetName val="WP D1b-4 PRP"/>
      <sheetName val="WP D1b-4-1 PRP"/>
      <sheetName val="WP D1b-6 Storage Gas"/>
      <sheetName val="WP D1b-6-1 Storage Gas"/>
      <sheetName val="Wp D1b-6-1-2 Storage Gas"/>
      <sheetName val="WP D1b-7 Cust Dep"/>
      <sheetName val="WP D1b-7-1 Cust Dep"/>
      <sheetName val="WP D1b-8 ADIT"/>
      <sheetName val="WP D1b-8-1 ADIT"/>
      <sheetName val="WP D1b-10 Wrk Cap"/>
      <sheetName val="D-1(d)"/>
      <sheetName val="D-1-(e)"/>
      <sheetName val="D-2"/>
      <sheetName val="D-3"/>
      <sheetName val="D-4"/>
      <sheetName val="E-1"/>
      <sheetName val="E-2"/>
      <sheetName val="E-3"/>
      <sheetName val="F-1"/>
      <sheetName val="F-2"/>
      <sheetName val="F-3"/>
      <sheetName val="notes"/>
      <sheetName val="Net Plant"/>
      <sheetName val="Capital Budget-Forecast Summary"/>
      <sheetName val="Capital Budget Detail 91 &amp; 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10.9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09"/>
    <col collapsed="false" customWidth="true" hidden="false" outlineLevel="0" max="3" min="3" style="1" width="27.11"/>
    <col collapsed="false" customWidth="true" hidden="false" outlineLevel="0" max="4" min="4" style="1" width="24.25"/>
    <col collapsed="false" customWidth="true" hidden="false" outlineLevel="0" max="5" min="5" style="1" width="2.85"/>
    <col collapsed="false" customWidth="false" hidden="false" outlineLevel="0" max="257" min="6" style="1" width="10.98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 t="s">
        <v>1</v>
      </c>
      <c r="E1" s="3"/>
    </row>
    <row r="2" customFormat="false" ht="15.75" hidden="false" customHeight="false" outlineLevel="0" collapsed="false">
      <c r="A2" s="2" t="s">
        <v>2</v>
      </c>
      <c r="B2" s="2"/>
      <c r="C2" s="3" t="s">
        <v>1</v>
      </c>
      <c r="D2" s="3" t="s">
        <v>1</v>
      </c>
      <c r="E2" s="3"/>
    </row>
    <row r="3" customFormat="false" ht="15.75" hidden="false" customHeight="false" outlineLevel="0" collapsed="false">
      <c r="A3" s="4"/>
      <c r="B3" s="5"/>
      <c r="C3" s="3" t="s">
        <v>1</v>
      </c>
      <c r="D3" s="3" t="s">
        <v>1</v>
      </c>
      <c r="E3" s="3"/>
    </row>
    <row r="4" customFormat="false" ht="15.75" hidden="false" customHeight="false" outlineLevel="0" collapsed="false">
      <c r="A4" s="4"/>
      <c r="B4" s="5"/>
      <c r="C4" s="3" t="s">
        <v>1</v>
      </c>
      <c r="D4" s="3" t="s">
        <v>1</v>
      </c>
      <c r="E4" s="3"/>
    </row>
    <row r="5" customFormat="false" ht="15.75" hidden="false" customHeight="false" outlineLevel="0" collapsed="false">
      <c r="A5" s="4"/>
      <c r="B5" s="5"/>
      <c r="C5" s="6" t="s">
        <v>1</v>
      </c>
      <c r="D5" s="6" t="s">
        <v>1</v>
      </c>
      <c r="E5" s="7"/>
    </row>
    <row r="6" customFormat="false" ht="15.75" hidden="false" customHeight="false" outlineLevel="0" collapsed="false">
      <c r="A6" s="4"/>
      <c r="B6" s="5"/>
      <c r="C6" s="6" t="s">
        <v>1</v>
      </c>
      <c r="D6" s="6" t="s">
        <v>1</v>
      </c>
      <c r="E6" s="7"/>
    </row>
    <row r="7" customFormat="false" ht="15.75" hidden="false" customHeight="false" outlineLevel="0" collapsed="false">
      <c r="A7" s="7"/>
      <c r="B7" s="8" t="s">
        <v>3</v>
      </c>
      <c r="C7" s="9" t="s">
        <v>0</v>
      </c>
      <c r="D7" s="6" t="s">
        <v>1</v>
      </c>
      <c r="E7" s="7"/>
    </row>
    <row r="8" customFormat="false" ht="15.75" hidden="false" customHeight="false" outlineLevel="0" collapsed="false">
      <c r="A8" s="7"/>
      <c r="B8" s="8" t="s">
        <v>4</v>
      </c>
      <c r="C8" s="9" t="s">
        <v>5</v>
      </c>
      <c r="D8" s="6"/>
      <c r="E8" s="7"/>
    </row>
    <row r="9" customFormat="false" ht="15.75" hidden="false" customHeight="false" outlineLevel="0" collapsed="false">
      <c r="A9" s="7"/>
      <c r="B9" s="8" t="s">
        <v>6</v>
      </c>
      <c r="C9" s="10" t="n">
        <v>39994</v>
      </c>
      <c r="D9" s="11"/>
      <c r="E9" s="12"/>
    </row>
    <row r="10" s="15" customFormat="true" ht="15.75" hidden="false" customHeight="false" outlineLevel="0" collapsed="false">
      <c r="A10" s="13"/>
      <c r="B10" s="8" t="s">
        <v>7</v>
      </c>
      <c r="C10" s="14" t="n">
        <v>40481</v>
      </c>
      <c r="D10" s="6"/>
      <c r="E10" s="6"/>
    </row>
    <row r="11" s="15" customFormat="true" ht="15.75" hidden="false" customHeight="false" outlineLevel="0" collapsed="false">
      <c r="A11" s="13"/>
      <c r="B11" s="7"/>
      <c r="C11" s="6"/>
      <c r="D11" s="6"/>
      <c r="E11" s="6"/>
    </row>
    <row r="12" s="15" customFormat="true" ht="15.75" hidden="false" customHeight="false" outlineLevel="0" collapsed="false">
      <c r="A12" s="6"/>
      <c r="B12" s="16"/>
      <c r="C12" s="17"/>
      <c r="D12" s="17"/>
      <c r="E12" s="2"/>
    </row>
    <row r="13" s="15" customFormat="true" ht="15.75" hidden="false" customHeight="false" outlineLevel="0" collapsed="false">
      <c r="A13" s="6"/>
      <c r="B13" s="6"/>
      <c r="C13" s="18"/>
      <c r="D13" s="17"/>
      <c r="E13" s="6"/>
    </row>
    <row r="14" s="15" customFormat="true" ht="15.75" hidden="false" customHeight="false" outlineLevel="0" collapsed="false">
      <c r="A14" s="6"/>
      <c r="B14" s="9"/>
      <c r="C14" s="19"/>
      <c r="D14" s="20"/>
      <c r="E14" s="6"/>
    </row>
    <row r="15" s="15" customFormat="true" ht="15.75" hidden="false" customHeight="false" outlineLevel="0" collapsed="false">
      <c r="A15" s="6"/>
      <c r="B15" s="1" t="s">
        <v>8</v>
      </c>
      <c r="C15" s="21" t="n">
        <v>60593028.34</v>
      </c>
      <c r="D15" s="20"/>
      <c r="E15" s="6"/>
    </row>
    <row r="16" s="15" customFormat="true" ht="15.75" hidden="false" customHeight="false" outlineLevel="0" collapsed="false">
      <c r="A16" s="6"/>
      <c r="B16" s="1"/>
      <c r="C16" s="22"/>
      <c r="D16" s="20"/>
      <c r="E16" s="6"/>
    </row>
    <row r="17" s="15" customFormat="true" ht="15.75" hidden="false" customHeight="false" outlineLevel="0" collapsed="false">
      <c r="A17" s="6"/>
      <c r="B17" s="23"/>
      <c r="C17" s="23"/>
      <c r="D17" s="23"/>
      <c r="E17" s="0"/>
    </row>
  </sheetData>
  <mergeCells count="6">
    <mergeCell ref="A1:B1"/>
    <mergeCell ref="D1:E1"/>
    <mergeCell ref="A2:B2"/>
    <mergeCell ref="D2:E2"/>
    <mergeCell ref="D3:E3"/>
    <mergeCell ref="D4:E4"/>
  </mergeCells>
  <printOptions headings="false" gridLines="false" gridLinesSet="true" horizontalCentered="false" verticalCentered="false"/>
  <pageMargins left="0.870138888888889" right="0.5" top="0.640277777777778" bottom="0.580555555555556" header="0.511811023622047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I37" activeCellId="0" sqref="I37"/>
    </sheetView>
  </sheetViews>
  <sheetFormatPr defaultColWidth="10.984375" defaultRowHeight="15.75" zeroHeight="false" outlineLevelRow="0" outlineLevelCol="0"/>
  <cols>
    <col collapsed="false" customWidth="true" hidden="false" outlineLevel="0" max="1" min="1" style="73" width="4.56"/>
    <col collapsed="false" customWidth="true" hidden="false" outlineLevel="0" max="2" min="2" style="73" width="8.84"/>
    <col collapsed="false" customWidth="true" hidden="false" outlineLevel="0" max="3" min="3" style="73" width="14.41"/>
    <col collapsed="false" customWidth="true" hidden="false" outlineLevel="0" max="4" min="4" style="73" width="15.41"/>
    <col collapsed="false" customWidth="true" hidden="false" outlineLevel="0" max="5" min="5" style="73" width="8.27"/>
    <col collapsed="false" customWidth="true" hidden="false" outlineLevel="0" max="6" min="6" style="73" width="7.12"/>
    <col collapsed="false" customWidth="true" hidden="false" outlineLevel="0" max="7" min="7" style="73" width="13.41"/>
    <col collapsed="false" customWidth="true" hidden="false" outlineLevel="0" max="8" min="8" style="73" width="8.27"/>
    <col collapsed="false" customWidth="true" hidden="false" outlineLevel="0" max="9" min="9" style="73" width="11.98"/>
    <col collapsed="false" customWidth="true" hidden="false" outlineLevel="0" max="10" min="10" style="73" width="13.41"/>
    <col collapsed="false" customWidth="true" hidden="false" outlineLevel="0" max="11" min="11" style="73" width="14.83"/>
    <col collapsed="false" customWidth="true" hidden="false" outlineLevel="0" max="13" min="12" style="73" width="13.41"/>
    <col collapsed="false" customWidth="false" hidden="false" outlineLevel="0" max="257" min="15" style="73" width="10.98"/>
  </cols>
  <sheetData>
    <row r="1" customFormat="false" ht="15.75" hidden="false" customHeight="false" outlineLevel="0" collapsed="false">
      <c r="A1" s="152" t="str">
        <f aca="false">CONCATENATE(COMPANY,"-",JURISDICTION)</f>
        <v>Atmos Energy Corporation-Georgia</v>
      </c>
      <c r="B1" s="152"/>
      <c r="C1" s="152"/>
      <c r="D1" s="152"/>
      <c r="E1" s="152"/>
      <c r="F1" s="152"/>
      <c r="G1" s="152"/>
      <c r="H1" s="152"/>
      <c r="I1" s="152"/>
      <c r="J1" s="92" t="s">
        <v>163</v>
      </c>
      <c r="K1" s="188"/>
    </row>
    <row r="2" customFormat="false" ht="15.75" hidden="false" customHeight="false" outlineLevel="0" collapsed="false">
      <c r="A2" s="153" t="s">
        <v>164</v>
      </c>
      <c r="B2" s="153"/>
      <c r="C2" s="153"/>
      <c r="D2" s="153"/>
      <c r="E2" s="153"/>
      <c r="F2" s="153"/>
      <c r="G2" s="153"/>
      <c r="H2" s="153"/>
      <c r="I2" s="153"/>
      <c r="J2" s="189"/>
      <c r="K2" s="189"/>
    </row>
    <row r="3" customFormat="false" ht="15.75" hidden="false" customHeight="false" outlineLevel="0" collapsed="false">
      <c r="A3" s="136" t="s">
        <v>165</v>
      </c>
      <c r="B3" s="136"/>
      <c r="C3" s="136"/>
      <c r="D3" s="136"/>
      <c r="E3" s="136"/>
      <c r="F3" s="136"/>
      <c r="G3" s="136"/>
      <c r="H3" s="136"/>
      <c r="I3" s="136"/>
      <c r="J3" s="190"/>
      <c r="K3" s="190"/>
    </row>
    <row r="4" customFormat="false" ht="15.75" hidden="false" customHeight="false" outlineLevel="0" collapsed="false">
      <c r="A4" s="103"/>
      <c r="B4" s="103"/>
      <c r="C4" s="74"/>
      <c r="D4" s="74"/>
      <c r="E4" s="74"/>
      <c r="F4" s="74"/>
      <c r="G4" s="74"/>
      <c r="H4" s="74"/>
      <c r="I4" s="74"/>
      <c r="J4" s="74"/>
    </row>
    <row r="6" customFormat="false" ht="15.75" hidden="false" customHeight="false" outlineLevel="0" collapsed="false">
      <c r="A6" s="80"/>
      <c r="B6" s="80"/>
      <c r="C6" s="75" t="s">
        <v>166</v>
      </c>
      <c r="D6" s="75" t="s">
        <v>167</v>
      </c>
      <c r="E6" s="75"/>
      <c r="F6" s="80"/>
      <c r="G6" s="80"/>
      <c r="H6" s="80"/>
      <c r="I6" s="75" t="s">
        <v>92</v>
      </c>
      <c r="K6" s="74"/>
    </row>
    <row r="7" customFormat="false" ht="15.75" hidden="false" customHeight="false" outlineLevel="0" collapsed="false">
      <c r="A7" s="75" t="s">
        <v>13</v>
      </c>
      <c r="B7" s="75"/>
      <c r="C7" s="75" t="s">
        <v>168</v>
      </c>
      <c r="D7" s="75" t="s">
        <v>169</v>
      </c>
      <c r="E7" s="75" t="s">
        <v>170</v>
      </c>
      <c r="F7" s="75" t="s">
        <v>143</v>
      </c>
      <c r="G7" s="75" t="s">
        <v>91</v>
      </c>
      <c r="H7" s="75" t="s">
        <v>147</v>
      </c>
      <c r="I7" s="75" t="s">
        <v>171</v>
      </c>
      <c r="J7" s="191"/>
      <c r="K7" s="75"/>
      <c r="L7" s="74"/>
    </row>
    <row r="8" customFormat="false" ht="15.75" hidden="false" customHeight="false" outlineLevel="0" collapsed="false">
      <c r="A8" s="76" t="s">
        <v>20</v>
      </c>
      <c r="B8" s="76"/>
      <c r="C8" s="76" t="s">
        <v>172</v>
      </c>
      <c r="D8" s="76" t="s">
        <v>172</v>
      </c>
      <c r="E8" s="76" t="s">
        <v>173</v>
      </c>
      <c r="F8" s="76" t="s">
        <v>24</v>
      </c>
      <c r="G8" s="76" t="s">
        <v>152</v>
      </c>
      <c r="H8" s="76" t="s">
        <v>24</v>
      </c>
      <c r="I8" s="76" t="s">
        <v>24</v>
      </c>
      <c r="J8" s="191"/>
      <c r="K8" s="192"/>
      <c r="L8" s="193"/>
      <c r="M8" s="194"/>
    </row>
    <row r="9" customFormat="false" ht="15.75" hidden="false" customHeight="false" outlineLevel="0" collapsed="false">
      <c r="C9" s="74" t="s">
        <v>27</v>
      </c>
      <c r="D9" s="74" t="s">
        <v>28</v>
      </c>
      <c r="E9" s="74" t="s">
        <v>155</v>
      </c>
      <c r="F9" s="74" t="s">
        <v>30</v>
      </c>
      <c r="G9" s="74" t="s">
        <v>31</v>
      </c>
      <c r="H9" s="74" t="s">
        <v>32</v>
      </c>
      <c r="I9" s="74" t="s">
        <v>33</v>
      </c>
      <c r="J9" s="193"/>
      <c r="K9" s="193"/>
      <c r="L9" s="193"/>
      <c r="M9" s="194"/>
    </row>
    <row r="10" customFormat="false" ht="15.75" hidden="false" customHeight="false" outlineLevel="0" collapsed="false">
      <c r="A10" s="80" t="n">
        <v>1</v>
      </c>
      <c r="B10" s="80"/>
      <c r="C10" s="195" t="n">
        <v>39613</v>
      </c>
      <c r="D10" s="195" t="n">
        <v>39626</v>
      </c>
      <c r="E10" s="80" t="n">
        <f aca="false">D10-C10+1</f>
        <v>14</v>
      </c>
      <c r="F10" s="196" t="n">
        <f aca="false">E10/2</f>
        <v>7</v>
      </c>
      <c r="G10" s="195" t="n">
        <f aca="false">D10+6</f>
        <v>39632</v>
      </c>
      <c r="H10" s="80" t="n">
        <f aca="false">G10-D10</f>
        <v>6</v>
      </c>
      <c r="I10" s="80" t="n">
        <f aca="false">F10+H10</f>
        <v>13</v>
      </c>
      <c r="J10" s="0"/>
      <c r="K10" s="0"/>
      <c r="L10" s="0"/>
      <c r="M10" s="0"/>
    </row>
    <row r="11" customFormat="false" ht="15.75" hidden="false" customHeight="false" outlineLevel="0" collapsed="false">
      <c r="A11" s="80" t="n">
        <v>2</v>
      </c>
      <c r="B11" s="80"/>
      <c r="C11" s="195" t="n">
        <v>39627</v>
      </c>
      <c r="D11" s="195" t="n">
        <v>39640</v>
      </c>
      <c r="E11" s="80" t="n">
        <f aca="false">D11-C11+1</f>
        <v>14</v>
      </c>
      <c r="F11" s="196" t="n">
        <f aca="false">E11/2</f>
        <v>7</v>
      </c>
      <c r="G11" s="195" t="n">
        <v>39647</v>
      </c>
      <c r="H11" s="80" t="n">
        <f aca="false">G11-D11</f>
        <v>7</v>
      </c>
      <c r="I11" s="80" t="n">
        <f aca="false">F11+H11</f>
        <v>14</v>
      </c>
      <c r="J11" s="0"/>
      <c r="K11" s="0"/>
      <c r="L11" s="0"/>
      <c r="M11" s="0"/>
    </row>
    <row r="12" customFormat="false" ht="15.75" hidden="false" customHeight="false" outlineLevel="0" collapsed="false">
      <c r="A12" s="80" t="n">
        <f aca="false">A11+1</f>
        <v>3</v>
      </c>
      <c r="B12" s="80"/>
      <c r="C12" s="195" t="n">
        <v>39641</v>
      </c>
      <c r="D12" s="195" t="n">
        <v>39654</v>
      </c>
      <c r="E12" s="80" t="n">
        <f aca="false">D12-C12+1</f>
        <v>14</v>
      </c>
      <c r="F12" s="196" t="n">
        <f aca="false">E12/2</f>
        <v>7</v>
      </c>
      <c r="G12" s="195" t="n">
        <v>39661</v>
      </c>
      <c r="H12" s="80" t="n">
        <f aca="false">G12-D12</f>
        <v>7</v>
      </c>
      <c r="I12" s="80" t="n">
        <f aca="false">F12+H12</f>
        <v>14</v>
      </c>
      <c r="J12" s="0"/>
      <c r="K12" s="0"/>
      <c r="L12" s="0"/>
      <c r="M12" s="0"/>
    </row>
    <row r="13" customFormat="false" ht="15.75" hidden="false" customHeight="false" outlineLevel="0" collapsed="false">
      <c r="A13" s="80" t="n">
        <f aca="false">A12+1</f>
        <v>4</v>
      </c>
      <c r="B13" s="80"/>
      <c r="C13" s="195" t="n">
        <v>39655</v>
      </c>
      <c r="D13" s="195" t="n">
        <v>39668</v>
      </c>
      <c r="E13" s="80" t="n">
        <f aca="false">D13-C13+1</f>
        <v>14</v>
      </c>
      <c r="F13" s="196" t="n">
        <f aca="false">E13/2</f>
        <v>7</v>
      </c>
      <c r="G13" s="195" t="n">
        <v>39675</v>
      </c>
      <c r="H13" s="80" t="n">
        <f aca="false">G13-D13</f>
        <v>7</v>
      </c>
      <c r="I13" s="80" t="n">
        <f aca="false">F13+H13</f>
        <v>14</v>
      </c>
      <c r="J13" s="0"/>
      <c r="K13" s="0"/>
      <c r="L13" s="0"/>
      <c r="M13" s="0"/>
    </row>
    <row r="14" customFormat="false" ht="15.75" hidden="false" customHeight="false" outlineLevel="0" collapsed="false">
      <c r="A14" s="80" t="n">
        <f aca="false">A13+1</f>
        <v>5</v>
      </c>
      <c r="B14" s="80"/>
      <c r="C14" s="195" t="n">
        <v>39669</v>
      </c>
      <c r="D14" s="195" t="n">
        <v>39682</v>
      </c>
      <c r="E14" s="80" t="n">
        <f aca="false">D14-C14+1</f>
        <v>14</v>
      </c>
      <c r="F14" s="196" t="n">
        <f aca="false">E14/2</f>
        <v>7</v>
      </c>
      <c r="G14" s="195" t="n">
        <v>39689</v>
      </c>
      <c r="H14" s="80" t="n">
        <f aca="false">G14-D14</f>
        <v>7</v>
      </c>
      <c r="I14" s="80" t="n">
        <f aca="false">F14+H14</f>
        <v>14</v>
      </c>
      <c r="J14" s="0"/>
      <c r="K14" s="0"/>
      <c r="L14" s="0"/>
      <c r="M14" s="0"/>
    </row>
    <row r="15" customFormat="false" ht="15.75" hidden="false" customHeight="false" outlineLevel="0" collapsed="false">
      <c r="A15" s="80" t="n">
        <f aca="false">A14+1</f>
        <v>6</v>
      </c>
      <c r="B15" s="80"/>
      <c r="C15" s="197" t="n">
        <v>39683</v>
      </c>
      <c r="D15" s="197" t="n">
        <v>39696</v>
      </c>
      <c r="E15" s="191" t="n">
        <f aca="false">D15-C15+1</f>
        <v>14</v>
      </c>
      <c r="F15" s="198" t="n">
        <f aca="false">E15/2</f>
        <v>7</v>
      </c>
      <c r="G15" s="197" t="n">
        <v>39703</v>
      </c>
      <c r="H15" s="191" t="n">
        <f aca="false">G15-D15</f>
        <v>7</v>
      </c>
      <c r="I15" s="191" t="n">
        <f aca="false">F15+H15</f>
        <v>14</v>
      </c>
      <c r="J15" s="0"/>
      <c r="K15" s="0"/>
      <c r="L15" s="0"/>
      <c r="M15" s="0"/>
    </row>
    <row r="16" customFormat="false" ht="15.75" hidden="false" customHeight="false" outlineLevel="0" collapsed="false">
      <c r="A16" s="80" t="n">
        <f aca="false">A15+1</f>
        <v>7</v>
      </c>
      <c r="B16" s="80"/>
      <c r="C16" s="195" t="n">
        <v>39697</v>
      </c>
      <c r="D16" s="195" t="n">
        <v>39710</v>
      </c>
      <c r="E16" s="80" t="n">
        <f aca="false">D16-C16+1</f>
        <v>14</v>
      </c>
      <c r="F16" s="196" t="n">
        <f aca="false">E16/2</f>
        <v>7</v>
      </c>
      <c r="G16" s="195" t="n">
        <v>39717</v>
      </c>
      <c r="H16" s="80" t="n">
        <f aca="false">G16-D16</f>
        <v>7</v>
      </c>
      <c r="I16" s="80" t="n">
        <f aca="false">F16+H16</f>
        <v>14</v>
      </c>
      <c r="J16" s="0"/>
      <c r="K16" s="0"/>
      <c r="L16" s="0"/>
      <c r="M16" s="0"/>
    </row>
    <row r="17" customFormat="false" ht="15.75" hidden="false" customHeight="false" outlineLevel="0" collapsed="false">
      <c r="A17" s="80" t="n">
        <f aca="false">A16+1</f>
        <v>8</v>
      </c>
      <c r="B17" s="80"/>
      <c r="C17" s="195" t="n">
        <v>39711</v>
      </c>
      <c r="D17" s="195" t="n">
        <v>39724</v>
      </c>
      <c r="E17" s="80" t="n">
        <f aca="false">D17-C17+1</f>
        <v>14</v>
      </c>
      <c r="F17" s="196" t="n">
        <f aca="false">E17/2</f>
        <v>7</v>
      </c>
      <c r="G17" s="195" t="n">
        <v>39731</v>
      </c>
      <c r="H17" s="80" t="n">
        <f aca="false">G17-D17</f>
        <v>7</v>
      </c>
      <c r="I17" s="80" t="n">
        <f aca="false">F17+H17</f>
        <v>14</v>
      </c>
      <c r="J17" s="0"/>
      <c r="K17" s="0"/>
      <c r="L17" s="0"/>
      <c r="M17" s="0"/>
    </row>
    <row r="18" customFormat="false" ht="15.75" hidden="false" customHeight="false" outlineLevel="0" collapsed="false">
      <c r="A18" s="80" t="n">
        <f aca="false">A17+1</f>
        <v>9</v>
      </c>
      <c r="B18" s="80"/>
      <c r="C18" s="195" t="n">
        <v>39725</v>
      </c>
      <c r="D18" s="195" t="n">
        <v>39738</v>
      </c>
      <c r="E18" s="80" t="n">
        <f aca="false">D18-C18+1</f>
        <v>14</v>
      </c>
      <c r="F18" s="196" t="n">
        <f aca="false">E18/2</f>
        <v>7</v>
      </c>
      <c r="G18" s="195" t="n">
        <v>39745</v>
      </c>
      <c r="H18" s="80" t="n">
        <f aca="false">G18-D18</f>
        <v>7</v>
      </c>
      <c r="I18" s="80" t="n">
        <f aca="false">F18+H18</f>
        <v>14</v>
      </c>
      <c r="J18" s="0"/>
      <c r="K18" s="0"/>
      <c r="L18" s="0"/>
      <c r="M18" s="0"/>
    </row>
    <row r="19" customFormat="false" ht="15.75" hidden="false" customHeight="false" outlineLevel="0" collapsed="false">
      <c r="A19" s="80" t="n">
        <f aca="false">A18+1</f>
        <v>10</v>
      </c>
      <c r="B19" s="80"/>
      <c r="C19" s="195" t="n">
        <v>39739</v>
      </c>
      <c r="D19" s="195" t="n">
        <v>39752</v>
      </c>
      <c r="E19" s="80" t="n">
        <f aca="false">D19-C19+1</f>
        <v>14</v>
      </c>
      <c r="F19" s="196" t="n">
        <f aca="false">E19/2</f>
        <v>7</v>
      </c>
      <c r="G19" s="195" t="n">
        <v>39759</v>
      </c>
      <c r="H19" s="80" t="n">
        <f aca="false">G19-D19</f>
        <v>7</v>
      </c>
      <c r="I19" s="80" t="n">
        <f aca="false">F19+H19</f>
        <v>14</v>
      </c>
      <c r="J19" s="0"/>
      <c r="K19" s="0"/>
      <c r="L19" s="0"/>
      <c r="M19" s="0"/>
    </row>
    <row r="20" customFormat="false" ht="15.75" hidden="false" customHeight="false" outlineLevel="0" collapsed="false">
      <c r="A20" s="80" t="n">
        <f aca="false">A19+1</f>
        <v>11</v>
      </c>
      <c r="B20" s="80"/>
      <c r="C20" s="195" t="n">
        <v>39753</v>
      </c>
      <c r="D20" s="195" t="n">
        <v>39766</v>
      </c>
      <c r="E20" s="80" t="n">
        <f aca="false">D20-C20+1</f>
        <v>14</v>
      </c>
      <c r="F20" s="196" t="n">
        <f aca="false">E20/2</f>
        <v>7</v>
      </c>
      <c r="G20" s="195" t="n">
        <v>39773</v>
      </c>
      <c r="H20" s="80" t="n">
        <f aca="false">G20-D20</f>
        <v>7</v>
      </c>
      <c r="I20" s="80" t="n">
        <f aca="false">F20+H20</f>
        <v>14</v>
      </c>
      <c r="J20" s="0"/>
      <c r="K20" s="0"/>
      <c r="L20" s="0"/>
      <c r="M20" s="0"/>
    </row>
    <row r="21" customFormat="false" ht="15.75" hidden="false" customHeight="false" outlineLevel="0" collapsed="false">
      <c r="A21" s="80" t="n">
        <f aca="false">A20+1</f>
        <v>12</v>
      </c>
      <c r="B21" s="80"/>
      <c r="C21" s="195" t="n">
        <v>39767</v>
      </c>
      <c r="D21" s="195" t="n">
        <v>39780</v>
      </c>
      <c r="E21" s="80" t="n">
        <f aca="false">D21-C21+1</f>
        <v>14</v>
      </c>
      <c r="F21" s="196" t="n">
        <f aca="false">E21/2</f>
        <v>7</v>
      </c>
      <c r="G21" s="195" t="n">
        <v>39787</v>
      </c>
      <c r="H21" s="80" t="n">
        <f aca="false">G21-D21</f>
        <v>7</v>
      </c>
      <c r="I21" s="80" t="n">
        <f aca="false">F21+H21</f>
        <v>14</v>
      </c>
      <c r="J21" s="0"/>
      <c r="K21" s="0"/>
      <c r="L21" s="0"/>
      <c r="M21" s="0"/>
    </row>
    <row r="22" customFormat="false" ht="15.75" hidden="false" customHeight="false" outlineLevel="0" collapsed="false">
      <c r="A22" s="80" t="n">
        <f aca="false">A21+1</f>
        <v>13</v>
      </c>
      <c r="B22" s="80"/>
      <c r="C22" s="195" t="n">
        <v>39781</v>
      </c>
      <c r="D22" s="195" t="n">
        <v>39794</v>
      </c>
      <c r="E22" s="80" t="n">
        <f aca="false">D22-C22+1</f>
        <v>14</v>
      </c>
      <c r="F22" s="196" t="n">
        <f aca="false">E22/2</f>
        <v>7</v>
      </c>
      <c r="G22" s="195" t="n">
        <v>39801</v>
      </c>
      <c r="H22" s="80" t="n">
        <f aca="false">G22-D22</f>
        <v>7</v>
      </c>
      <c r="I22" s="80" t="n">
        <f aca="false">F22+H22</f>
        <v>14</v>
      </c>
      <c r="J22" s="0"/>
      <c r="K22" s="0"/>
      <c r="L22" s="0"/>
      <c r="M22" s="0"/>
    </row>
    <row r="23" customFormat="false" ht="15.75" hidden="false" customHeight="false" outlineLevel="0" collapsed="false">
      <c r="A23" s="80" t="n">
        <f aca="false">A22+1</f>
        <v>14</v>
      </c>
      <c r="B23" s="80"/>
      <c r="C23" s="195" t="n">
        <v>39795</v>
      </c>
      <c r="D23" s="195" t="n">
        <v>39808</v>
      </c>
      <c r="E23" s="80" t="n">
        <f aca="false">D23-C23+1</f>
        <v>14</v>
      </c>
      <c r="F23" s="196" t="n">
        <f aca="false">E23/2</f>
        <v>7</v>
      </c>
      <c r="G23" s="195" t="n">
        <v>39815</v>
      </c>
      <c r="H23" s="80" t="n">
        <f aca="false">G23-D23</f>
        <v>7</v>
      </c>
      <c r="I23" s="80" t="n">
        <f aca="false">F23+H23</f>
        <v>14</v>
      </c>
      <c r="J23" s="0"/>
      <c r="K23" s="0"/>
      <c r="L23" s="0"/>
      <c r="M23" s="0"/>
    </row>
    <row r="24" customFormat="false" ht="15.75" hidden="false" customHeight="false" outlineLevel="0" collapsed="false">
      <c r="A24" s="80" t="n">
        <f aca="false">A23+1</f>
        <v>15</v>
      </c>
      <c r="B24" s="80"/>
      <c r="C24" s="195" t="n">
        <v>39809</v>
      </c>
      <c r="D24" s="195" t="n">
        <v>39822</v>
      </c>
      <c r="E24" s="80" t="n">
        <f aca="false">D24-C24+1</f>
        <v>14</v>
      </c>
      <c r="F24" s="196" t="n">
        <f aca="false">E24/2</f>
        <v>7</v>
      </c>
      <c r="G24" s="195" t="n">
        <v>39829</v>
      </c>
      <c r="H24" s="80" t="n">
        <f aca="false">G24-D24</f>
        <v>7</v>
      </c>
      <c r="I24" s="80" t="n">
        <f aca="false">F24+H24</f>
        <v>14</v>
      </c>
      <c r="J24" s="0"/>
      <c r="K24" s="0"/>
      <c r="L24" s="0"/>
      <c r="M24" s="0"/>
    </row>
    <row r="25" customFormat="false" ht="15.75" hidden="false" customHeight="false" outlineLevel="0" collapsed="false">
      <c r="A25" s="80" t="n">
        <f aca="false">A24+1</f>
        <v>16</v>
      </c>
      <c r="B25" s="80"/>
      <c r="C25" s="195" t="n">
        <v>39823</v>
      </c>
      <c r="D25" s="195" t="n">
        <v>39836</v>
      </c>
      <c r="E25" s="80" t="n">
        <f aca="false">D25-C25+1</f>
        <v>14</v>
      </c>
      <c r="F25" s="196" t="n">
        <f aca="false">E25/2</f>
        <v>7</v>
      </c>
      <c r="G25" s="195" t="n">
        <v>39843</v>
      </c>
      <c r="H25" s="80" t="n">
        <f aca="false">G25-D25</f>
        <v>7</v>
      </c>
      <c r="I25" s="80" t="n">
        <f aca="false">F25+H25</f>
        <v>14</v>
      </c>
      <c r="J25" s="0"/>
      <c r="K25" s="0"/>
      <c r="L25" s="0"/>
      <c r="M25" s="0"/>
    </row>
    <row r="26" customFormat="false" ht="15.75" hidden="false" customHeight="false" outlineLevel="0" collapsed="false">
      <c r="A26" s="80" t="n">
        <f aca="false">A25+1</f>
        <v>17</v>
      </c>
      <c r="B26" s="80"/>
      <c r="C26" s="195" t="n">
        <v>39837</v>
      </c>
      <c r="D26" s="195" t="n">
        <v>39850</v>
      </c>
      <c r="E26" s="80" t="n">
        <f aca="false">D26-C26+1</f>
        <v>14</v>
      </c>
      <c r="F26" s="196" t="n">
        <f aca="false">E26/2</f>
        <v>7</v>
      </c>
      <c r="G26" s="195" t="n">
        <v>39857</v>
      </c>
      <c r="H26" s="80" t="n">
        <f aca="false">G26-D26</f>
        <v>7</v>
      </c>
      <c r="I26" s="80" t="n">
        <f aca="false">F26+H26</f>
        <v>14</v>
      </c>
      <c r="J26" s="0"/>
      <c r="K26" s="0"/>
      <c r="L26" s="0"/>
      <c r="M26" s="0"/>
    </row>
    <row r="27" customFormat="false" ht="15.75" hidden="false" customHeight="false" outlineLevel="0" collapsed="false">
      <c r="A27" s="80" t="n">
        <f aca="false">A26+1</f>
        <v>18</v>
      </c>
      <c r="B27" s="80"/>
      <c r="C27" s="195" t="n">
        <v>39851</v>
      </c>
      <c r="D27" s="195" t="n">
        <v>39864</v>
      </c>
      <c r="E27" s="80" t="n">
        <f aca="false">D27-C27+1</f>
        <v>14</v>
      </c>
      <c r="F27" s="196" t="n">
        <f aca="false">E27/2</f>
        <v>7</v>
      </c>
      <c r="G27" s="195" t="n">
        <f aca="false">G26+14</f>
        <v>39871</v>
      </c>
      <c r="H27" s="80" t="n">
        <f aca="false">G27-D27</f>
        <v>7</v>
      </c>
      <c r="I27" s="80" t="n">
        <f aca="false">F27+H27</f>
        <v>14</v>
      </c>
      <c r="J27" s="0"/>
      <c r="K27" s="0"/>
      <c r="L27" s="0"/>
      <c r="M27" s="0"/>
    </row>
    <row r="28" customFormat="false" ht="15.75" hidden="false" customHeight="false" outlineLevel="0" collapsed="false">
      <c r="A28" s="80" t="n">
        <f aca="false">A27+1</f>
        <v>19</v>
      </c>
      <c r="B28" s="80"/>
      <c r="C28" s="195" t="n">
        <v>39865</v>
      </c>
      <c r="D28" s="195" t="n">
        <v>39878</v>
      </c>
      <c r="E28" s="80" t="n">
        <f aca="false">D28-C28+1</f>
        <v>14</v>
      </c>
      <c r="F28" s="196" t="n">
        <f aca="false">E28/2</f>
        <v>7</v>
      </c>
      <c r="G28" s="195" t="n">
        <v>39885</v>
      </c>
      <c r="H28" s="80" t="n">
        <f aca="false">G28-D28</f>
        <v>7</v>
      </c>
      <c r="I28" s="80" t="n">
        <f aca="false">F28+H28</f>
        <v>14</v>
      </c>
      <c r="J28" s="0"/>
      <c r="K28" s="0"/>
      <c r="L28" s="0"/>
      <c r="M28" s="0"/>
    </row>
    <row r="29" customFormat="false" ht="15.75" hidden="false" customHeight="false" outlineLevel="0" collapsed="false">
      <c r="A29" s="80" t="n">
        <f aca="false">A28+1</f>
        <v>20</v>
      </c>
      <c r="B29" s="80"/>
      <c r="C29" s="195" t="n">
        <v>39879</v>
      </c>
      <c r="D29" s="195" t="n">
        <v>39892</v>
      </c>
      <c r="E29" s="80" t="n">
        <f aca="false">D29-C29+1</f>
        <v>14</v>
      </c>
      <c r="F29" s="196" t="n">
        <f aca="false">E29/2</f>
        <v>7</v>
      </c>
      <c r="G29" s="195" t="n">
        <v>39899</v>
      </c>
      <c r="H29" s="80" t="n">
        <f aca="false">G29-D29</f>
        <v>7</v>
      </c>
      <c r="I29" s="80" t="n">
        <f aca="false">F29+H29</f>
        <v>14</v>
      </c>
      <c r="J29" s="0"/>
      <c r="K29" s="0"/>
      <c r="L29" s="0"/>
      <c r="M29" s="0"/>
    </row>
    <row r="30" customFormat="false" ht="15.75" hidden="false" customHeight="false" outlineLevel="0" collapsed="false">
      <c r="A30" s="80" t="n">
        <f aca="false">A29+1</f>
        <v>21</v>
      </c>
      <c r="B30" s="80"/>
      <c r="C30" s="195" t="n">
        <v>39893</v>
      </c>
      <c r="D30" s="195" t="n">
        <v>39906</v>
      </c>
      <c r="E30" s="80" t="n">
        <f aca="false">D30-C30+1</f>
        <v>14</v>
      </c>
      <c r="F30" s="196" t="n">
        <f aca="false">E30/2</f>
        <v>7</v>
      </c>
      <c r="G30" s="195" t="n">
        <v>39913</v>
      </c>
      <c r="H30" s="80" t="n">
        <f aca="false">G30-D30</f>
        <v>7</v>
      </c>
      <c r="I30" s="80" t="n">
        <f aca="false">F30+H30</f>
        <v>14</v>
      </c>
      <c r="J30" s="0"/>
      <c r="K30" s="0"/>
      <c r="L30" s="0"/>
      <c r="M30" s="0"/>
    </row>
    <row r="31" customFormat="false" ht="15.75" hidden="false" customHeight="false" outlineLevel="0" collapsed="false">
      <c r="A31" s="80" t="n">
        <f aca="false">A30+1</f>
        <v>22</v>
      </c>
      <c r="B31" s="80"/>
      <c r="C31" s="195" t="n">
        <v>39907</v>
      </c>
      <c r="D31" s="195" t="n">
        <v>39920</v>
      </c>
      <c r="E31" s="80" t="n">
        <f aca="false">D31-C31+1</f>
        <v>14</v>
      </c>
      <c r="F31" s="196" t="n">
        <f aca="false">E31/2</f>
        <v>7</v>
      </c>
      <c r="G31" s="195" t="n">
        <v>39927</v>
      </c>
      <c r="H31" s="80" t="n">
        <f aca="false">G31-D31</f>
        <v>7</v>
      </c>
      <c r="I31" s="80" t="n">
        <f aca="false">F31+H31</f>
        <v>14</v>
      </c>
      <c r="J31" s="0"/>
      <c r="K31" s="0"/>
      <c r="L31" s="0"/>
      <c r="M31" s="0"/>
    </row>
    <row r="32" customFormat="false" ht="15.75" hidden="false" customHeight="false" outlineLevel="0" collapsed="false">
      <c r="A32" s="80" t="n">
        <f aca="false">A31+1</f>
        <v>23</v>
      </c>
      <c r="B32" s="80"/>
      <c r="C32" s="195" t="n">
        <v>39921</v>
      </c>
      <c r="D32" s="195" t="n">
        <v>39934</v>
      </c>
      <c r="E32" s="80" t="n">
        <f aca="false">D32-C32+1</f>
        <v>14</v>
      </c>
      <c r="F32" s="196" t="n">
        <f aca="false">E32/2</f>
        <v>7</v>
      </c>
      <c r="G32" s="195" t="n">
        <v>39941</v>
      </c>
      <c r="H32" s="80" t="n">
        <f aca="false">G32-D32</f>
        <v>7</v>
      </c>
      <c r="I32" s="80" t="n">
        <f aca="false">F32+H32</f>
        <v>14</v>
      </c>
      <c r="J32" s="0"/>
      <c r="K32" s="0"/>
      <c r="L32" s="0"/>
      <c r="M32" s="0"/>
    </row>
    <row r="33" customFormat="false" ht="15.75" hidden="false" customHeight="false" outlineLevel="0" collapsed="false">
      <c r="A33" s="80" t="n">
        <f aca="false">A32+1</f>
        <v>24</v>
      </c>
      <c r="B33" s="80"/>
      <c r="C33" s="195" t="n">
        <v>39935</v>
      </c>
      <c r="D33" s="195" t="n">
        <v>39948</v>
      </c>
      <c r="E33" s="80" t="n">
        <f aca="false">D33-C33+1</f>
        <v>14</v>
      </c>
      <c r="F33" s="196" t="n">
        <f aca="false">E33/2</f>
        <v>7</v>
      </c>
      <c r="G33" s="195" t="n">
        <v>39955</v>
      </c>
      <c r="H33" s="80" t="n">
        <f aca="false">G33-D33</f>
        <v>7</v>
      </c>
      <c r="I33" s="80" t="n">
        <f aca="false">F33+H33</f>
        <v>14</v>
      </c>
      <c r="J33" s="0"/>
      <c r="K33" s="0"/>
      <c r="L33" s="0"/>
      <c r="M33" s="0"/>
    </row>
    <row r="34" customFormat="false" ht="15.75" hidden="false" customHeight="false" outlineLevel="0" collapsed="false">
      <c r="A34" s="80" t="n">
        <f aca="false">A33+1</f>
        <v>25</v>
      </c>
      <c r="B34" s="80"/>
      <c r="C34" s="195" t="n">
        <v>39949</v>
      </c>
      <c r="D34" s="195" t="n">
        <v>39962</v>
      </c>
      <c r="E34" s="80" t="n">
        <f aca="false">D34-C34+1</f>
        <v>14</v>
      </c>
      <c r="F34" s="196" t="n">
        <f aca="false">E34/2</f>
        <v>7</v>
      </c>
      <c r="G34" s="195" t="n">
        <v>39969</v>
      </c>
      <c r="H34" s="80" t="n">
        <f aca="false">G34-D34</f>
        <v>7</v>
      </c>
      <c r="I34" s="80" t="n">
        <f aca="false">F34+H34</f>
        <v>14</v>
      </c>
      <c r="J34" s="0"/>
      <c r="K34" s="0"/>
      <c r="L34" s="0"/>
      <c r="M34" s="0"/>
    </row>
    <row r="35" customFormat="false" ht="15.75" hidden="false" customHeight="false" outlineLevel="0" collapsed="false">
      <c r="A35" s="80" t="n">
        <f aca="false">A34+1</f>
        <v>26</v>
      </c>
      <c r="B35" s="80"/>
      <c r="C35" s="199" t="n">
        <v>39963</v>
      </c>
      <c r="D35" s="199" t="n">
        <v>39976</v>
      </c>
      <c r="E35" s="200" t="n">
        <f aca="false">D35-C35+1</f>
        <v>14</v>
      </c>
      <c r="F35" s="201" t="n">
        <f aca="false">E35/2</f>
        <v>7</v>
      </c>
      <c r="G35" s="199" t="n">
        <v>39983</v>
      </c>
      <c r="H35" s="200" t="n">
        <f aca="false">G35-D35</f>
        <v>7</v>
      </c>
      <c r="I35" s="200" t="n">
        <f aca="false">F35+H35</f>
        <v>14</v>
      </c>
      <c r="J35" s="0"/>
      <c r="K35" s="0"/>
      <c r="L35" s="0"/>
      <c r="M35" s="0"/>
    </row>
    <row r="36" customFormat="false" ht="15.75" hidden="false" customHeight="false" outlineLevel="0" collapsed="false">
      <c r="A36" s="80" t="n">
        <v>27</v>
      </c>
      <c r="B36" s="80"/>
      <c r="C36" s="195"/>
      <c r="D36" s="195"/>
      <c r="E36" s="80"/>
      <c r="F36" s="196"/>
      <c r="G36" s="195"/>
      <c r="H36" s="80"/>
      <c r="I36" s="80"/>
      <c r="J36" s="0"/>
      <c r="K36" s="0"/>
      <c r="L36" s="0"/>
      <c r="M36" s="0"/>
    </row>
    <row r="37" customFormat="false" ht="15.75" hidden="false" customHeight="false" outlineLevel="0" collapsed="false">
      <c r="A37" s="73" t="n">
        <v>28</v>
      </c>
      <c r="C37" s="80"/>
      <c r="D37" s="80"/>
      <c r="E37" s="80"/>
      <c r="F37" s="80"/>
      <c r="G37" s="102" t="s">
        <v>174</v>
      </c>
      <c r="H37" s="80"/>
      <c r="I37" s="202" t="n">
        <f aca="false">ROUND(AVERAGEA(I10:I34),1)</f>
        <v>14</v>
      </c>
      <c r="J37" s="191"/>
      <c r="K37" s="114"/>
      <c r="L37" s="126"/>
    </row>
    <row r="38" customFormat="false" ht="15.75" hidden="false" customHeight="false" outlineLevel="0" collapsed="false">
      <c r="A38" s="73" t="n">
        <f aca="false">1+A37</f>
        <v>29</v>
      </c>
      <c r="C38" s="80"/>
      <c r="D38" s="80"/>
      <c r="E38" s="80"/>
      <c r="F38" s="80"/>
      <c r="G38" s="102"/>
      <c r="H38" s="80"/>
      <c r="I38" s="198"/>
      <c r="J38" s="191"/>
      <c r="K38" s="114"/>
      <c r="L38" s="126"/>
    </row>
    <row r="39" customFormat="false" ht="15.75" hidden="false" customHeight="false" outlineLevel="0" collapsed="false">
      <c r="A39" s="73" t="n">
        <f aca="false">1+A38</f>
        <v>30</v>
      </c>
      <c r="K39" s="0"/>
      <c r="L39" s="0"/>
      <c r="M39" s="0"/>
      <c r="O39" s="0"/>
      <c r="P39" s="0"/>
    </row>
    <row r="40" customFormat="false" ht="15.75" hidden="false" customHeight="false" outlineLevel="0" collapsed="false">
      <c r="A40" s="73" t="n">
        <f aca="false">1+A39</f>
        <v>31</v>
      </c>
      <c r="B40" s="203" t="s">
        <v>175</v>
      </c>
      <c r="C40" s="191"/>
      <c r="D40" s="191"/>
      <c r="F40" s="191"/>
      <c r="G40" s="204"/>
      <c r="H40" s="191"/>
      <c r="I40" s="198"/>
      <c r="K40" s="0"/>
      <c r="L40" s="0"/>
      <c r="M40" s="0"/>
      <c r="O40" s="0"/>
      <c r="P40" s="0"/>
    </row>
    <row r="41" customFormat="false" ht="15.75" hidden="false" customHeight="false" outlineLevel="0" collapsed="false">
      <c r="A41" s="73" t="n">
        <f aca="false">1+A40</f>
        <v>32</v>
      </c>
      <c r="C41" s="75" t="s">
        <v>91</v>
      </c>
      <c r="E41" s="74"/>
      <c r="G41" s="74" t="s">
        <v>176</v>
      </c>
      <c r="I41" s="74" t="s">
        <v>177</v>
      </c>
      <c r="J41" s="191"/>
      <c r="K41" s="0"/>
      <c r="L41" s="0"/>
      <c r="M41" s="0"/>
      <c r="O41" s="0"/>
      <c r="P41" s="0"/>
    </row>
    <row r="42" customFormat="false" ht="15.75" hidden="false" customHeight="false" outlineLevel="0" collapsed="false">
      <c r="A42" s="73" t="n">
        <f aca="false">1+A41</f>
        <v>33</v>
      </c>
      <c r="C42" s="76" t="s">
        <v>152</v>
      </c>
      <c r="E42" s="77" t="s">
        <v>178</v>
      </c>
      <c r="G42" s="76" t="s">
        <v>179</v>
      </c>
      <c r="I42" s="77" t="s">
        <v>180</v>
      </c>
      <c r="J42" s="191"/>
      <c r="K42" s="0"/>
      <c r="L42" s="0"/>
      <c r="M42" s="0"/>
      <c r="O42" s="0"/>
      <c r="P42" s="0"/>
    </row>
    <row r="43" customFormat="false" ht="15.75" hidden="false" customHeight="false" outlineLevel="0" collapsed="false">
      <c r="A43" s="73" t="n">
        <f aca="false">1+A42</f>
        <v>34</v>
      </c>
      <c r="B43" s="205" t="s">
        <v>181</v>
      </c>
      <c r="C43" s="206" t="n">
        <v>39801</v>
      </c>
      <c r="D43" s="207"/>
      <c r="E43" s="208" t="n">
        <v>0.00433839479392625</v>
      </c>
      <c r="F43" s="207"/>
      <c r="G43" s="209" t="n">
        <v>0</v>
      </c>
      <c r="I43" s="81" t="n">
        <f aca="false">ROUND(E43*G43,2)</f>
        <v>0</v>
      </c>
      <c r="J43" s="0"/>
      <c r="K43" s="0"/>
      <c r="L43" s="0"/>
      <c r="M43" s="0"/>
      <c r="O43" s="0"/>
      <c r="P43" s="0"/>
    </row>
    <row r="44" customFormat="false" ht="15.75" hidden="false" customHeight="false" outlineLevel="0" collapsed="false">
      <c r="A44" s="73" t="n">
        <v>45</v>
      </c>
      <c r="B44" s="205" t="s">
        <v>182</v>
      </c>
      <c r="C44" s="206" t="n">
        <v>39801</v>
      </c>
      <c r="D44" s="207"/>
      <c r="E44" s="210" t="n">
        <v>0.03470715835141</v>
      </c>
      <c r="F44" s="207"/>
      <c r="G44" s="209" t="n">
        <v>1</v>
      </c>
      <c r="I44" s="81" t="n">
        <f aca="false">ROUND(E44*G44,2)</f>
        <v>0.03</v>
      </c>
      <c r="J44" s="0"/>
      <c r="K44" s="194"/>
      <c r="L44" s="211"/>
      <c r="M44" s="211"/>
      <c r="N44" s="211"/>
      <c r="O44" s="194"/>
    </row>
    <row r="45" customFormat="false" ht="15.75" hidden="false" customHeight="false" outlineLevel="0" collapsed="false">
      <c r="A45" s="73" t="n">
        <v>46</v>
      </c>
      <c r="B45" s="205" t="s">
        <v>183</v>
      </c>
      <c r="C45" s="206" t="n">
        <v>39801</v>
      </c>
      <c r="D45" s="207"/>
      <c r="E45" s="210" t="n">
        <v>0.598698481561822</v>
      </c>
      <c r="F45" s="207"/>
      <c r="G45" s="209" t="n">
        <v>2</v>
      </c>
      <c r="I45" s="81" t="n">
        <f aca="false">ROUND(E45*G45,2)</f>
        <v>1.2</v>
      </c>
      <c r="J45" s="0"/>
      <c r="K45" s="194"/>
      <c r="L45" s="194"/>
      <c r="M45" s="194"/>
      <c r="N45" s="114"/>
      <c r="O45" s="194"/>
    </row>
    <row r="46" customFormat="false" ht="15.75" hidden="false" customHeight="false" outlineLevel="0" collapsed="false">
      <c r="A46" s="73" t="n">
        <v>47</v>
      </c>
      <c r="B46" s="205" t="s">
        <v>184</v>
      </c>
      <c r="C46" s="206" t="n">
        <v>39801</v>
      </c>
      <c r="D46" s="207"/>
      <c r="E46" s="210" t="n">
        <v>0.308026030368764</v>
      </c>
      <c r="F46" s="207"/>
      <c r="G46" s="209" t="n">
        <v>7</v>
      </c>
      <c r="I46" s="81" t="n">
        <f aca="false">ROUND(E46*G46,2)</f>
        <v>2.16</v>
      </c>
      <c r="J46" s="0"/>
      <c r="K46" s="114"/>
      <c r="L46" s="194"/>
      <c r="M46" s="194"/>
      <c r="N46" s="202"/>
      <c r="O46" s="194"/>
    </row>
    <row r="47" customFormat="false" ht="15.75" hidden="false" customHeight="false" outlineLevel="0" collapsed="false">
      <c r="A47" s="73" t="n">
        <f aca="false">A46+1</f>
        <v>48</v>
      </c>
      <c r="B47" s="205" t="s">
        <v>185</v>
      </c>
      <c r="C47" s="206" t="n">
        <v>39801</v>
      </c>
      <c r="D47" s="207"/>
      <c r="E47" s="210" t="n">
        <v>0.0542299349240781</v>
      </c>
      <c r="F47" s="207"/>
      <c r="G47" s="209" t="n">
        <v>14</v>
      </c>
      <c r="I47" s="81" t="n">
        <f aca="false">ROUND(E47*G47,2)</f>
        <v>0.76</v>
      </c>
      <c r="J47" s="0"/>
      <c r="K47" s="114"/>
      <c r="L47" s="145"/>
      <c r="M47" s="194"/>
      <c r="N47" s="23"/>
      <c r="O47" s="194"/>
    </row>
    <row r="48" customFormat="false" ht="15.75" hidden="false" customHeight="false" outlineLevel="0" collapsed="false">
      <c r="A48" s="73" t="n">
        <f aca="false">A47+1</f>
        <v>49</v>
      </c>
      <c r="B48" s="205" t="s">
        <v>186</v>
      </c>
      <c r="C48" s="206" t="n">
        <v>39801</v>
      </c>
      <c r="D48" s="207"/>
      <c r="E48" s="210" t="n">
        <v>0</v>
      </c>
      <c r="F48" s="207"/>
      <c r="G48" s="209" t="n">
        <v>21</v>
      </c>
      <c r="I48" s="212" t="n">
        <f aca="false">ROUND(E48*G48,2)</f>
        <v>0</v>
      </c>
      <c r="J48" s="0"/>
      <c r="K48" s="114"/>
      <c r="L48" s="114"/>
      <c r="M48" s="194"/>
      <c r="N48" s="23"/>
      <c r="O48" s="194"/>
    </row>
    <row r="49" customFormat="false" ht="15.75" hidden="false" customHeight="false" outlineLevel="0" collapsed="false">
      <c r="A49" s="73" t="n">
        <f aca="false">A48+1</f>
        <v>50</v>
      </c>
      <c r="B49" s="73" t="s">
        <v>187</v>
      </c>
      <c r="C49" s="191"/>
      <c r="D49" s="191"/>
      <c r="E49" s="191"/>
      <c r="F49" s="191"/>
      <c r="G49" s="204"/>
      <c r="H49" s="191"/>
      <c r="I49" s="202" t="n">
        <f aca="false">ROUND(SUM(I43:I48),2)</f>
        <v>4.15</v>
      </c>
      <c r="J49" s="0"/>
      <c r="K49" s="193"/>
      <c r="L49" s="194"/>
      <c r="M49" s="194"/>
      <c r="N49" s="23"/>
      <c r="O49" s="194"/>
    </row>
    <row r="50" customFormat="false" ht="15.75" hidden="false" customHeight="false" outlineLevel="0" collapsed="false">
      <c r="A50" s="73" t="n">
        <f aca="false">A49+1</f>
        <v>51</v>
      </c>
      <c r="B50" s="73" t="s">
        <v>188</v>
      </c>
      <c r="C50" s="191"/>
      <c r="D50" s="191"/>
      <c r="E50" s="191"/>
      <c r="F50" s="191"/>
      <c r="G50" s="204"/>
      <c r="H50" s="191"/>
      <c r="I50" s="213" t="n">
        <f aca="false">'WP5-3-1'!E13</f>
        <v>0.0730115361262902</v>
      </c>
      <c r="J50" s="0"/>
      <c r="O50" s="194"/>
    </row>
    <row r="51" customFormat="false" ht="15.75" hidden="false" customHeight="false" outlineLevel="0" collapsed="false">
      <c r="A51" s="73" t="n">
        <f aca="false">A50+1</f>
        <v>52</v>
      </c>
      <c r="C51" s="191"/>
      <c r="D51" s="191"/>
      <c r="E51" s="191"/>
      <c r="F51" s="191"/>
      <c r="G51" s="214"/>
      <c r="H51" s="191"/>
      <c r="I51" s="198"/>
      <c r="J51" s="0"/>
      <c r="K51" s="74"/>
      <c r="O51" s="194"/>
    </row>
    <row r="52" customFormat="false" ht="15.75" hidden="false" customHeight="false" outlineLevel="0" collapsed="false">
      <c r="A52" s="73" t="n">
        <f aca="false">A51+1</f>
        <v>53</v>
      </c>
      <c r="B52" s="194" t="s">
        <v>189</v>
      </c>
      <c r="C52" s="191"/>
      <c r="D52" s="191"/>
      <c r="E52" s="191"/>
      <c r="F52" s="191"/>
      <c r="G52" s="191"/>
      <c r="H52" s="191"/>
      <c r="I52" s="215" t="n">
        <f aca="false">ROUND(I49*I50,2)</f>
        <v>0.3</v>
      </c>
      <c r="J52" s="0"/>
      <c r="N52" s="73"/>
      <c r="O52" s="194"/>
    </row>
    <row r="53" customFormat="false" ht="12.75" hidden="false" customHeight="false" outlineLevel="0" collapsed="false">
      <c r="A53" s="73" t="n">
        <f aca="false">A52+1</f>
        <v>54</v>
      </c>
      <c r="C53" s="191"/>
      <c r="D53" s="191"/>
      <c r="E53" s="191"/>
      <c r="F53" s="191"/>
      <c r="G53" s="191"/>
      <c r="H53" s="191"/>
      <c r="I53" s="210"/>
      <c r="J53" s="191"/>
      <c r="N53" s="73"/>
    </row>
    <row r="54" customFormat="false" ht="13.5" hidden="false" customHeight="false" outlineLevel="0" collapsed="false">
      <c r="A54" s="73" t="n">
        <f aca="false">A53+1</f>
        <v>55</v>
      </c>
      <c r="B54" s="194" t="s">
        <v>190</v>
      </c>
      <c r="C54" s="191"/>
      <c r="D54" s="191"/>
      <c r="E54" s="191"/>
      <c r="F54" s="191"/>
      <c r="G54" s="204"/>
      <c r="H54" s="191"/>
      <c r="I54" s="113" t="n">
        <f aca="false">I52+I37</f>
        <v>14.3</v>
      </c>
      <c r="J54" s="191"/>
      <c r="N54" s="73"/>
    </row>
    <row r="55" customFormat="false" ht="16.5" hidden="false" customHeight="false" outlineLevel="0" collapsed="false">
      <c r="B55" s="194"/>
      <c r="C55" s="191"/>
      <c r="D55" s="191"/>
      <c r="E55" s="191"/>
      <c r="F55" s="191"/>
      <c r="G55" s="214"/>
      <c r="H55" s="191"/>
      <c r="I55" s="198"/>
      <c r="J55" s="191"/>
    </row>
    <row r="56" customFormat="false" ht="15.75" hidden="false" customHeight="false" outlineLevel="0" collapsed="false">
      <c r="J56" s="191"/>
    </row>
    <row r="57" customFormat="false" ht="15.75" hidden="false" customHeight="false" outlineLevel="0" collapsed="false">
      <c r="H57" s="191"/>
      <c r="I57" s="198"/>
      <c r="J57" s="191"/>
    </row>
    <row r="58" customFormat="false" ht="15.75" hidden="false" customHeight="false" outlineLevel="0" collapsed="false">
      <c r="H58" s="80"/>
      <c r="I58" s="80"/>
      <c r="J58" s="191"/>
    </row>
    <row r="59" customFormat="false" ht="15.75" hidden="false" customHeight="false" outlineLevel="0" collapsed="false">
      <c r="H59" s="80"/>
      <c r="I59" s="80"/>
      <c r="J59" s="194"/>
    </row>
    <row r="60" customFormat="false" ht="15.75" hidden="false" customHeight="false" outlineLevel="0" collapsed="false">
      <c r="H60" s="80"/>
      <c r="I60" s="80"/>
    </row>
    <row r="61" customFormat="false" ht="15.75" hidden="false" customHeight="false" outlineLevel="0" collapsed="false">
      <c r="H61" s="80"/>
      <c r="I61" s="80"/>
    </row>
    <row r="62" customFormat="false" ht="15.75" hidden="false" customHeight="false" outlineLevel="0" collapsed="false">
      <c r="H62" s="80"/>
      <c r="I62" s="80"/>
      <c r="J62" s="0"/>
    </row>
    <row r="63" customFormat="false" ht="15.75" hidden="false" customHeight="false" outlineLevel="0" collapsed="false">
      <c r="H63" s="80"/>
      <c r="I63" s="80"/>
      <c r="J63" s="74"/>
    </row>
    <row r="64" customFormat="false" ht="15.75" hidden="false" customHeight="false" outlineLevel="0" collapsed="false">
      <c r="H64" s="80"/>
      <c r="I64" s="80"/>
      <c r="J64" s="74"/>
    </row>
    <row r="65" customFormat="false" ht="15.75" hidden="false" customHeight="false" outlineLevel="0" collapsed="false">
      <c r="C65" s="195"/>
      <c r="D65" s="195"/>
      <c r="F65" s="196"/>
      <c r="G65" s="195"/>
      <c r="H65" s="80"/>
      <c r="I65" s="80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1.1" right="0.420138888888889" top="0.75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6.84"/>
    <col collapsed="false" customWidth="true" hidden="false" outlineLevel="0" max="7" min="7" style="0" width="9.55"/>
    <col collapsed="false" customWidth="true" hidden="false" outlineLevel="0" max="8" min="8" style="0" width="5.56"/>
    <col collapsed="false" customWidth="true" hidden="false" outlineLevel="0" max="9" min="9" style="0" width="3.99"/>
  </cols>
  <sheetData>
    <row r="1" customFormat="false" ht="15.75" hidden="false" customHeight="false" outlineLevel="0" collapsed="false">
      <c r="A1" s="133" t="str">
        <f aca="false">CONCATENATE(COMPANY,"-",JURISDICTION)</f>
        <v>Atmos Energy Corporation-Georgia</v>
      </c>
      <c r="B1" s="133"/>
      <c r="C1" s="133"/>
      <c r="D1" s="133"/>
      <c r="E1" s="133"/>
      <c r="F1" s="133"/>
      <c r="G1" s="133"/>
      <c r="H1" s="133"/>
      <c r="I1" s="92" t="s">
        <v>191</v>
      </c>
    </row>
    <row r="2" customFormat="false" ht="15.75" hidden="false" customHeight="false" outlineLevel="0" collapsed="false">
      <c r="A2" s="135" t="s">
        <v>192</v>
      </c>
      <c r="B2" s="135"/>
      <c r="C2" s="135"/>
      <c r="D2" s="135"/>
      <c r="E2" s="135"/>
      <c r="F2" s="135"/>
      <c r="G2" s="135"/>
      <c r="H2" s="135"/>
    </row>
    <row r="3" customFormat="false" ht="15.75" hidden="false" customHeight="false" outlineLevel="0" collapsed="false">
      <c r="A3" s="136" t="s">
        <v>193</v>
      </c>
      <c r="B3" s="136"/>
      <c r="C3" s="136"/>
      <c r="D3" s="136"/>
      <c r="E3" s="136"/>
      <c r="F3" s="136"/>
      <c r="G3" s="136"/>
      <c r="H3" s="136"/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15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</row>
    <row r="7" customFormat="false" ht="15.75" hidden="false" customHeight="false" outlineLevel="0" collapsed="false">
      <c r="B7" s="216" t="s">
        <v>194</v>
      </c>
      <c r="C7" s="217"/>
      <c r="D7" s="194"/>
      <c r="E7" s="194"/>
      <c r="F7" s="194"/>
      <c r="G7" s="194"/>
    </row>
    <row r="8" customFormat="false" ht="15.75" hidden="false" customHeight="false" outlineLevel="0" collapsed="false">
      <c r="B8" s="217"/>
      <c r="C8" s="216" t="s">
        <v>195</v>
      </c>
      <c r="D8" s="194"/>
      <c r="E8" s="203" t="s">
        <v>196</v>
      </c>
      <c r="F8" s="194"/>
      <c r="G8" s="194"/>
    </row>
    <row r="9" customFormat="false" ht="15.75" hidden="false" customHeight="false" outlineLevel="0" collapsed="false">
      <c r="A9" s="73" t="n">
        <v>1</v>
      </c>
      <c r="B9" s="217"/>
      <c r="C9" s="218" t="n">
        <f aca="false">E9/E12</f>
        <v>0.92698846387371</v>
      </c>
      <c r="D9" s="194"/>
      <c r="E9" s="194" t="n">
        <v>6107</v>
      </c>
      <c r="F9" s="194" t="s">
        <v>197</v>
      </c>
      <c r="G9" s="194"/>
    </row>
    <row r="10" customFormat="false" ht="15.75" hidden="false" customHeight="false" outlineLevel="0" collapsed="false">
      <c r="A10" s="73" t="n">
        <v>2</v>
      </c>
      <c r="B10" s="217"/>
      <c r="C10" s="218" t="n">
        <f aca="false">E10/E12</f>
        <v>0.0289921068609593</v>
      </c>
      <c r="D10" s="194"/>
      <c r="E10" s="194" t="n">
        <v>191</v>
      </c>
      <c r="F10" s="194" t="s">
        <v>198</v>
      </c>
      <c r="G10" s="194"/>
    </row>
    <row r="11" customFormat="false" ht="15.75" hidden="false" customHeight="false" outlineLevel="0" collapsed="false">
      <c r="A11" s="73" t="n">
        <v>3</v>
      </c>
      <c r="B11" s="217"/>
      <c r="C11" s="219" t="n">
        <f aca="false">E11/E12</f>
        <v>0.0440194292653309</v>
      </c>
      <c r="D11" s="194"/>
      <c r="E11" s="220" t="n">
        <v>290</v>
      </c>
      <c r="F11" s="194" t="s">
        <v>199</v>
      </c>
      <c r="G11" s="194"/>
    </row>
    <row r="12" customFormat="false" ht="15.75" hidden="false" customHeight="false" outlineLevel="0" collapsed="false">
      <c r="A12" s="73" t="n">
        <v>4</v>
      </c>
      <c r="B12" s="217" t="s">
        <v>200</v>
      </c>
      <c r="C12" s="221" t="n">
        <v>1</v>
      </c>
      <c r="D12" s="194"/>
      <c r="E12" s="222" t="n">
        <v>6588</v>
      </c>
      <c r="F12" s="194"/>
      <c r="G12" s="194"/>
    </row>
    <row r="13" customFormat="false" ht="16.5" hidden="false" customHeight="false" outlineLevel="0" collapsed="false">
      <c r="A13" s="73" t="n">
        <v>5</v>
      </c>
      <c r="B13" s="73" t="s">
        <v>201</v>
      </c>
      <c r="C13" s="195"/>
      <c r="D13" s="195"/>
      <c r="E13" s="223" t="n">
        <f aca="false">(E11+E10)/E12</f>
        <v>0.0730115361262902</v>
      </c>
      <c r="F13" s="196"/>
      <c r="G13" s="195"/>
    </row>
    <row r="14" customFormat="false" ht="16.5" hidden="false" customHeight="false" outlineLevel="0" collapsed="false"/>
    <row r="15" customFormat="false" ht="15.75" hidden="false" customHeight="false" outlineLevel="0" collapsed="false">
      <c r="C15" s="224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26953125" defaultRowHeight="12.75" zeroHeight="false" outlineLevelRow="0" outlineLevelCol="0"/>
  <cols>
    <col collapsed="false" customWidth="true" hidden="false" outlineLevel="0" max="1" min="1" style="207" width="5.56"/>
    <col collapsed="false" customWidth="true" hidden="false" outlineLevel="0" max="2" min="2" style="207" width="41.95"/>
    <col collapsed="false" customWidth="true" hidden="false" outlineLevel="0" max="3" min="3" style="225" width="9.7"/>
    <col collapsed="false" customWidth="true" hidden="false" outlineLevel="0" max="4" min="4" style="226" width="13.27"/>
    <col collapsed="false" customWidth="true" hidden="false" outlineLevel="0" max="5" min="5" style="207" width="11.55"/>
    <col collapsed="false" customWidth="false" hidden="false" outlineLevel="0" max="257" min="6" style="73" width="10.27"/>
  </cols>
  <sheetData>
    <row r="1" customFormat="false" ht="12.75" hidden="false" customHeight="false" outlineLevel="0" collapsed="false">
      <c r="A1" s="133" t="str">
        <f aca="false">CONCATENATE(COMPANY,"-",JURISDICTION)</f>
        <v>Atmos Energy Corporation-Georgia</v>
      </c>
      <c r="B1" s="133"/>
      <c r="C1" s="133"/>
      <c r="D1" s="133"/>
      <c r="E1" s="92" t="s">
        <v>202</v>
      </c>
    </row>
    <row r="2" customFormat="false" ht="12.75" hidden="false" customHeight="false" outlineLevel="0" collapsed="false">
      <c r="A2" s="135" t="s">
        <v>192</v>
      </c>
      <c r="B2" s="135"/>
      <c r="C2" s="135"/>
      <c r="D2" s="135"/>
      <c r="E2" s="227" t="s">
        <v>1</v>
      </c>
    </row>
    <row r="3" customFormat="false" ht="12.75" hidden="false" customHeight="false" outlineLevel="0" collapsed="false">
      <c r="A3" s="136" t="s">
        <v>203</v>
      </c>
      <c r="B3" s="136"/>
      <c r="C3" s="136"/>
      <c r="D3" s="136"/>
      <c r="E3" s="190"/>
      <c r="F3" s="190"/>
      <c r="G3" s="190"/>
      <c r="H3" s="190"/>
      <c r="I3" s="190"/>
    </row>
    <row r="4" customFormat="false" ht="12.75" hidden="false" customHeight="false" outlineLevel="0" collapsed="false">
      <c r="A4" s="228"/>
      <c r="B4" s="228"/>
      <c r="C4" s="229"/>
      <c r="D4" s="230"/>
      <c r="E4" s="228" t="s">
        <v>1</v>
      </c>
    </row>
    <row r="5" customFormat="false" ht="12.75" hidden="false" customHeight="false" outlineLevel="0" collapsed="false">
      <c r="E5" s="207" t="s">
        <v>1</v>
      </c>
    </row>
    <row r="6" customFormat="false" ht="12.75" hidden="false" customHeight="false" outlineLevel="0" collapsed="false">
      <c r="A6" s="207" t="s">
        <v>13</v>
      </c>
      <c r="C6" s="231" t="s">
        <v>204</v>
      </c>
      <c r="D6" s="232" t="s">
        <v>205</v>
      </c>
      <c r="E6" s="73"/>
    </row>
    <row r="7" customFormat="false" ht="12.75" hidden="false" customHeight="false" outlineLevel="0" collapsed="false">
      <c r="A7" s="88" t="s">
        <v>20</v>
      </c>
      <c r="B7" s="88" t="s">
        <v>206</v>
      </c>
      <c r="C7" s="233" t="s">
        <v>91</v>
      </c>
      <c r="D7" s="234" t="s">
        <v>148</v>
      </c>
      <c r="E7" s="73"/>
    </row>
    <row r="8" s="194" customFormat="true" ht="12.75" hidden="false" customHeight="false" outlineLevel="0" collapsed="false">
      <c r="A8" s="222"/>
      <c r="B8" s="235" t="s">
        <v>207</v>
      </c>
      <c r="D8" s="236" t="s">
        <v>208</v>
      </c>
    </row>
    <row r="9" s="194" customFormat="true" ht="12.75" hidden="false" customHeight="false" outlineLevel="0" collapsed="false">
      <c r="A9" s="222"/>
      <c r="B9" s="235"/>
      <c r="C9" s="236"/>
      <c r="D9" s="236"/>
    </row>
    <row r="10" customFormat="false" ht="12.75" hidden="false" customHeight="false" outlineLevel="0" collapsed="false">
      <c r="A10" s="207" t="n">
        <v>1</v>
      </c>
      <c r="B10" s="237" t="s">
        <v>209</v>
      </c>
      <c r="D10" s="226" t="n">
        <f aca="false">+'WP 5-4-1'!K1886</f>
        <v>32.6859592543336</v>
      </c>
    </row>
    <row r="11" customFormat="false" ht="12.75" hidden="false" customHeight="false" outlineLevel="0" collapsed="false">
      <c r="A11" s="207" t="n">
        <f aca="false">+A10+1</f>
        <v>2</v>
      </c>
      <c r="B11" s="238"/>
      <c r="D11" s="207"/>
    </row>
    <row r="12" customFormat="false" ht="12.75" hidden="false" customHeight="false" outlineLevel="0" collapsed="false">
      <c r="A12" s="207" t="n">
        <f aca="false">+A11+1</f>
        <v>3</v>
      </c>
      <c r="B12" s="238" t="s">
        <v>210</v>
      </c>
      <c r="D12" s="239" t="n">
        <f aca="false">'WP 5-4-1'!P1886</f>
        <v>1.67319624828389</v>
      </c>
    </row>
    <row r="13" customFormat="false" ht="12.75" hidden="false" customHeight="false" outlineLevel="0" collapsed="false">
      <c r="A13" s="207" t="n">
        <v>4</v>
      </c>
      <c r="B13" s="238"/>
      <c r="D13" s="207"/>
    </row>
    <row r="14" customFormat="false" ht="13.5" hidden="false" customHeight="false" outlineLevel="0" collapsed="false">
      <c r="A14" s="207" t="n">
        <v>5</v>
      </c>
      <c r="B14" s="237" t="s">
        <v>211</v>
      </c>
      <c r="D14" s="240" t="n">
        <f aca="false">+D10+D12</f>
        <v>34.3591555026175</v>
      </c>
      <c r="E14" s="241"/>
    </row>
    <row r="15" customFormat="false" ht="13.5" hidden="false" customHeight="false" outlineLevel="0" collapsed="false"/>
    <row r="419" customFormat="false" ht="16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2013888888889" right="0.7" top="0.9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91"/>
  <sheetViews>
    <sheetView showFormulas="false" showGridLines="true" showRowColHeaders="true" showZeros="true" rightToLeft="false" tabSelected="false" showOutlineSymbols="true" defaultGridColor="true" view="pageBreakPreview" topLeftCell="C1850" colorId="64" zoomScale="75" zoomScaleNormal="100" zoomScalePageLayoutView="75" workbookViewId="0">
      <selection pane="topLeft" activeCell="P1886" activeCellId="0" sqref="P1886"/>
    </sheetView>
  </sheetViews>
  <sheetFormatPr defaultColWidth="10.26953125" defaultRowHeight="12.75" zeroHeight="false" outlineLevelRow="0" outlineLevelCol="0"/>
  <cols>
    <col collapsed="false" customWidth="true" hidden="false" outlineLevel="0" max="1" min="1" style="207" width="6.56"/>
    <col collapsed="false" customWidth="true" hidden="false" outlineLevel="0" max="2" min="2" style="207" width="41.95"/>
    <col collapsed="false" customWidth="true" hidden="false" outlineLevel="0" max="3" min="3" style="225" width="10.84"/>
    <col collapsed="false" customWidth="true" hidden="false" outlineLevel="0" max="4" min="4" style="226" width="13.41"/>
    <col collapsed="false" customWidth="true" hidden="false" outlineLevel="0" max="5" min="5" style="226" width="9.84"/>
    <col collapsed="false" customWidth="true" hidden="false" outlineLevel="0" max="6" min="6" style="207" width="9.84"/>
    <col collapsed="false" customWidth="true" hidden="false" outlineLevel="0" max="7" min="7" style="225" width="9.84"/>
    <col collapsed="false" customWidth="true" hidden="false" outlineLevel="0" max="8" min="8" style="225" width="11.98"/>
    <col collapsed="false" customWidth="true" hidden="false" outlineLevel="0" max="9" min="9" style="225" width="12.55"/>
    <col collapsed="false" customWidth="true" hidden="false" outlineLevel="0" max="10" min="10" style="225" width="10.55"/>
    <col collapsed="false" customWidth="true" hidden="false" outlineLevel="0" max="11" min="11" style="225" width="10.98"/>
    <col collapsed="false" customWidth="true" hidden="false" outlineLevel="0" max="12" min="12" style="207" width="13.83"/>
    <col collapsed="false" customWidth="false" hidden="false" outlineLevel="0" max="14" min="13" style="73" width="10.27"/>
    <col collapsed="false" customWidth="true" hidden="false" outlineLevel="0" max="15" min="15" style="73" width="10.41"/>
    <col collapsed="false" customWidth="false" hidden="false" outlineLevel="0" max="16" min="16" style="73" width="10.27"/>
    <col collapsed="false" customWidth="true" hidden="false" outlineLevel="0" max="17" min="17" style="242" width="11.27"/>
    <col collapsed="false" customWidth="false" hidden="false" outlineLevel="0" max="257" min="18" style="73" width="10.27"/>
  </cols>
  <sheetData>
    <row r="1" customFormat="false" ht="12.75" hidden="false" customHeight="false" outlineLevel="0" collapsed="false">
      <c r="A1" s="133" t="str">
        <f aca="false">CONCATENATE(COMPANY,"-",JURISDICTION)</f>
        <v>Atmos Energy Corporation-Georgia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P1" s="92" t="s">
        <v>212</v>
      </c>
    </row>
    <row r="2" customFormat="false" ht="12.75" hidden="false" customHeight="false" outlineLevel="0" collapsed="false">
      <c r="A2" s="135" t="s">
        <v>19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227"/>
    </row>
    <row r="3" customFormat="false" ht="12.75" hidden="false" customHeight="false" outlineLevel="0" collapsed="false">
      <c r="A3" s="136" t="s">
        <v>213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90"/>
    </row>
    <row r="4" customFormat="false" ht="12.75" hidden="false" customHeight="false" outlineLevel="0" collapsed="false">
      <c r="J4" s="225" t="str">
        <f aca="false">IF(I4&lt;1," ",(((I4-H4)/2)+H4))</f>
        <v> </v>
      </c>
      <c r="K4" s="243"/>
      <c r="L4" s="232" t="s">
        <v>214</v>
      </c>
      <c r="Q4" s="244" t="s">
        <v>215</v>
      </c>
    </row>
    <row r="5" customFormat="false" ht="12.75" hidden="false" customHeight="false" outlineLevel="0" collapsed="false">
      <c r="A5" s="207" t="s">
        <v>13</v>
      </c>
      <c r="C5" s="245" t="s">
        <v>204</v>
      </c>
      <c r="D5" s="245" t="s">
        <v>5</v>
      </c>
      <c r="E5" s="245" t="s">
        <v>143</v>
      </c>
      <c r="F5" s="245" t="s">
        <v>143</v>
      </c>
      <c r="G5" s="245" t="s">
        <v>143</v>
      </c>
      <c r="H5" s="245" t="s">
        <v>216</v>
      </c>
      <c r="I5" s="245" t="s">
        <v>147</v>
      </c>
      <c r="J5" s="246" t="s">
        <v>91</v>
      </c>
      <c r="K5" s="247" t="s">
        <v>80</v>
      </c>
      <c r="L5" s="247" t="s">
        <v>205</v>
      </c>
      <c r="M5" s="248" t="s">
        <v>216</v>
      </c>
      <c r="N5" s="248" t="s">
        <v>91</v>
      </c>
      <c r="O5" s="248" t="s">
        <v>216</v>
      </c>
      <c r="P5" s="192" t="s">
        <v>176</v>
      </c>
      <c r="Q5" s="244" t="s">
        <v>65</v>
      </c>
    </row>
    <row r="6" customFormat="false" ht="12.75" hidden="false" customHeight="false" outlineLevel="0" collapsed="false">
      <c r="A6" s="88" t="s">
        <v>20</v>
      </c>
      <c r="B6" s="88" t="s">
        <v>206</v>
      </c>
      <c r="C6" s="249" t="s">
        <v>91</v>
      </c>
      <c r="D6" s="249" t="s">
        <v>153</v>
      </c>
      <c r="E6" s="249" t="s">
        <v>217</v>
      </c>
      <c r="F6" s="249" t="s">
        <v>218</v>
      </c>
      <c r="G6" s="249" t="s">
        <v>219</v>
      </c>
      <c r="H6" s="249" t="s">
        <v>220</v>
      </c>
      <c r="I6" s="249" t="s">
        <v>221</v>
      </c>
      <c r="J6" s="250" t="s">
        <v>152</v>
      </c>
      <c r="K6" s="251" t="s">
        <v>173</v>
      </c>
      <c r="L6" s="251" t="s">
        <v>148</v>
      </c>
      <c r="M6" s="252" t="s">
        <v>91</v>
      </c>
      <c r="N6" s="252" t="s">
        <v>222</v>
      </c>
      <c r="O6" s="252" t="s">
        <v>153</v>
      </c>
      <c r="P6" s="76" t="s">
        <v>223</v>
      </c>
      <c r="Q6" s="253" t="s">
        <v>148</v>
      </c>
    </row>
    <row r="7" s="194" customFormat="true" ht="12.75" hidden="false" customHeight="false" outlineLevel="0" collapsed="false">
      <c r="A7" s="222"/>
      <c r="B7" s="235" t="s">
        <v>207</v>
      </c>
      <c r="C7" s="254" t="s">
        <v>208</v>
      </c>
      <c r="D7" s="254" t="s">
        <v>224</v>
      </c>
      <c r="E7" s="254" t="s">
        <v>225</v>
      </c>
      <c r="F7" s="254" t="s">
        <v>226</v>
      </c>
      <c r="G7" s="254" t="s">
        <v>227</v>
      </c>
      <c r="H7" s="254" t="s">
        <v>228</v>
      </c>
      <c r="I7" s="255" t="s">
        <v>229</v>
      </c>
      <c r="J7" s="255" t="s">
        <v>230</v>
      </c>
      <c r="K7" s="255" t="s">
        <v>231</v>
      </c>
      <c r="L7" s="255" t="s">
        <v>232</v>
      </c>
      <c r="M7" s="255" t="s">
        <v>233</v>
      </c>
      <c r="N7" s="255" t="s">
        <v>234</v>
      </c>
      <c r="O7" s="255" t="s">
        <v>235</v>
      </c>
      <c r="P7" s="256" t="s">
        <v>236</v>
      </c>
      <c r="Q7" s="256" t="s">
        <v>237</v>
      </c>
    </row>
    <row r="8" customFormat="false" ht="12.75" hidden="false" customHeight="false" outlineLevel="0" collapsed="false">
      <c r="A8" s="73" t="n">
        <v>1</v>
      </c>
      <c r="B8" s="73" t="s">
        <v>238</v>
      </c>
      <c r="C8" s="97" t="n">
        <v>39796</v>
      </c>
      <c r="D8" s="207" t="n">
        <v>345</v>
      </c>
      <c r="E8" s="207"/>
      <c r="G8" s="257" t="str">
        <f aca="false">IF(F8&lt;1," ",(((F8-E8)/2)+E8))</f>
        <v> </v>
      </c>
      <c r="H8" s="207" t="n">
        <v>1007781</v>
      </c>
      <c r="I8" s="207" t="s">
        <v>239</v>
      </c>
      <c r="J8" s="97" t="n">
        <v>39800</v>
      </c>
      <c r="K8" s="243" t="n">
        <f aca="false">(ROUND(IF(F8&lt;1,J8-C8+365/24,J8-G8),0))</f>
        <v>19</v>
      </c>
      <c r="L8" s="126" t="n">
        <f aca="false">+K8*D8</f>
        <v>6555</v>
      </c>
      <c r="M8" s="90" t="n">
        <v>39800</v>
      </c>
      <c r="N8" s="90" t="n">
        <v>39863</v>
      </c>
      <c r="O8" s="258" t="n">
        <v>345</v>
      </c>
      <c r="P8" s="73" t="n">
        <f aca="false">N8-M8</f>
        <v>63</v>
      </c>
      <c r="Q8" s="242" t="n">
        <f aca="false">P8*O8</f>
        <v>21735</v>
      </c>
    </row>
    <row r="9" customFormat="false" ht="12.75" hidden="false" customHeight="false" outlineLevel="0" collapsed="false">
      <c r="A9" s="73" t="n">
        <f aca="false">1+A8</f>
        <v>2</v>
      </c>
      <c r="B9" s="73" t="s">
        <v>238</v>
      </c>
      <c r="C9" s="97" t="n">
        <v>39844</v>
      </c>
      <c r="D9" s="259" t="n">
        <v>1030</v>
      </c>
      <c r="E9" s="207"/>
      <c r="G9" s="257" t="str">
        <f aca="false">IF(F9&lt;1," ",(((F9-E9)/2)+E9))</f>
        <v> </v>
      </c>
      <c r="H9" s="207" t="n">
        <v>1022130</v>
      </c>
      <c r="I9" s="207" t="s">
        <v>239</v>
      </c>
      <c r="J9" s="97" t="n">
        <v>39861</v>
      </c>
      <c r="K9" s="243" t="n">
        <f aca="false">(ROUND(IF(F9&lt;1,J9-C9+365/24,J9-G9),0))</f>
        <v>32</v>
      </c>
      <c r="L9" s="126" t="n">
        <f aca="false">+K9*D9</f>
        <v>32960</v>
      </c>
      <c r="M9" s="90" t="n">
        <v>39861</v>
      </c>
      <c r="N9" s="90" t="n">
        <v>39868</v>
      </c>
      <c r="O9" s="258" t="n">
        <v>1030</v>
      </c>
      <c r="P9" s="73" t="n">
        <f aca="false">N9-M9</f>
        <v>7</v>
      </c>
      <c r="Q9" s="242" t="n">
        <f aca="false">P9*O9</f>
        <v>7210</v>
      </c>
    </row>
    <row r="10" customFormat="false" ht="12.75" hidden="false" customHeight="false" outlineLevel="0" collapsed="false">
      <c r="A10" s="73" t="n">
        <f aca="false">1+A9</f>
        <v>3</v>
      </c>
      <c r="B10" s="73" t="s">
        <v>238</v>
      </c>
      <c r="C10" s="97" t="n">
        <v>39867</v>
      </c>
      <c r="D10" s="207" t="n">
        <v>300</v>
      </c>
      <c r="E10" s="207"/>
      <c r="G10" s="257" t="str">
        <f aca="false">IF(F10&lt;1," ",(((F10-E10)/2)+E10))</f>
        <v> </v>
      </c>
      <c r="H10" s="207" t="n">
        <v>1024283</v>
      </c>
      <c r="I10" s="207" t="s">
        <v>239</v>
      </c>
      <c r="J10" s="97" t="n">
        <v>39870</v>
      </c>
      <c r="K10" s="243" t="n">
        <f aca="false">(ROUND(IF(F10&lt;1,J10-C10+365/24,J10-G10),0))</f>
        <v>18</v>
      </c>
      <c r="L10" s="126" t="n">
        <f aca="false">+K10*D10</f>
        <v>5400</v>
      </c>
      <c r="M10" s="90" t="n">
        <v>39870</v>
      </c>
      <c r="N10" s="90" t="n">
        <v>39878</v>
      </c>
      <c r="O10" s="258" t="n">
        <v>300</v>
      </c>
      <c r="P10" s="73" t="n">
        <f aca="false">N10-M10</f>
        <v>8</v>
      </c>
      <c r="Q10" s="242" t="n">
        <f aca="false">P10*O10</f>
        <v>2400</v>
      </c>
    </row>
    <row r="11" customFormat="false" ht="12.75" hidden="false" customHeight="false" outlineLevel="0" collapsed="false">
      <c r="A11" s="73" t="n">
        <f aca="false">1+A10</f>
        <v>4</v>
      </c>
      <c r="B11" s="73" t="s">
        <v>238</v>
      </c>
      <c r="C11" s="97" t="n">
        <v>39867</v>
      </c>
      <c r="D11" s="207" t="n">
        <v>625</v>
      </c>
      <c r="E11" s="207"/>
      <c r="G11" s="257" t="str">
        <f aca="false">IF(F11&lt;1," ",(((F11-E11)/2)+E11))</f>
        <v> </v>
      </c>
      <c r="H11" s="207" t="n">
        <v>1024283</v>
      </c>
      <c r="I11" s="207" t="s">
        <v>239</v>
      </c>
      <c r="J11" s="97" t="n">
        <v>39870</v>
      </c>
      <c r="K11" s="243" t="n">
        <f aca="false">(ROUND(IF(F11&lt;1,J11-C11+365/24,J11-G11),0))</f>
        <v>18</v>
      </c>
      <c r="L11" s="126" t="n">
        <f aca="false">+K11*D11</f>
        <v>11250</v>
      </c>
      <c r="M11" s="90" t="n">
        <v>39870</v>
      </c>
      <c r="N11" s="90" t="n">
        <v>39878</v>
      </c>
      <c r="O11" s="258" t="n">
        <v>625</v>
      </c>
      <c r="P11" s="73" t="n">
        <f aca="false">N11-M11</f>
        <v>8</v>
      </c>
      <c r="Q11" s="242" t="n">
        <f aca="false">P11*O11</f>
        <v>5000</v>
      </c>
    </row>
    <row r="12" customFormat="false" ht="12.75" hidden="false" customHeight="false" outlineLevel="0" collapsed="false">
      <c r="A12" s="73" t="n">
        <f aca="false">1+A11</f>
        <v>5</v>
      </c>
      <c r="B12" s="73" t="s">
        <v>240</v>
      </c>
      <c r="C12" s="97" t="n">
        <v>39626</v>
      </c>
      <c r="D12" s="259" t="n">
        <v>1170.5</v>
      </c>
      <c r="E12" s="207"/>
      <c r="G12" s="257" t="str">
        <f aca="false">IF(F12&lt;1," ",(((F12-E12)/2)+E12))</f>
        <v> </v>
      </c>
      <c r="H12" s="207" t="n">
        <v>973255</v>
      </c>
      <c r="I12" s="207" t="s">
        <v>239</v>
      </c>
      <c r="J12" s="97" t="n">
        <v>39651</v>
      </c>
      <c r="K12" s="243" t="n">
        <f aca="false">(ROUND(IF(F12&lt;1,J12-C12+365/24,J12-G12),0))</f>
        <v>40</v>
      </c>
      <c r="L12" s="126" t="n">
        <f aca="false">+K12*D12</f>
        <v>46820</v>
      </c>
      <c r="M12" s="90" t="n">
        <v>39651</v>
      </c>
      <c r="N12" s="90" t="n">
        <v>39658</v>
      </c>
      <c r="O12" s="258" t="n">
        <v>1170.5</v>
      </c>
      <c r="P12" s="73" t="n">
        <f aca="false">N12-M12</f>
        <v>7</v>
      </c>
      <c r="Q12" s="242" t="n">
        <f aca="false">P12*O12</f>
        <v>8193.5</v>
      </c>
    </row>
    <row r="13" customFormat="false" ht="12.75" hidden="false" customHeight="false" outlineLevel="0" collapsed="false">
      <c r="A13" s="73" t="n">
        <f aca="false">1+A12</f>
        <v>6</v>
      </c>
      <c r="B13" s="73" t="s">
        <v>241</v>
      </c>
      <c r="C13" s="97" t="n">
        <v>39819</v>
      </c>
      <c r="D13" s="207" t="n">
        <v>238.4</v>
      </c>
      <c r="E13" s="207"/>
      <c r="G13" s="257" t="str">
        <f aca="false">IF(F13&lt;1," ",(((F13-E13)/2)+E13))</f>
        <v> </v>
      </c>
      <c r="H13" s="207" t="n">
        <v>1017675</v>
      </c>
      <c r="I13" s="207" t="s">
        <v>239</v>
      </c>
      <c r="J13" s="97" t="n">
        <v>39840</v>
      </c>
      <c r="K13" s="243" t="n">
        <f aca="false">(ROUND(IF(F13&lt;1,J13-C13+365/24,J13-G13),0))</f>
        <v>36</v>
      </c>
      <c r="L13" s="126" t="n">
        <f aca="false">+K13*D13</f>
        <v>8582.4</v>
      </c>
      <c r="M13" s="90" t="n">
        <v>39840</v>
      </c>
      <c r="N13" s="90" t="n">
        <v>39848</v>
      </c>
      <c r="O13" s="258" t="n">
        <v>238.4</v>
      </c>
      <c r="P13" s="73" t="n">
        <f aca="false">N13-M13</f>
        <v>8</v>
      </c>
      <c r="Q13" s="242" t="n">
        <f aca="false">P13*O13</f>
        <v>1907.2</v>
      </c>
    </row>
    <row r="14" customFormat="false" ht="12.75" hidden="false" customHeight="false" outlineLevel="0" collapsed="false">
      <c r="A14" s="73" t="n">
        <f aca="false">1+A13</f>
        <v>7</v>
      </c>
      <c r="B14" s="73" t="s">
        <v>241</v>
      </c>
      <c r="C14" s="97" t="n">
        <v>39925</v>
      </c>
      <c r="D14" s="207" t="n">
        <v>199.6</v>
      </c>
      <c r="E14" s="207"/>
      <c r="G14" s="257" t="str">
        <f aca="false">IF(F14&lt;1," ",(((F14-E14)/2)+E14))</f>
        <v> </v>
      </c>
      <c r="H14" s="207" t="n">
        <v>1038531</v>
      </c>
      <c r="I14" s="207" t="s">
        <v>239</v>
      </c>
      <c r="J14" s="97" t="n">
        <v>39938</v>
      </c>
      <c r="K14" s="243" t="n">
        <f aca="false">(ROUND(IF(F14&lt;1,J14-C14+365/24,J14-G14),0))</f>
        <v>28</v>
      </c>
      <c r="L14" s="126" t="n">
        <f aca="false">+K14*D14</f>
        <v>5588.8</v>
      </c>
      <c r="M14" s="90" t="n">
        <v>39938</v>
      </c>
      <c r="N14" s="90" t="n">
        <v>39947</v>
      </c>
      <c r="O14" s="258" t="n">
        <v>199.6</v>
      </c>
      <c r="P14" s="73" t="n">
        <f aca="false">N14-M14</f>
        <v>9</v>
      </c>
      <c r="Q14" s="242" t="n">
        <f aca="false">P14*O14</f>
        <v>1796.4</v>
      </c>
    </row>
    <row r="15" customFormat="false" ht="12.75" hidden="false" customHeight="false" outlineLevel="0" collapsed="false">
      <c r="A15" s="73" t="n">
        <f aca="false">1+A14</f>
        <v>8</v>
      </c>
      <c r="B15" s="73" t="s">
        <v>241</v>
      </c>
      <c r="C15" s="97" t="n">
        <v>39953</v>
      </c>
      <c r="D15" s="207" t="n">
        <v>39</v>
      </c>
      <c r="E15" s="207"/>
      <c r="G15" s="257" t="str">
        <f aca="false">IF(F15&lt;1," ",(((F15-E15)/2)+E15))</f>
        <v> </v>
      </c>
      <c r="H15" s="207" t="n">
        <v>1043888</v>
      </c>
      <c r="I15" s="207" t="s">
        <v>239</v>
      </c>
      <c r="J15" s="97" t="n">
        <v>39966</v>
      </c>
      <c r="K15" s="243" t="n">
        <f aca="false">(ROUND(IF(F15&lt;1,J15-C15+365/24,J15-G15),0))</f>
        <v>28</v>
      </c>
      <c r="L15" s="126" t="n">
        <f aca="false">+K15*D15</f>
        <v>1092</v>
      </c>
      <c r="M15" s="90" t="n">
        <v>39966</v>
      </c>
      <c r="N15" s="90" t="n">
        <v>39973</v>
      </c>
      <c r="O15" s="258" t="n">
        <v>39</v>
      </c>
      <c r="P15" s="73" t="n">
        <f aca="false">N15-M15</f>
        <v>7</v>
      </c>
      <c r="Q15" s="242" t="n">
        <f aca="false">P15*O15</f>
        <v>273</v>
      </c>
    </row>
    <row r="16" customFormat="false" ht="12.75" hidden="false" customHeight="false" outlineLevel="0" collapsed="false">
      <c r="A16" s="73" t="n">
        <f aca="false">1+A15</f>
        <v>9</v>
      </c>
      <c r="B16" s="73" t="s">
        <v>242</v>
      </c>
      <c r="C16" s="97" t="n">
        <v>39916</v>
      </c>
      <c r="D16" s="207" t="n">
        <v>30.23</v>
      </c>
      <c r="E16" s="207"/>
      <c r="G16" s="257" t="str">
        <f aca="false">IF(F16&lt;1," ",(((F16-E16)/2)+E16))</f>
        <v> </v>
      </c>
      <c r="H16" s="207" t="n">
        <v>1045615</v>
      </c>
      <c r="I16" s="207" t="s">
        <v>239</v>
      </c>
      <c r="J16" s="97" t="n">
        <v>39974</v>
      </c>
      <c r="K16" s="243" t="n">
        <f aca="false">(ROUND(IF(F16&lt;1,J16-C16+365/24,J16-G16),0))</f>
        <v>73</v>
      </c>
      <c r="L16" s="126" t="n">
        <f aca="false">+K16*D16</f>
        <v>2206.79</v>
      </c>
      <c r="M16" s="90" t="n">
        <v>39974</v>
      </c>
      <c r="N16" s="90" t="n">
        <v>39986</v>
      </c>
      <c r="O16" s="258" t="n">
        <v>30.23</v>
      </c>
      <c r="P16" s="73" t="n">
        <f aca="false">N16-M16</f>
        <v>12</v>
      </c>
      <c r="Q16" s="242" t="n">
        <f aca="false">P16*O16</f>
        <v>362.76</v>
      </c>
    </row>
    <row r="17" customFormat="false" ht="12.75" hidden="false" customHeight="false" outlineLevel="0" collapsed="false">
      <c r="A17" s="73" t="n">
        <f aca="false">1+A16</f>
        <v>10</v>
      </c>
      <c r="B17" s="73" t="s">
        <v>243</v>
      </c>
      <c r="C17" s="97" t="n">
        <v>39629</v>
      </c>
      <c r="D17" s="207" t="n">
        <v>325</v>
      </c>
      <c r="E17" s="207"/>
      <c r="G17" s="257" t="str">
        <f aca="false">IF(F17&lt;1," ",(((F17-E17)/2)+E17))</f>
        <v> </v>
      </c>
      <c r="H17" s="207" t="n">
        <v>974525</v>
      </c>
      <c r="I17" s="207" t="s">
        <v>239</v>
      </c>
      <c r="J17" s="97" t="n">
        <v>39654</v>
      </c>
      <c r="K17" s="243" t="n">
        <f aca="false">(ROUND(IF(F17&lt;1,J17-C17+365/24,J17-G17),0))</f>
        <v>40</v>
      </c>
      <c r="L17" s="126" t="n">
        <f aca="false">+K17*D17</f>
        <v>13000</v>
      </c>
      <c r="M17" s="90" t="n">
        <v>39654</v>
      </c>
      <c r="N17" s="90" t="n">
        <v>39660</v>
      </c>
      <c r="O17" s="258" t="n">
        <v>325</v>
      </c>
      <c r="P17" s="73" t="n">
        <f aca="false">N17-M17</f>
        <v>6</v>
      </c>
      <c r="Q17" s="242" t="n">
        <f aca="false">P17*O17</f>
        <v>1950</v>
      </c>
    </row>
    <row r="18" customFormat="false" ht="12.75" hidden="false" customHeight="false" outlineLevel="0" collapsed="false">
      <c r="A18" s="73" t="n">
        <f aca="false">1+A17</f>
        <v>11</v>
      </c>
      <c r="B18" s="73" t="s">
        <v>243</v>
      </c>
      <c r="C18" s="97" t="n">
        <v>39661</v>
      </c>
      <c r="D18" s="207" t="n">
        <v>260</v>
      </c>
      <c r="E18" s="207"/>
      <c r="G18" s="257" t="str">
        <f aca="false">IF(F18&lt;1," ",(((F18-E18)/2)+E18))</f>
        <v> </v>
      </c>
      <c r="H18" s="207" t="n">
        <v>981494</v>
      </c>
      <c r="I18" s="207" t="s">
        <v>239</v>
      </c>
      <c r="J18" s="97" t="n">
        <v>39686</v>
      </c>
      <c r="K18" s="243" t="n">
        <f aca="false">(ROUND(IF(F18&lt;1,J18-C18+365/24,J18-G18),0))</f>
        <v>40</v>
      </c>
      <c r="L18" s="126" t="n">
        <f aca="false">+K18*D18</f>
        <v>10400</v>
      </c>
      <c r="M18" s="90" t="n">
        <v>39686</v>
      </c>
      <c r="N18" s="90" t="n">
        <v>39695</v>
      </c>
      <c r="O18" s="258" t="n">
        <v>260</v>
      </c>
      <c r="P18" s="73" t="n">
        <f aca="false">N18-M18</f>
        <v>9</v>
      </c>
      <c r="Q18" s="242" t="n">
        <f aca="false">P18*O18</f>
        <v>2340</v>
      </c>
    </row>
    <row r="19" customFormat="false" ht="12.75" hidden="false" customHeight="false" outlineLevel="0" collapsed="false">
      <c r="A19" s="73" t="n">
        <f aca="false">1+A18</f>
        <v>12</v>
      </c>
      <c r="B19" s="73" t="s">
        <v>243</v>
      </c>
      <c r="C19" s="97" t="n">
        <v>39692</v>
      </c>
      <c r="D19" s="207" t="n">
        <v>325</v>
      </c>
      <c r="E19" s="207"/>
      <c r="G19" s="257" t="str">
        <f aca="false">IF(F19&lt;1," ",(((F19-E19)/2)+E19))</f>
        <v> </v>
      </c>
      <c r="H19" s="207" t="n">
        <v>989234</v>
      </c>
      <c r="I19" s="207" t="s">
        <v>239</v>
      </c>
      <c r="J19" s="97" t="n">
        <v>39717</v>
      </c>
      <c r="K19" s="243" t="n">
        <f aca="false">(ROUND(IF(F19&lt;1,J19-C19+365/24,J19-G19),0))</f>
        <v>40</v>
      </c>
      <c r="L19" s="126" t="n">
        <f aca="false">+K19*D19</f>
        <v>13000</v>
      </c>
      <c r="M19" s="90" t="n">
        <v>39717</v>
      </c>
      <c r="N19" s="90" t="n">
        <v>39728</v>
      </c>
      <c r="O19" s="258" t="n">
        <v>325</v>
      </c>
      <c r="P19" s="73" t="n">
        <f aca="false">N19-M19</f>
        <v>11</v>
      </c>
      <c r="Q19" s="242" t="n">
        <f aca="false">P19*O19</f>
        <v>3575</v>
      </c>
    </row>
    <row r="20" customFormat="false" ht="12.75" hidden="false" customHeight="false" outlineLevel="0" collapsed="false">
      <c r="A20" s="73" t="n">
        <f aca="false">1+A19</f>
        <v>13</v>
      </c>
      <c r="B20" s="73" t="s">
        <v>243</v>
      </c>
      <c r="C20" s="97" t="n">
        <v>39720</v>
      </c>
      <c r="D20" s="207" t="n">
        <v>260</v>
      </c>
      <c r="E20" s="207"/>
      <c r="G20" s="257" t="str">
        <f aca="false">IF(F20&lt;1," ",(((F20-E20)/2)+E20))</f>
        <v> </v>
      </c>
      <c r="H20" s="207" t="n">
        <v>996174</v>
      </c>
      <c r="I20" s="207" t="s">
        <v>239</v>
      </c>
      <c r="J20" s="97" t="n">
        <v>39745</v>
      </c>
      <c r="K20" s="243" t="n">
        <f aca="false">(ROUND(IF(F20&lt;1,J20-C20+365/24,J20-G20),0))</f>
        <v>40</v>
      </c>
      <c r="L20" s="126" t="n">
        <f aca="false">+K20*D20</f>
        <v>10400</v>
      </c>
      <c r="M20" s="90" t="n">
        <v>39745</v>
      </c>
      <c r="N20" s="90" t="n">
        <v>39756</v>
      </c>
      <c r="O20" s="258" t="n">
        <v>260</v>
      </c>
      <c r="P20" s="73" t="n">
        <f aca="false">N20-M20</f>
        <v>11</v>
      </c>
      <c r="Q20" s="242" t="n">
        <f aca="false">P20*O20</f>
        <v>2860</v>
      </c>
    </row>
    <row r="21" customFormat="false" ht="12.75" hidden="false" customHeight="false" outlineLevel="0" collapsed="false">
      <c r="A21" s="73" t="n">
        <f aca="false">1+A20</f>
        <v>14</v>
      </c>
      <c r="B21" s="73" t="s">
        <v>243</v>
      </c>
      <c r="C21" s="97" t="n">
        <v>39755</v>
      </c>
      <c r="D21" s="207" t="n">
        <v>325</v>
      </c>
      <c r="E21" s="207"/>
      <c r="G21" s="257" t="str">
        <f aca="false">IF(F21&lt;1," ",(((F21-E21)/2)+E21))</f>
        <v> </v>
      </c>
      <c r="H21" s="207" t="n">
        <v>1003299</v>
      </c>
      <c r="I21" s="207" t="s">
        <v>239</v>
      </c>
      <c r="J21" s="97" t="n">
        <v>39778</v>
      </c>
      <c r="K21" s="243" t="n">
        <f aca="false">(ROUND(IF(F21&lt;1,J21-C21+365/24,J21-G21),0))</f>
        <v>38</v>
      </c>
      <c r="L21" s="126" t="n">
        <f aca="false">+K21*D21</f>
        <v>12350</v>
      </c>
      <c r="M21" s="90" t="n">
        <v>39778</v>
      </c>
      <c r="N21" s="90" t="n">
        <v>39790</v>
      </c>
      <c r="O21" s="258" t="n">
        <v>325</v>
      </c>
      <c r="P21" s="73" t="n">
        <f aca="false">N21-M21</f>
        <v>12</v>
      </c>
      <c r="Q21" s="242" t="n">
        <f aca="false">P21*O21</f>
        <v>3900</v>
      </c>
    </row>
    <row r="22" customFormat="false" ht="12.75" hidden="false" customHeight="false" outlineLevel="0" collapsed="false">
      <c r="A22" s="73" t="n">
        <f aca="false">1+A21</f>
        <v>15</v>
      </c>
      <c r="B22" s="73" t="s">
        <v>243</v>
      </c>
      <c r="C22" s="97" t="n">
        <v>39783</v>
      </c>
      <c r="D22" s="207" t="n">
        <v>325</v>
      </c>
      <c r="E22" s="207"/>
      <c r="G22" s="257" t="str">
        <f aca="false">IF(F22&lt;1," ",(((F22-E22)/2)+E22))</f>
        <v> </v>
      </c>
      <c r="H22" s="207" t="n">
        <v>1009028</v>
      </c>
      <c r="I22" s="207" t="s">
        <v>239</v>
      </c>
      <c r="J22" s="97" t="n">
        <v>39808</v>
      </c>
      <c r="K22" s="243" t="n">
        <f aca="false">(ROUND(IF(F22&lt;1,J22-C22+365/24,J22-G22),0))</f>
        <v>40</v>
      </c>
      <c r="L22" s="126" t="n">
        <f aca="false">+K22*D22</f>
        <v>13000</v>
      </c>
      <c r="M22" s="90" t="n">
        <v>39808</v>
      </c>
      <c r="N22" s="90" t="n">
        <v>39819</v>
      </c>
      <c r="O22" s="258" t="n">
        <v>325</v>
      </c>
      <c r="P22" s="73" t="n">
        <f aca="false">N22-M22</f>
        <v>11</v>
      </c>
      <c r="Q22" s="242" t="n">
        <f aca="false">P22*O22</f>
        <v>3575</v>
      </c>
    </row>
    <row r="23" customFormat="false" ht="12.75" hidden="false" customHeight="false" outlineLevel="0" collapsed="false">
      <c r="A23" s="73" t="n">
        <f aca="false">1+A22</f>
        <v>16</v>
      </c>
      <c r="B23" s="73" t="s">
        <v>243</v>
      </c>
      <c r="C23" s="97" t="n">
        <v>39811</v>
      </c>
      <c r="D23" s="207" t="n">
        <v>325</v>
      </c>
      <c r="E23" s="207"/>
      <c r="G23" s="257" t="str">
        <f aca="false">IF(F23&lt;1," ",(((F23-E23)/2)+E23))</f>
        <v> </v>
      </c>
      <c r="H23" s="207" t="n">
        <v>1016914</v>
      </c>
      <c r="I23" s="207" t="s">
        <v>239</v>
      </c>
      <c r="J23" s="97" t="n">
        <v>39836</v>
      </c>
      <c r="K23" s="243" t="n">
        <f aca="false">(ROUND(IF(F23&lt;1,J23-C23+365/24,J23-G23),0))</f>
        <v>40</v>
      </c>
      <c r="L23" s="126" t="n">
        <f aca="false">+K23*D23</f>
        <v>13000</v>
      </c>
      <c r="M23" s="90" t="n">
        <v>39836</v>
      </c>
      <c r="N23" s="90" t="n">
        <v>39846</v>
      </c>
      <c r="O23" s="258" t="n">
        <v>325</v>
      </c>
      <c r="P23" s="73" t="n">
        <f aca="false">N23-M23</f>
        <v>10</v>
      </c>
      <c r="Q23" s="242" t="n">
        <f aca="false">P23*O23</f>
        <v>3250</v>
      </c>
    </row>
    <row r="24" customFormat="false" ht="12.75" hidden="false" customHeight="false" outlineLevel="0" collapsed="false">
      <c r="A24" s="73" t="n">
        <f aca="false">1+A23</f>
        <v>17</v>
      </c>
      <c r="B24" s="73" t="s">
        <v>243</v>
      </c>
      <c r="C24" s="97" t="n">
        <v>39856</v>
      </c>
      <c r="D24" s="207" t="n">
        <v>150</v>
      </c>
      <c r="E24" s="207"/>
      <c r="G24" s="257" t="str">
        <f aca="false">IF(F24&lt;1," ",(((F24-E24)/2)+E24))</f>
        <v> </v>
      </c>
      <c r="H24" s="207" t="n">
        <v>1026235</v>
      </c>
      <c r="I24" s="207" t="s">
        <v>239</v>
      </c>
      <c r="J24" s="97" t="n">
        <v>39881</v>
      </c>
      <c r="K24" s="243" t="n">
        <f aca="false">(ROUND(IF(F24&lt;1,J24-C24+365/24,J24-G24),0))</f>
        <v>40</v>
      </c>
      <c r="L24" s="126" t="n">
        <f aca="false">+K24*D24</f>
        <v>6000</v>
      </c>
      <c r="M24" s="90" t="n">
        <v>39881</v>
      </c>
      <c r="N24" s="90" t="n">
        <v>39888</v>
      </c>
      <c r="O24" s="258" t="n">
        <v>150</v>
      </c>
      <c r="P24" s="73" t="n">
        <f aca="false">N24-M24</f>
        <v>7</v>
      </c>
      <c r="Q24" s="242" t="n">
        <f aca="false">P24*O24</f>
        <v>1050</v>
      </c>
    </row>
    <row r="25" customFormat="false" ht="12.75" hidden="false" customHeight="false" outlineLevel="0" collapsed="false">
      <c r="A25" s="73" t="n">
        <f aca="false">1+A24</f>
        <v>18</v>
      </c>
      <c r="B25" s="73" t="s">
        <v>243</v>
      </c>
      <c r="C25" s="97" t="n">
        <v>39867</v>
      </c>
      <c r="D25" s="207" t="n">
        <v>325</v>
      </c>
      <c r="E25" s="207"/>
      <c r="G25" s="257" t="str">
        <f aca="false">IF(F25&lt;1," ",(((F25-E25)/2)+E25))</f>
        <v> </v>
      </c>
      <c r="H25" s="207" t="n">
        <v>1028948</v>
      </c>
      <c r="I25" s="207" t="s">
        <v>239</v>
      </c>
      <c r="J25" s="97" t="n">
        <v>39892</v>
      </c>
      <c r="K25" s="243" t="n">
        <f aca="false">(ROUND(IF(F25&lt;1,J25-C25+365/24,J25-G25),0))</f>
        <v>40</v>
      </c>
      <c r="L25" s="126" t="n">
        <f aca="false">+K25*D25</f>
        <v>13000</v>
      </c>
      <c r="M25" s="90" t="n">
        <v>39892</v>
      </c>
      <c r="N25" s="90" t="n">
        <v>39897</v>
      </c>
      <c r="O25" s="258" t="n">
        <v>325</v>
      </c>
      <c r="P25" s="73" t="n">
        <f aca="false">N25-M25</f>
        <v>5</v>
      </c>
      <c r="Q25" s="242" t="n">
        <f aca="false">P25*O25</f>
        <v>1625</v>
      </c>
    </row>
    <row r="26" customFormat="false" ht="12.75" hidden="false" customHeight="false" outlineLevel="0" collapsed="false">
      <c r="A26" s="73" t="n">
        <f aca="false">1+A25</f>
        <v>19</v>
      </c>
      <c r="B26" s="73" t="s">
        <v>243</v>
      </c>
      <c r="C26" s="97" t="n">
        <v>39902</v>
      </c>
      <c r="D26" s="207" t="n">
        <v>325</v>
      </c>
      <c r="E26" s="207"/>
      <c r="G26" s="257" t="str">
        <f aca="false">IF(F26&lt;1," ",(((F26-E26)/2)+E26))</f>
        <v> </v>
      </c>
      <c r="H26" s="207" t="n">
        <v>1036147</v>
      </c>
      <c r="I26" s="207" t="s">
        <v>239</v>
      </c>
      <c r="J26" s="97" t="n">
        <v>39927</v>
      </c>
      <c r="K26" s="243" t="n">
        <f aca="false">(ROUND(IF(F26&lt;1,J26-C26+365/24,J26-G26),0))</f>
        <v>40</v>
      </c>
      <c r="L26" s="126" t="n">
        <f aca="false">+K26*D26</f>
        <v>13000</v>
      </c>
      <c r="M26" s="90" t="n">
        <v>39927</v>
      </c>
      <c r="N26" s="90" t="n">
        <v>39938</v>
      </c>
      <c r="O26" s="258" t="n">
        <v>325</v>
      </c>
      <c r="P26" s="73" t="n">
        <f aca="false">N26-M26</f>
        <v>11</v>
      </c>
      <c r="Q26" s="242" t="n">
        <f aca="false">P26*O26</f>
        <v>3575</v>
      </c>
    </row>
    <row r="27" customFormat="false" ht="12.75" hidden="false" customHeight="false" outlineLevel="0" collapsed="false">
      <c r="A27" s="73" t="n">
        <f aca="false">1+A26</f>
        <v>20</v>
      </c>
      <c r="B27" s="73" t="s">
        <v>243</v>
      </c>
      <c r="C27" s="97" t="n">
        <v>39930</v>
      </c>
      <c r="D27" s="207" t="n">
        <v>260</v>
      </c>
      <c r="E27" s="207"/>
      <c r="G27" s="257" t="str">
        <f aca="false">IF(F27&lt;1," ",(((F27-E27)/2)+E27))</f>
        <v> </v>
      </c>
      <c r="H27" s="207" t="n">
        <v>1042185</v>
      </c>
      <c r="I27" s="207" t="s">
        <v>239</v>
      </c>
      <c r="J27" s="97" t="n">
        <v>39955</v>
      </c>
      <c r="K27" s="243" t="n">
        <f aca="false">(ROUND(IF(F27&lt;1,J27-C27+365/24,J27-G27),0))</f>
        <v>40</v>
      </c>
      <c r="L27" s="126" t="n">
        <f aca="false">+K27*D27</f>
        <v>10400</v>
      </c>
      <c r="M27" s="90" t="n">
        <v>39955</v>
      </c>
      <c r="N27" s="90" t="n">
        <v>39962</v>
      </c>
      <c r="O27" s="258" t="n">
        <v>260</v>
      </c>
      <c r="P27" s="73" t="n">
        <f aca="false">N27-M27</f>
        <v>7</v>
      </c>
      <c r="Q27" s="242" t="n">
        <f aca="false">P27*O27</f>
        <v>1820</v>
      </c>
    </row>
    <row r="28" customFormat="false" ht="12.75" hidden="false" customHeight="false" outlineLevel="0" collapsed="false">
      <c r="A28" s="73" t="n">
        <f aca="false">1+A27</f>
        <v>21</v>
      </c>
      <c r="B28" s="73" t="s">
        <v>243</v>
      </c>
      <c r="C28" s="97" t="n">
        <v>39959</v>
      </c>
      <c r="D28" s="207" t="n">
        <v>260</v>
      </c>
      <c r="E28" s="207"/>
      <c r="G28" s="257" t="str">
        <f aca="false">IF(F28&lt;1," ",(((F28-E28)/2)+E28))</f>
        <v> </v>
      </c>
      <c r="H28" s="207" t="n">
        <v>1047633</v>
      </c>
      <c r="I28" s="207" t="s">
        <v>239</v>
      </c>
      <c r="J28" s="97" t="n">
        <v>39986</v>
      </c>
      <c r="K28" s="243" t="n">
        <f aca="false">(ROUND(IF(F28&lt;1,J28-C28+365/24,J28-G28),0))</f>
        <v>42</v>
      </c>
      <c r="L28" s="126" t="n">
        <f aca="false">+K28*D28</f>
        <v>10920</v>
      </c>
      <c r="M28" s="90" t="n">
        <v>39986</v>
      </c>
      <c r="N28" s="90" t="n">
        <v>39993</v>
      </c>
      <c r="O28" s="258" t="n">
        <v>260</v>
      </c>
      <c r="P28" s="73" t="n">
        <f aca="false">N28-M28</f>
        <v>7</v>
      </c>
      <c r="Q28" s="242" t="n">
        <f aca="false">P28*O28</f>
        <v>1820</v>
      </c>
    </row>
    <row r="29" customFormat="false" ht="12.75" hidden="false" customHeight="false" outlineLevel="0" collapsed="false">
      <c r="A29" s="73" t="n">
        <f aca="false">1+A28</f>
        <v>22</v>
      </c>
      <c r="B29" s="73" t="s">
        <v>244</v>
      </c>
      <c r="C29" s="97" t="n">
        <v>39933</v>
      </c>
      <c r="D29" s="207" t="n">
        <v>88.7</v>
      </c>
      <c r="E29" s="207"/>
      <c r="G29" s="257" t="str">
        <f aca="false">IF(F29&lt;1," ",(((F29-E29)/2)+E29))</f>
        <v> </v>
      </c>
      <c r="H29" s="207" t="n">
        <v>1043306</v>
      </c>
      <c r="I29" s="207" t="s">
        <v>239</v>
      </c>
      <c r="J29" s="97" t="n">
        <v>39962</v>
      </c>
      <c r="K29" s="243" t="n">
        <f aca="false">(ROUND(IF(F29&lt;1,J29-C29+365/24,J29-G29),0))</f>
        <v>44</v>
      </c>
      <c r="L29" s="126" t="n">
        <f aca="false">+K29*D29</f>
        <v>3902.8</v>
      </c>
      <c r="M29" s="90" t="n">
        <v>39962</v>
      </c>
      <c r="N29" s="90" t="n">
        <v>39974</v>
      </c>
      <c r="O29" s="258" t="n">
        <v>88.7</v>
      </c>
      <c r="P29" s="73" t="n">
        <f aca="false">N29-M29</f>
        <v>12</v>
      </c>
      <c r="Q29" s="242" t="n">
        <f aca="false">P29*O29</f>
        <v>1064.4</v>
      </c>
    </row>
    <row r="30" customFormat="false" ht="12.75" hidden="false" customHeight="false" outlineLevel="0" collapsed="false">
      <c r="A30" s="73" t="n">
        <f aca="false">1+A29</f>
        <v>23</v>
      </c>
      <c r="B30" s="73" t="s">
        <v>244</v>
      </c>
      <c r="C30" s="97" t="n">
        <v>39964</v>
      </c>
      <c r="D30" s="207" t="n">
        <v>106.84</v>
      </c>
      <c r="E30" s="207"/>
      <c r="G30" s="257" t="str">
        <f aca="false">IF(F30&lt;1," ",(((F30-E30)/2)+E30))</f>
        <v> </v>
      </c>
      <c r="H30" s="207" t="n">
        <v>1046419</v>
      </c>
      <c r="I30" s="207" t="s">
        <v>239</v>
      </c>
      <c r="J30" s="97" t="n">
        <v>39979</v>
      </c>
      <c r="K30" s="243" t="n">
        <f aca="false">(ROUND(IF(F30&lt;1,J30-C30+365/24,J30-G30),0))</f>
        <v>30</v>
      </c>
      <c r="L30" s="126" t="n">
        <f aca="false">+K30*D30</f>
        <v>3205.2</v>
      </c>
      <c r="M30" s="90" t="n">
        <v>39979</v>
      </c>
      <c r="N30" s="90" t="n">
        <v>39989</v>
      </c>
      <c r="O30" s="258" t="n">
        <v>106.84</v>
      </c>
      <c r="P30" s="73" t="n">
        <f aca="false">N30-M30</f>
        <v>10</v>
      </c>
      <c r="Q30" s="242" t="n">
        <f aca="false">P30*O30</f>
        <v>1068.4</v>
      </c>
    </row>
    <row r="31" customFormat="false" ht="12.75" hidden="false" customHeight="false" outlineLevel="0" collapsed="false">
      <c r="A31" s="73" t="n">
        <f aca="false">1+A30</f>
        <v>24</v>
      </c>
      <c r="B31" s="73" t="s">
        <v>245</v>
      </c>
      <c r="C31" s="97" t="n">
        <v>39684</v>
      </c>
      <c r="D31" s="207" t="n">
        <v>515.48</v>
      </c>
      <c r="E31" s="207"/>
      <c r="G31" s="257" t="str">
        <f aca="false">IF(F31&lt;1," ",(((F31-E31)/2)+E31))</f>
        <v> </v>
      </c>
      <c r="H31" s="207" t="n">
        <v>982947</v>
      </c>
      <c r="I31" s="207" t="s">
        <v>239</v>
      </c>
      <c r="J31" s="97" t="n">
        <v>39693</v>
      </c>
      <c r="K31" s="243" t="n">
        <f aca="false">(ROUND(IF(F31&lt;1,J31-C31+365/24,J31-G31),0))</f>
        <v>24</v>
      </c>
      <c r="L31" s="126" t="n">
        <f aca="false">+K31*D31</f>
        <v>12371.52</v>
      </c>
      <c r="M31" s="90" t="n">
        <v>39693</v>
      </c>
      <c r="N31" s="90" t="n">
        <v>39702</v>
      </c>
      <c r="O31" s="258" t="n">
        <v>515.48</v>
      </c>
      <c r="P31" s="73" t="n">
        <f aca="false">N31-M31</f>
        <v>9</v>
      </c>
      <c r="Q31" s="242" t="n">
        <f aca="false">P31*O31</f>
        <v>4639.32</v>
      </c>
    </row>
    <row r="32" customFormat="false" ht="12.75" hidden="false" customHeight="false" outlineLevel="0" collapsed="false">
      <c r="A32" s="73" t="n">
        <f aca="false">1+A31</f>
        <v>25</v>
      </c>
      <c r="B32" s="73" t="s">
        <v>246</v>
      </c>
      <c r="C32" s="97" t="n">
        <v>39903</v>
      </c>
      <c r="D32" s="207" t="n">
        <v>12.78</v>
      </c>
      <c r="E32" s="207"/>
      <c r="G32" s="257" t="str">
        <f aca="false">IF(F32&lt;1," ",(((F32-E32)/2)+E32))</f>
        <v> </v>
      </c>
      <c r="H32" s="207" t="n">
        <v>62033</v>
      </c>
      <c r="I32" s="207" t="s">
        <v>247</v>
      </c>
      <c r="J32" s="97" t="n">
        <v>39937</v>
      </c>
      <c r="K32" s="243" t="n">
        <f aca="false">(ROUND(IF(F32&lt;1,J32-C32+365/24,J32-G32),0))</f>
        <v>49</v>
      </c>
      <c r="L32" s="126" t="n">
        <f aca="false">+K32*D32</f>
        <v>626.22</v>
      </c>
      <c r="M32" s="90" t="n">
        <v>39937</v>
      </c>
      <c r="N32" s="90" t="n">
        <v>39938</v>
      </c>
      <c r="O32" s="258" t="n">
        <v>12.78</v>
      </c>
      <c r="P32" s="73" t="n">
        <f aca="false">N32-M32</f>
        <v>1</v>
      </c>
      <c r="Q32" s="242" t="n">
        <f aca="false">P32*O32</f>
        <v>12.78</v>
      </c>
    </row>
    <row r="33" customFormat="false" ht="12.75" hidden="false" customHeight="false" outlineLevel="0" collapsed="false">
      <c r="A33" s="73" t="n">
        <f aca="false">1+A32</f>
        <v>26</v>
      </c>
      <c r="B33" s="73" t="s">
        <v>246</v>
      </c>
      <c r="C33" s="97" t="n">
        <v>39964</v>
      </c>
      <c r="D33" s="207" t="n">
        <v>13.44</v>
      </c>
      <c r="E33" s="207"/>
      <c r="G33" s="257" t="str">
        <f aca="false">IF(F33&lt;1," ",(((F33-E33)/2)+E33))</f>
        <v> </v>
      </c>
      <c r="H33" s="207" t="n">
        <v>65453</v>
      </c>
      <c r="I33" s="207" t="s">
        <v>247</v>
      </c>
      <c r="J33" s="97" t="n">
        <v>39989</v>
      </c>
      <c r="K33" s="243" t="n">
        <f aca="false">(ROUND(IF(F33&lt;1,J33-C33+365/24,J33-G33),0))</f>
        <v>40</v>
      </c>
      <c r="L33" s="126" t="n">
        <f aca="false">+K33*D33</f>
        <v>537.6</v>
      </c>
      <c r="M33" s="90" t="n">
        <v>39989</v>
      </c>
      <c r="N33" s="90" t="n">
        <v>39989</v>
      </c>
      <c r="O33" s="258" t="n">
        <v>13.44</v>
      </c>
      <c r="P33" s="73" t="n">
        <f aca="false">N33-M33</f>
        <v>0</v>
      </c>
      <c r="Q33" s="242" t="n">
        <f aca="false">P33*O33</f>
        <v>0</v>
      </c>
    </row>
    <row r="34" customFormat="false" ht="12.75" hidden="false" customHeight="false" outlineLevel="0" collapsed="false">
      <c r="A34" s="73" t="n">
        <f aca="false">1+A33</f>
        <v>27</v>
      </c>
      <c r="B34" s="73" t="s">
        <v>246</v>
      </c>
      <c r="C34" s="97" t="n">
        <v>39752</v>
      </c>
      <c r="D34" s="207" t="n">
        <v>12.78</v>
      </c>
      <c r="E34" s="207"/>
      <c r="G34" s="257" t="str">
        <f aca="false">IF(F34&lt;1," ",(((F34-E34)/2)+E34))</f>
        <v> </v>
      </c>
      <c r="H34" s="207" t="n">
        <v>1002970</v>
      </c>
      <c r="I34" s="207" t="s">
        <v>239</v>
      </c>
      <c r="J34" s="97" t="n">
        <v>39777</v>
      </c>
      <c r="K34" s="243" t="n">
        <f aca="false">(ROUND(IF(F34&lt;1,J34-C34+365/24,J34-G34),0))</f>
        <v>40</v>
      </c>
      <c r="L34" s="126" t="n">
        <f aca="false">+K34*D34</f>
        <v>511.2</v>
      </c>
      <c r="M34" s="90" t="n">
        <v>39777</v>
      </c>
      <c r="N34" s="90" t="n">
        <v>39784</v>
      </c>
      <c r="O34" s="258" t="n">
        <v>12.78</v>
      </c>
      <c r="P34" s="73" t="n">
        <f aca="false">N34-M34</f>
        <v>7</v>
      </c>
      <c r="Q34" s="242" t="n">
        <f aca="false">P34*O34</f>
        <v>89.46</v>
      </c>
    </row>
    <row r="35" customFormat="false" ht="12.75" hidden="false" customHeight="false" outlineLevel="0" collapsed="false">
      <c r="A35" s="73" t="n">
        <f aca="false">1+A34</f>
        <v>28</v>
      </c>
      <c r="B35" s="73" t="s">
        <v>246</v>
      </c>
      <c r="C35" s="97" t="n">
        <v>39813</v>
      </c>
      <c r="D35" s="207" t="n">
        <v>12.78</v>
      </c>
      <c r="E35" s="207"/>
      <c r="G35" s="257" t="str">
        <f aca="false">IF(F35&lt;1," ",(((F35-E35)/2)+E35))</f>
        <v> </v>
      </c>
      <c r="H35" s="207" t="n">
        <v>1017927</v>
      </c>
      <c r="I35" s="207" t="s">
        <v>239</v>
      </c>
      <c r="J35" s="97" t="n">
        <v>39842</v>
      </c>
      <c r="K35" s="243" t="n">
        <f aca="false">(ROUND(IF(F35&lt;1,J35-C35+365/24,J35-G35),0))</f>
        <v>44</v>
      </c>
      <c r="L35" s="126" t="n">
        <f aca="false">+K35*D35</f>
        <v>562.32</v>
      </c>
      <c r="M35" s="90" t="n">
        <v>39842</v>
      </c>
      <c r="N35" s="90" t="n">
        <v>39849</v>
      </c>
      <c r="O35" s="258" t="n">
        <v>12.78</v>
      </c>
      <c r="P35" s="73" t="n">
        <f aca="false">N35-M35</f>
        <v>7</v>
      </c>
      <c r="Q35" s="242" t="n">
        <f aca="false">P35*O35</f>
        <v>89.46</v>
      </c>
    </row>
    <row r="36" customFormat="false" ht="12.75" hidden="false" customHeight="false" outlineLevel="0" collapsed="false">
      <c r="A36" s="73" t="n">
        <f aca="false">1+A35</f>
        <v>29</v>
      </c>
      <c r="B36" s="73" t="s">
        <v>246</v>
      </c>
      <c r="C36" s="97" t="n">
        <v>39844</v>
      </c>
      <c r="D36" s="207" t="n">
        <v>12.78</v>
      </c>
      <c r="E36" s="207"/>
      <c r="G36" s="257" t="str">
        <f aca="false">IF(F36&lt;1," ",(((F36-E36)/2)+E36))</f>
        <v> </v>
      </c>
      <c r="H36" s="207" t="n">
        <v>1023808</v>
      </c>
      <c r="I36" s="207" t="s">
        <v>239</v>
      </c>
      <c r="J36" s="97" t="n">
        <v>39869</v>
      </c>
      <c r="K36" s="243" t="n">
        <f aca="false">(ROUND(IF(F36&lt;1,J36-C36+365/24,J36-G36),0))</f>
        <v>40</v>
      </c>
      <c r="L36" s="126" t="n">
        <f aca="false">+K36*D36</f>
        <v>511.2</v>
      </c>
      <c r="M36" s="90" t="n">
        <v>39869</v>
      </c>
      <c r="N36" s="90" t="n">
        <v>39876</v>
      </c>
      <c r="O36" s="258" t="n">
        <v>12.78</v>
      </c>
      <c r="P36" s="73" t="n">
        <f aca="false">N36-M36</f>
        <v>7</v>
      </c>
      <c r="Q36" s="242" t="n">
        <f aca="false">P36*O36</f>
        <v>89.46</v>
      </c>
    </row>
    <row r="37" customFormat="false" ht="12.75" hidden="false" customHeight="false" outlineLevel="0" collapsed="false">
      <c r="A37" s="73" t="n">
        <f aca="false">1+A36</f>
        <v>30</v>
      </c>
      <c r="B37" s="73" t="s">
        <v>248</v>
      </c>
      <c r="C37" s="97" t="n">
        <v>39844</v>
      </c>
      <c r="D37" s="207" t="n">
        <v>420</v>
      </c>
      <c r="E37" s="207"/>
      <c r="G37" s="257" t="str">
        <f aca="false">IF(F37&lt;1," ",(((F37-E37)/2)+E37))</f>
        <v> </v>
      </c>
      <c r="H37" s="207" t="n">
        <v>1022141</v>
      </c>
      <c r="I37" s="207" t="s">
        <v>239</v>
      </c>
      <c r="J37" s="97" t="n">
        <v>39861</v>
      </c>
      <c r="K37" s="243" t="n">
        <f aca="false">(ROUND(IF(F37&lt;1,J37-C37+365/24,J37-G37),0))</f>
        <v>32</v>
      </c>
      <c r="L37" s="126" t="n">
        <f aca="false">+K37*D37</f>
        <v>13440</v>
      </c>
      <c r="M37" s="90" t="n">
        <v>39861</v>
      </c>
      <c r="N37" s="90" t="n">
        <v>39874</v>
      </c>
      <c r="O37" s="258" t="n">
        <v>420</v>
      </c>
      <c r="P37" s="73" t="n">
        <f aca="false">N37-M37</f>
        <v>13</v>
      </c>
      <c r="Q37" s="242" t="n">
        <f aca="false">P37*O37</f>
        <v>5460</v>
      </c>
    </row>
    <row r="38" customFormat="false" ht="12.75" hidden="false" customHeight="false" outlineLevel="0" collapsed="false">
      <c r="A38" s="73" t="n">
        <f aca="false">1+A37</f>
        <v>31</v>
      </c>
      <c r="B38" s="73" t="s">
        <v>249</v>
      </c>
      <c r="C38" s="97" t="n">
        <v>39624</v>
      </c>
      <c r="D38" s="207" t="n">
        <v>14.76</v>
      </c>
      <c r="E38" s="260" t="n">
        <v>39593</v>
      </c>
      <c r="F38" s="260" t="n">
        <v>39624</v>
      </c>
      <c r="G38" s="257" t="n">
        <f aca="false">IF(F38&lt;1," ",(((F38-E38)/2)+E38))</f>
        <v>39608.5</v>
      </c>
      <c r="H38" s="207" t="n">
        <v>968606</v>
      </c>
      <c r="I38" s="207" t="s">
        <v>239</v>
      </c>
      <c r="J38" s="97" t="n">
        <v>39630</v>
      </c>
      <c r="K38" s="243" t="n">
        <f aca="false">(ROUND(IF(F38&lt;1,J38-C38+365/24,J38-G38),0))</f>
        <v>22</v>
      </c>
      <c r="L38" s="126" t="n">
        <f aca="false">+K38*D38</f>
        <v>324.72</v>
      </c>
      <c r="M38" s="90" t="n">
        <v>39630</v>
      </c>
      <c r="N38" s="90" t="n">
        <v>39639</v>
      </c>
      <c r="O38" s="258" t="n">
        <v>14.76</v>
      </c>
      <c r="P38" s="73" t="n">
        <f aca="false">N38-M38</f>
        <v>9</v>
      </c>
      <c r="Q38" s="242" t="n">
        <f aca="false">P38*O38</f>
        <v>132.84</v>
      </c>
    </row>
    <row r="39" customFormat="false" ht="12.75" hidden="false" customHeight="false" outlineLevel="0" collapsed="false">
      <c r="A39" s="73" t="n">
        <f aca="false">1+A38</f>
        <v>32</v>
      </c>
      <c r="B39" s="73" t="s">
        <v>249</v>
      </c>
      <c r="C39" s="97" t="n">
        <v>39657</v>
      </c>
      <c r="D39" s="207" t="n">
        <v>15.29</v>
      </c>
      <c r="E39" s="260" t="n">
        <v>39627</v>
      </c>
      <c r="F39" s="260" t="n">
        <v>39657</v>
      </c>
      <c r="G39" s="257" t="n">
        <f aca="false">IF(F39&lt;1," ",(((F39-E39)/2)+E39))</f>
        <v>39642</v>
      </c>
      <c r="H39" s="207" t="n">
        <v>977102</v>
      </c>
      <c r="I39" s="207" t="s">
        <v>239</v>
      </c>
      <c r="J39" s="97" t="n">
        <v>39666</v>
      </c>
      <c r="K39" s="243" t="n">
        <f aca="false">(ROUND(IF(F39&lt;1,J39-C39+365/24,J39-G39),0))</f>
        <v>24</v>
      </c>
      <c r="L39" s="126" t="n">
        <f aca="false">+K39*D39</f>
        <v>366.96</v>
      </c>
      <c r="M39" s="90" t="n">
        <v>39666</v>
      </c>
      <c r="N39" s="90" t="n">
        <v>39673</v>
      </c>
      <c r="O39" s="258" t="n">
        <v>15.29</v>
      </c>
      <c r="P39" s="73" t="n">
        <f aca="false">N39-M39</f>
        <v>7</v>
      </c>
      <c r="Q39" s="242" t="n">
        <f aca="false">P39*O39</f>
        <v>107.03</v>
      </c>
    </row>
    <row r="40" customFormat="false" ht="12.75" hidden="false" customHeight="false" outlineLevel="0" collapsed="false">
      <c r="A40" s="73" t="n">
        <f aca="false">1+A39</f>
        <v>33</v>
      </c>
      <c r="B40" s="73" t="s">
        <v>249</v>
      </c>
      <c r="C40" s="97" t="n">
        <v>39686</v>
      </c>
      <c r="D40" s="207" t="n">
        <v>14.64</v>
      </c>
      <c r="E40" s="260" t="n">
        <v>39655</v>
      </c>
      <c r="F40" s="260" t="n">
        <v>39686</v>
      </c>
      <c r="G40" s="257" t="n">
        <f aca="false">IF(F40&lt;1," ",(((F40-E40)/2)+E40))</f>
        <v>39670.5</v>
      </c>
      <c r="H40" s="207" t="n">
        <v>983757</v>
      </c>
      <c r="I40" s="207" t="s">
        <v>239</v>
      </c>
      <c r="J40" s="97" t="n">
        <v>39695</v>
      </c>
      <c r="K40" s="243" t="n">
        <f aca="false">(ROUND(IF(F40&lt;1,J40-C40+365/24,J40-G40),0))</f>
        <v>25</v>
      </c>
      <c r="L40" s="126" t="n">
        <f aca="false">+K40*D40</f>
        <v>366</v>
      </c>
      <c r="M40" s="90" t="n">
        <v>39695</v>
      </c>
      <c r="N40" s="90" t="n">
        <v>39701</v>
      </c>
      <c r="O40" s="258" t="n">
        <v>14.64</v>
      </c>
      <c r="P40" s="73" t="n">
        <f aca="false">N40-M40</f>
        <v>6</v>
      </c>
      <c r="Q40" s="242" t="n">
        <f aca="false">P40*O40</f>
        <v>87.84</v>
      </c>
    </row>
    <row r="41" customFormat="false" ht="12.75" hidden="false" customHeight="false" outlineLevel="0" collapsed="false">
      <c r="A41" s="73" t="n">
        <f aca="false">1+A40</f>
        <v>34</v>
      </c>
      <c r="B41" s="73" t="s">
        <v>249</v>
      </c>
      <c r="C41" s="97" t="n">
        <v>39716</v>
      </c>
      <c r="D41" s="207" t="n">
        <v>14.88</v>
      </c>
      <c r="E41" s="260" t="n">
        <v>39685</v>
      </c>
      <c r="F41" s="260" t="n">
        <v>39716</v>
      </c>
      <c r="G41" s="257" t="n">
        <f aca="false">IF(F41&lt;1," ",(((F41-E41)/2)+E41))</f>
        <v>39700.5</v>
      </c>
      <c r="H41" s="207" t="n">
        <v>990638</v>
      </c>
      <c r="I41" s="207" t="s">
        <v>239</v>
      </c>
      <c r="J41" s="97" t="n">
        <v>39723</v>
      </c>
      <c r="K41" s="243" t="n">
        <f aca="false">(ROUND(IF(F41&lt;1,J41-C41+365/24,J41-G41),0))</f>
        <v>23</v>
      </c>
      <c r="L41" s="126" t="n">
        <f aca="false">+K41*D41</f>
        <v>342.24</v>
      </c>
      <c r="M41" s="90" t="n">
        <v>39723</v>
      </c>
      <c r="N41" s="90" t="n">
        <v>39729</v>
      </c>
      <c r="O41" s="258" t="n">
        <v>14.88</v>
      </c>
      <c r="P41" s="73" t="n">
        <f aca="false">N41-M41</f>
        <v>6</v>
      </c>
      <c r="Q41" s="242" t="n">
        <f aca="false">P41*O41</f>
        <v>89.28</v>
      </c>
    </row>
    <row r="42" customFormat="false" ht="12.75" hidden="false" customHeight="false" outlineLevel="0" collapsed="false">
      <c r="A42" s="73" t="n">
        <f aca="false">1+A41</f>
        <v>35</v>
      </c>
      <c r="B42" s="73" t="s">
        <v>249</v>
      </c>
      <c r="C42" s="97" t="n">
        <v>39748</v>
      </c>
      <c r="D42" s="207" t="n">
        <v>15.05</v>
      </c>
      <c r="E42" s="260" t="n">
        <v>39718</v>
      </c>
      <c r="F42" s="260" t="n">
        <v>39748</v>
      </c>
      <c r="G42" s="257" t="n">
        <f aca="false">IF(F42&lt;1," ",(((F42-E42)/2)+E42))</f>
        <v>39733</v>
      </c>
      <c r="H42" s="207" t="n">
        <v>998265</v>
      </c>
      <c r="I42" s="207" t="s">
        <v>239</v>
      </c>
      <c r="J42" s="97" t="n">
        <v>39756</v>
      </c>
      <c r="K42" s="243" t="n">
        <f aca="false">(ROUND(IF(F42&lt;1,J42-C42+365/24,J42-G42),0))</f>
        <v>23</v>
      </c>
      <c r="L42" s="126" t="n">
        <f aca="false">+K42*D42</f>
        <v>346.15</v>
      </c>
      <c r="M42" s="90" t="n">
        <v>39756</v>
      </c>
      <c r="N42" s="90" t="n">
        <v>39762</v>
      </c>
      <c r="O42" s="258" t="n">
        <v>15.05</v>
      </c>
      <c r="P42" s="73" t="n">
        <f aca="false">N42-M42</f>
        <v>6</v>
      </c>
      <c r="Q42" s="242" t="n">
        <f aca="false">P42*O42</f>
        <v>90.3</v>
      </c>
    </row>
    <row r="43" customFormat="false" ht="12.75" hidden="false" customHeight="false" outlineLevel="0" collapsed="false">
      <c r="A43" s="73" t="n">
        <f aca="false">1+A42</f>
        <v>36</v>
      </c>
      <c r="B43" s="73" t="s">
        <v>249</v>
      </c>
      <c r="C43" s="97" t="n">
        <v>39777</v>
      </c>
      <c r="D43" s="207" t="n">
        <v>15.06</v>
      </c>
      <c r="E43" s="260" t="n">
        <v>39746</v>
      </c>
      <c r="F43" s="260" t="n">
        <v>39777</v>
      </c>
      <c r="G43" s="257" t="n">
        <f aca="false">IF(F43&lt;1," ",(((F43-E43)/2)+E43))</f>
        <v>39761.5</v>
      </c>
      <c r="H43" s="207" t="n">
        <v>1004317</v>
      </c>
      <c r="I43" s="207" t="s">
        <v>239</v>
      </c>
      <c r="J43" s="97" t="n">
        <v>39785</v>
      </c>
      <c r="K43" s="243" t="n">
        <f aca="false">(ROUND(IF(F43&lt;1,J43-C43+365/24,J43-G43),0))</f>
        <v>24</v>
      </c>
      <c r="L43" s="126" t="n">
        <f aca="false">+K43*D43</f>
        <v>361.44</v>
      </c>
      <c r="M43" s="90" t="n">
        <v>39785</v>
      </c>
      <c r="N43" s="90" t="n">
        <v>39792</v>
      </c>
      <c r="O43" s="258" t="n">
        <v>15.06</v>
      </c>
      <c r="P43" s="73" t="n">
        <f aca="false">N43-M43</f>
        <v>7</v>
      </c>
      <c r="Q43" s="242" t="n">
        <f aca="false">P43*O43</f>
        <v>105.42</v>
      </c>
    </row>
    <row r="44" customFormat="false" ht="12.75" hidden="false" customHeight="false" outlineLevel="0" collapsed="false">
      <c r="A44" s="73" t="n">
        <f aca="false">1+A43</f>
        <v>37</v>
      </c>
      <c r="B44" s="73" t="s">
        <v>249</v>
      </c>
      <c r="C44" s="97" t="n">
        <v>39808</v>
      </c>
      <c r="D44" s="207" t="n">
        <v>15.59</v>
      </c>
      <c r="E44" s="260" t="n">
        <v>39778</v>
      </c>
      <c r="F44" s="260" t="n">
        <v>39808</v>
      </c>
      <c r="G44" s="257" t="n">
        <f aca="false">IF(F44&lt;1," ",(((F44-E44)/2)+E44))</f>
        <v>39793</v>
      </c>
      <c r="H44" s="207" t="n">
        <v>1011978</v>
      </c>
      <c r="I44" s="207" t="s">
        <v>239</v>
      </c>
      <c r="J44" s="97" t="n">
        <v>39819</v>
      </c>
      <c r="K44" s="243" t="n">
        <f aca="false">(ROUND(IF(F44&lt;1,J44-C44+365/24,J44-G44),0))</f>
        <v>26</v>
      </c>
      <c r="L44" s="126" t="n">
        <f aca="false">+K44*D44</f>
        <v>405.34</v>
      </c>
      <c r="M44" s="90" t="n">
        <v>39819</v>
      </c>
      <c r="N44" s="90" t="n">
        <v>39826</v>
      </c>
      <c r="O44" s="258" t="n">
        <v>15.59</v>
      </c>
      <c r="P44" s="73" t="n">
        <f aca="false">N44-M44</f>
        <v>7</v>
      </c>
      <c r="Q44" s="242" t="n">
        <f aca="false">P44*O44</f>
        <v>109.13</v>
      </c>
    </row>
    <row r="45" customFormat="false" ht="12.75" hidden="false" customHeight="false" outlineLevel="0" collapsed="false">
      <c r="A45" s="73" t="n">
        <f aca="false">1+A44</f>
        <v>38</v>
      </c>
      <c r="B45" s="73" t="s">
        <v>249</v>
      </c>
      <c r="C45" s="97" t="n">
        <v>39839</v>
      </c>
      <c r="D45" s="207" t="n">
        <v>32.36</v>
      </c>
      <c r="E45" s="260" t="n">
        <v>39808</v>
      </c>
      <c r="F45" s="260" t="n">
        <v>39839</v>
      </c>
      <c r="G45" s="257" t="n">
        <f aca="false">IF(F45&lt;1," ",(((F45-E45)/2)+E45))</f>
        <v>39823.5</v>
      </c>
      <c r="H45" s="207" t="n">
        <v>1019957</v>
      </c>
      <c r="I45" s="207" t="s">
        <v>239</v>
      </c>
      <c r="J45" s="97" t="n">
        <v>39850</v>
      </c>
      <c r="K45" s="243" t="n">
        <f aca="false">(ROUND(IF(F45&lt;1,J45-C45+365/24,J45-G45),0))</f>
        <v>27</v>
      </c>
      <c r="L45" s="126" t="n">
        <f aca="false">+K45*D45</f>
        <v>873.72</v>
      </c>
      <c r="M45" s="90" t="n">
        <v>39850</v>
      </c>
      <c r="N45" s="90" t="n">
        <v>39857</v>
      </c>
      <c r="O45" s="258" t="n">
        <v>32.36</v>
      </c>
      <c r="P45" s="73" t="n">
        <f aca="false">N45-M45</f>
        <v>7</v>
      </c>
      <c r="Q45" s="242" t="n">
        <f aca="false">P45*O45</f>
        <v>226.52</v>
      </c>
    </row>
    <row r="46" customFormat="false" ht="12.75" hidden="false" customHeight="false" outlineLevel="0" collapsed="false">
      <c r="A46" s="73" t="n">
        <f aca="false">1+A45</f>
        <v>39</v>
      </c>
      <c r="B46" s="73" t="s">
        <v>249</v>
      </c>
      <c r="C46" s="97" t="n">
        <v>39870</v>
      </c>
      <c r="D46" s="207" t="n">
        <v>32.47</v>
      </c>
      <c r="E46" s="260" t="n">
        <v>39839</v>
      </c>
      <c r="F46" s="260" t="n">
        <v>39870</v>
      </c>
      <c r="G46" s="257" t="n">
        <f aca="false">IF(F46&lt;1," ",(((F46-E46)/2)+E46))</f>
        <v>39854.5</v>
      </c>
      <c r="H46" s="207" t="n">
        <v>1025491</v>
      </c>
      <c r="I46" s="207" t="s">
        <v>239</v>
      </c>
      <c r="J46" s="97" t="n">
        <v>39876</v>
      </c>
      <c r="K46" s="243" t="n">
        <f aca="false">(ROUND(IF(F46&lt;1,J46-C46+365/24,J46-G46),0))</f>
        <v>22</v>
      </c>
      <c r="L46" s="126" t="n">
        <f aca="false">+K46*D46</f>
        <v>714.34</v>
      </c>
      <c r="M46" s="90" t="n">
        <v>39876</v>
      </c>
      <c r="N46" s="90" t="n">
        <v>39883</v>
      </c>
      <c r="O46" s="258" t="n">
        <v>32.47</v>
      </c>
      <c r="P46" s="73" t="n">
        <f aca="false">N46-M46</f>
        <v>7</v>
      </c>
      <c r="Q46" s="242" t="n">
        <f aca="false">P46*O46</f>
        <v>227.29</v>
      </c>
    </row>
    <row r="47" customFormat="false" ht="12.75" hidden="false" customHeight="false" outlineLevel="0" collapsed="false">
      <c r="A47" s="73" t="n">
        <f aca="false">1+A46</f>
        <v>40</v>
      </c>
      <c r="B47" s="73" t="s">
        <v>249</v>
      </c>
      <c r="C47" s="97" t="n">
        <v>39898</v>
      </c>
      <c r="D47" s="207" t="n">
        <v>31.83</v>
      </c>
      <c r="E47" s="260" t="n">
        <v>39870</v>
      </c>
      <c r="F47" s="260" t="n">
        <v>39898</v>
      </c>
      <c r="G47" s="257" t="n">
        <f aca="false">IF(F47&lt;1," ",(((F47-E47)/2)+E47))</f>
        <v>39884</v>
      </c>
      <c r="H47" s="207" t="n">
        <v>1031047</v>
      </c>
      <c r="I47" s="207" t="s">
        <v>239</v>
      </c>
      <c r="J47" s="97" t="n">
        <v>39903</v>
      </c>
      <c r="K47" s="243" t="n">
        <f aca="false">(ROUND(IF(F47&lt;1,J47-C47+365/24,J47-G47),0))</f>
        <v>19</v>
      </c>
      <c r="L47" s="126" t="n">
        <f aca="false">+K47*D47</f>
        <v>604.77</v>
      </c>
      <c r="M47" s="90" t="n">
        <v>39903</v>
      </c>
      <c r="N47" s="90" t="n">
        <v>39910</v>
      </c>
      <c r="O47" s="258" t="n">
        <v>31.83</v>
      </c>
      <c r="P47" s="73" t="n">
        <f aca="false">N47-M47</f>
        <v>7</v>
      </c>
      <c r="Q47" s="242" t="n">
        <f aca="false">P47*O47</f>
        <v>222.81</v>
      </c>
    </row>
    <row r="48" customFormat="false" ht="12.75" hidden="false" customHeight="false" outlineLevel="0" collapsed="false">
      <c r="A48" s="73" t="n">
        <f aca="false">1+A47</f>
        <v>41</v>
      </c>
      <c r="B48" s="73" t="s">
        <v>249</v>
      </c>
      <c r="C48" s="97" t="n">
        <v>39927</v>
      </c>
      <c r="D48" s="207" t="n">
        <v>31.94</v>
      </c>
      <c r="E48" s="260" t="n">
        <v>39896</v>
      </c>
      <c r="F48" s="260" t="n">
        <v>39927</v>
      </c>
      <c r="G48" s="257" t="n">
        <f aca="false">IF(F48&lt;1," ",(((F48-E48)/2)+E48))</f>
        <v>39911.5</v>
      </c>
      <c r="H48" s="207" t="n">
        <v>1038538</v>
      </c>
      <c r="I48" s="207" t="s">
        <v>239</v>
      </c>
      <c r="J48" s="97" t="n">
        <v>39938</v>
      </c>
      <c r="K48" s="243" t="n">
        <f aca="false">(ROUND(IF(F48&lt;1,J48-C48+365/24,J48-G48),0))</f>
        <v>27</v>
      </c>
      <c r="L48" s="126" t="n">
        <f aca="false">+K48*D48</f>
        <v>862.38</v>
      </c>
      <c r="M48" s="90" t="n">
        <v>39938</v>
      </c>
      <c r="N48" s="90" t="n">
        <v>39944</v>
      </c>
      <c r="O48" s="258" t="n">
        <v>31.94</v>
      </c>
      <c r="P48" s="73" t="n">
        <f aca="false">N48-M48</f>
        <v>6</v>
      </c>
      <c r="Q48" s="242" t="n">
        <f aca="false">P48*O48</f>
        <v>191.64</v>
      </c>
    </row>
    <row r="49" customFormat="false" ht="12.75" hidden="false" customHeight="false" outlineLevel="0" collapsed="false">
      <c r="A49" s="73" t="n">
        <f aca="false">1+A48</f>
        <v>42</v>
      </c>
      <c r="B49" s="73" t="s">
        <v>249</v>
      </c>
      <c r="C49" s="97" t="n">
        <v>39960</v>
      </c>
      <c r="D49" s="207" t="n">
        <v>32.33</v>
      </c>
      <c r="E49" s="260" t="n">
        <v>39930</v>
      </c>
      <c r="F49" s="260" t="n">
        <v>39960</v>
      </c>
      <c r="G49" s="257" t="n">
        <f aca="false">IF(F49&lt;1," ",(((F49-E49)/2)+E49))</f>
        <v>39945</v>
      </c>
      <c r="H49" s="207" t="n">
        <v>1044668</v>
      </c>
      <c r="I49" s="207" t="s">
        <v>239</v>
      </c>
      <c r="J49" s="97" t="n">
        <v>39969</v>
      </c>
      <c r="K49" s="243" t="n">
        <f aca="false">(ROUND(IF(F49&lt;1,J49-C49+365/24,J49-G49),0))</f>
        <v>24</v>
      </c>
      <c r="L49" s="126" t="n">
        <f aca="false">+K49*D49</f>
        <v>775.92</v>
      </c>
      <c r="M49" s="90" t="n">
        <v>39969</v>
      </c>
      <c r="N49" s="90" t="n">
        <v>39976</v>
      </c>
      <c r="O49" s="258" t="n">
        <v>32.33</v>
      </c>
      <c r="P49" s="73" t="n">
        <f aca="false">N49-M49</f>
        <v>7</v>
      </c>
      <c r="Q49" s="242" t="n">
        <f aca="false">P49*O49</f>
        <v>226.31</v>
      </c>
    </row>
    <row r="50" customFormat="false" ht="12.75" hidden="false" customHeight="false" outlineLevel="0" collapsed="false">
      <c r="A50" s="73" t="n">
        <f aca="false">1+A49</f>
        <v>43</v>
      </c>
      <c r="B50" s="73" t="s">
        <v>250</v>
      </c>
      <c r="C50" s="97" t="n">
        <v>39625</v>
      </c>
      <c r="D50" s="207" t="n">
        <v>271.09</v>
      </c>
      <c r="E50" s="207"/>
      <c r="G50" s="257" t="str">
        <f aca="false">IF(F50&lt;1," ",(((F50-E50)/2)+E50))</f>
        <v> </v>
      </c>
      <c r="H50" s="207" t="n">
        <v>971102</v>
      </c>
      <c r="I50" s="207" t="s">
        <v>239</v>
      </c>
      <c r="J50" s="97" t="n">
        <v>39639</v>
      </c>
      <c r="K50" s="243" t="n">
        <f aca="false">(ROUND(IF(F50&lt;1,J50-C50+365/24,J50-G50),0))</f>
        <v>29</v>
      </c>
      <c r="L50" s="126" t="n">
        <f aca="false">+K50*D50</f>
        <v>7861.61</v>
      </c>
      <c r="M50" s="90" t="n">
        <v>39639</v>
      </c>
      <c r="N50" s="90" t="n">
        <v>39647</v>
      </c>
      <c r="O50" s="258" t="n">
        <v>271.09</v>
      </c>
      <c r="P50" s="73" t="n">
        <f aca="false">N50-M50</f>
        <v>8</v>
      </c>
      <c r="Q50" s="242" t="n">
        <f aca="false">P50*O50</f>
        <v>2168.72</v>
      </c>
    </row>
    <row r="51" customFormat="false" ht="12.75" hidden="false" customHeight="false" outlineLevel="0" collapsed="false">
      <c r="A51" s="73" t="n">
        <f aca="false">1+A50</f>
        <v>44</v>
      </c>
      <c r="B51" s="73" t="s">
        <v>250</v>
      </c>
      <c r="C51" s="97" t="n">
        <v>39625</v>
      </c>
      <c r="D51" s="207" t="n">
        <v>168.65</v>
      </c>
      <c r="E51" s="207"/>
      <c r="G51" s="257" t="str">
        <f aca="false">IF(F51&lt;1," ",(((F51-E51)/2)+E51))</f>
        <v> </v>
      </c>
      <c r="H51" s="207" t="n">
        <v>971102</v>
      </c>
      <c r="I51" s="207" t="s">
        <v>239</v>
      </c>
      <c r="J51" s="97" t="n">
        <v>39639</v>
      </c>
      <c r="K51" s="243" t="n">
        <f aca="false">(ROUND(IF(F51&lt;1,J51-C51+365/24,J51-G51),0))</f>
        <v>29</v>
      </c>
      <c r="L51" s="126" t="n">
        <f aca="false">+K51*D51</f>
        <v>4890.85</v>
      </c>
      <c r="M51" s="90" t="n">
        <v>39639</v>
      </c>
      <c r="N51" s="90" t="n">
        <v>39647</v>
      </c>
      <c r="O51" s="258" t="n">
        <v>168.65</v>
      </c>
      <c r="P51" s="73" t="n">
        <f aca="false">N51-M51</f>
        <v>8</v>
      </c>
      <c r="Q51" s="242" t="n">
        <f aca="false">P51*O51</f>
        <v>1349.2</v>
      </c>
    </row>
    <row r="52" customFormat="false" ht="12.75" hidden="false" customHeight="false" outlineLevel="0" collapsed="false">
      <c r="A52" s="73" t="n">
        <f aca="false">1+A51</f>
        <v>45</v>
      </c>
      <c r="B52" s="73" t="s">
        <v>250</v>
      </c>
      <c r="C52" s="97" t="n">
        <v>39655</v>
      </c>
      <c r="D52" s="207" t="n">
        <v>270.87</v>
      </c>
      <c r="E52" s="207"/>
      <c r="G52" s="257" t="str">
        <f aca="false">IF(F52&lt;1," ",(((F52-E52)/2)+E52))</f>
        <v> </v>
      </c>
      <c r="H52" s="207" t="n">
        <v>978334</v>
      </c>
      <c r="I52" s="207" t="s">
        <v>239</v>
      </c>
      <c r="J52" s="97" t="n">
        <v>39672</v>
      </c>
      <c r="K52" s="243" t="n">
        <f aca="false">(ROUND(IF(F52&lt;1,J52-C52+365/24,J52-G52),0))</f>
        <v>32</v>
      </c>
      <c r="L52" s="126" t="n">
        <f aca="false">+K52*D52</f>
        <v>8667.84</v>
      </c>
      <c r="M52" s="90" t="n">
        <v>39672</v>
      </c>
      <c r="N52" s="90" t="n">
        <v>39680</v>
      </c>
      <c r="O52" s="258" t="n">
        <v>270.87</v>
      </c>
      <c r="P52" s="73" t="n">
        <f aca="false">N52-M52</f>
        <v>8</v>
      </c>
      <c r="Q52" s="242" t="n">
        <f aca="false">P52*O52</f>
        <v>2166.96</v>
      </c>
    </row>
    <row r="53" customFormat="false" ht="12.75" hidden="false" customHeight="false" outlineLevel="0" collapsed="false">
      <c r="A53" s="73" t="n">
        <f aca="false">1+A52</f>
        <v>46</v>
      </c>
      <c r="B53" s="73" t="s">
        <v>250</v>
      </c>
      <c r="C53" s="97" t="n">
        <v>39655</v>
      </c>
      <c r="D53" s="207" t="n">
        <v>168.51</v>
      </c>
      <c r="E53" s="207"/>
      <c r="G53" s="257" t="str">
        <f aca="false">IF(F53&lt;1," ",(((F53-E53)/2)+E53))</f>
        <v> </v>
      </c>
      <c r="H53" s="207" t="n">
        <v>978334</v>
      </c>
      <c r="I53" s="207" t="s">
        <v>239</v>
      </c>
      <c r="J53" s="97" t="n">
        <v>39672</v>
      </c>
      <c r="K53" s="243" t="n">
        <f aca="false">(ROUND(IF(F53&lt;1,J53-C53+365/24,J53-G53),0))</f>
        <v>32</v>
      </c>
      <c r="L53" s="126" t="n">
        <f aca="false">+K53*D53</f>
        <v>5392.32</v>
      </c>
      <c r="M53" s="90" t="n">
        <v>39672</v>
      </c>
      <c r="N53" s="90" t="n">
        <v>39680</v>
      </c>
      <c r="O53" s="258" t="n">
        <v>168.51</v>
      </c>
      <c r="P53" s="73" t="n">
        <f aca="false">N53-M53</f>
        <v>8</v>
      </c>
      <c r="Q53" s="242" t="n">
        <f aca="false">P53*O53</f>
        <v>1348.08</v>
      </c>
    </row>
    <row r="54" customFormat="false" ht="12.75" hidden="false" customHeight="false" outlineLevel="0" collapsed="false">
      <c r="A54" s="73" t="n">
        <f aca="false">1+A53</f>
        <v>47</v>
      </c>
      <c r="B54" s="73" t="s">
        <v>250</v>
      </c>
      <c r="C54" s="97" t="n">
        <v>39686</v>
      </c>
      <c r="D54" s="207" t="n">
        <v>271.55</v>
      </c>
      <c r="E54" s="207"/>
      <c r="G54" s="257" t="str">
        <f aca="false">IF(F54&lt;1," ",(((F54-E54)/2)+E54))</f>
        <v> </v>
      </c>
      <c r="H54" s="207" t="n">
        <v>986426</v>
      </c>
      <c r="I54" s="207" t="s">
        <v>239</v>
      </c>
      <c r="J54" s="97" t="n">
        <v>39707</v>
      </c>
      <c r="K54" s="243" t="n">
        <f aca="false">(ROUND(IF(F54&lt;1,J54-C54+365/24,J54-G54),0))</f>
        <v>36</v>
      </c>
      <c r="L54" s="126" t="n">
        <f aca="false">+K54*D54</f>
        <v>9775.8</v>
      </c>
      <c r="M54" s="90" t="n">
        <v>39707</v>
      </c>
      <c r="N54" s="90" t="n">
        <v>39714</v>
      </c>
      <c r="O54" s="258" t="n">
        <v>271.55</v>
      </c>
      <c r="P54" s="73" t="n">
        <f aca="false">N54-M54</f>
        <v>7</v>
      </c>
      <c r="Q54" s="242" t="n">
        <f aca="false">P54*O54</f>
        <v>1900.85</v>
      </c>
    </row>
    <row r="55" customFormat="false" ht="12.75" hidden="false" customHeight="false" outlineLevel="0" collapsed="false">
      <c r="A55" s="73" t="n">
        <f aca="false">1+A54</f>
        <v>48</v>
      </c>
      <c r="B55" s="73" t="s">
        <v>250</v>
      </c>
      <c r="C55" s="97" t="n">
        <v>39686</v>
      </c>
      <c r="D55" s="207" t="n">
        <v>168.92</v>
      </c>
      <c r="E55" s="207"/>
      <c r="G55" s="257" t="str">
        <f aca="false">IF(F55&lt;1," ",(((F55-E55)/2)+E55))</f>
        <v> </v>
      </c>
      <c r="H55" s="207" t="n">
        <v>986426</v>
      </c>
      <c r="I55" s="207" t="s">
        <v>239</v>
      </c>
      <c r="J55" s="97" t="n">
        <v>39707</v>
      </c>
      <c r="K55" s="243" t="n">
        <f aca="false">(ROUND(IF(F55&lt;1,J55-C55+365/24,J55-G55),0))</f>
        <v>36</v>
      </c>
      <c r="L55" s="126" t="n">
        <f aca="false">+K55*D55</f>
        <v>6081.12</v>
      </c>
      <c r="M55" s="90" t="n">
        <v>39707</v>
      </c>
      <c r="N55" s="90" t="n">
        <v>39714</v>
      </c>
      <c r="O55" s="258" t="n">
        <v>168.92</v>
      </c>
      <c r="P55" s="73" t="n">
        <f aca="false">N55-M55</f>
        <v>7</v>
      </c>
      <c r="Q55" s="242" t="n">
        <f aca="false">P55*O55</f>
        <v>1182.44</v>
      </c>
    </row>
    <row r="56" customFormat="false" ht="12.75" hidden="false" customHeight="false" outlineLevel="0" collapsed="false">
      <c r="A56" s="73" t="n">
        <f aca="false">1+A55</f>
        <v>49</v>
      </c>
      <c r="B56" s="73" t="s">
        <v>250</v>
      </c>
      <c r="C56" s="97" t="n">
        <v>39717</v>
      </c>
      <c r="D56" s="207" t="n">
        <v>268.62</v>
      </c>
      <c r="E56" s="207"/>
      <c r="G56" s="257" t="str">
        <f aca="false">IF(F56&lt;1," ",(((F56-E56)/2)+E56))</f>
        <v> </v>
      </c>
      <c r="H56" s="207" t="n">
        <v>993986</v>
      </c>
      <c r="I56" s="207" t="s">
        <v>239</v>
      </c>
      <c r="J56" s="97" t="n">
        <v>39736</v>
      </c>
      <c r="K56" s="243" t="n">
        <f aca="false">(ROUND(IF(F56&lt;1,J56-C56+365/24,J56-G56),0))</f>
        <v>34</v>
      </c>
      <c r="L56" s="126" t="n">
        <f aca="false">+K56*D56</f>
        <v>9133.08</v>
      </c>
      <c r="M56" s="90" t="n">
        <v>39736</v>
      </c>
      <c r="N56" s="90" t="n">
        <v>39744</v>
      </c>
      <c r="O56" s="258" t="n">
        <v>268.62</v>
      </c>
      <c r="P56" s="73" t="n">
        <f aca="false">N56-M56</f>
        <v>8</v>
      </c>
      <c r="Q56" s="242" t="n">
        <f aca="false">P56*O56</f>
        <v>2148.96</v>
      </c>
    </row>
    <row r="57" customFormat="false" ht="12.75" hidden="false" customHeight="false" outlineLevel="0" collapsed="false">
      <c r="A57" s="73" t="n">
        <f aca="false">1+A56</f>
        <v>50</v>
      </c>
      <c r="B57" s="73" t="s">
        <v>250</v>
      </c>
      <c r="C57" s="97" t="n">
        <v>39717</v>
      </c>
      <c r="D57" s="207" t="n">
        <v>167.12</v>
      </c>
      <c r="E57" s="207"/>
      <c r="G57" s="257" t="str">
        <f aca="false">IF(F57&lt;1," ",(((F57-E57)/2)+E57))</f>
        <v> </v>
      </c>
      <c r="H57" s="207" t="n">
        <v>993986</v>
      </c>
      <c r="I57" s="207" t="s">
        <v>239</v>
      </c>
      <c r="J57" s="97" t="n">
        <v>39736</v>
      </c>
      <c r="K57" s="243" t="n">
        <f aca="false">(ROUND(IF(F57&lt;1,J57-C57+365/24,J57-G57),0))</f>
        <v>34</v>
      </c>
      <c r="L57" s="126" t="n">
        <f aca="false">+K57*D57</f>
        <v>5682.08</v>
      </c>
      <c r="M57" s="90" t="n">
        <v>39736</v>
      </c>
      <c r="N57" s="90" t="n">
        <v>39744</v>
      </c>
      <c r="O57" s="258" t="n">
        <v>167.12</v>
      </c>
      <c r="P57" s="73" t="n">
        <f aca="false">N57-M57</f>
        <v>8</v>
      </c>
      <c r="Q57" s="242" t="n">
        <f aca="false">P57*O57</f>
        <v>1336.96</v>
      </c>
    </row>
    <row r="58" customFormat="false" ht="12.75" hidden="false" customHeight="false" outlineLevel="0" collapsed="false">
      <c r="A58" s="73" t="n">
        <f aca="false">1+A57</f>
        <v>51</v>
      </c>
      <c r="B58" s="73" t="s">
        <v>250</v>
      </c>
      <c r="C58" s="97" t="n">
        <v>39747</v>
      </c>
      <c r="D58" s="207" t="n">
        <v>164.46</v>
      </c>
      <c r="E58" s="207"/>
      <c r="G58" s="257" t="str">
        <f aca="false">IF(F58&lt;1," ",(((F58-E58)/2)+E58))</f>
        <v> </v>
      </c>
      <c r="H58" s="207" t="n">
        <v>1002975</v>
      </c>
      <c r="I58" s="207" t="s">
        <v>239</v>
      </c>
      <c r="J58" s="97" t="n">
        <v>39777</v>
      </c>
      <c r="K58" s="243" t="n">
        <f aca="false">(ROUND(IF(F58&lt;1,J58-C58+365/24,J58-G58),0))</f>
        <v>45</v>
      </c>
      <c r="L58" s="126" t="n">
        <f aca="false">+K58*D58</f>
        <v>7400.7</v>
      </c>
      <c r="M58" s="90" t="n">
        <v>39777</v>
      </c>
      <c r="N58" s="90" t="n">
        <v>39785</v>
      </c>
      <c r="O58" s="258" t="n">
        <v>164.46</v>
      </c>
      <c r="P58" s="73" t="n">
        <f aca="false">N58-M58</f>
        <v>8</v>
      </c>
      <c r="Q58" s="242" t="n">
        <f aca="false">P58*O58</f>
        <v>1315.68</v>
      </c>
    </row>
    <row r="59" customFormat="false" ht="12.75" hidden="false" customHeight="false" outlineLevel="0" collapsed="false">
      <c r="A59" s="73" t="n">
        <f aca="false">1+A58</f>
        <v>52</v>
      </c>
      <c r="B59" s="73" t="s">
        <v>250</v>
      </c>
      <c r="C59" s="97" t="n">
        <v>39747</v>
      </c>
      <c r="D59" s="207" t="n">
        <v>264.34</v>
      </c>
      <c r="E59" s="207"/>
      <c r="G59" s="257" t="str">
        <f aca="false">IF(F59&lt;1," ",(((F59-E59)/2)+E59))</f>
        <v> </v>
      </c>
      <c r="H59" s="207" t="n">
        <v>1002975</v>
      </c>
      <c r="I59" s="207" t="s">
        <v>239</v>
      </c>
      <c r="J59" s="97" t="n">
        <v>39777</v>
      </c>
      <c r="K59" s="243" t="n">
        <f aca="false">(ROUND(IF(F59&lt;1,J59-C59+365/24,J59-G59),0))</f>
        <v>45</v>
      </c>
      <c r="L59" s="126" t="n">
        <f aca="false">+K59*D59</f>
        <v>11895.3</v>
      </c>
      <c r="M59" s="90" t="n">
        <v>39777</v>
      </c>
      <c r="N59" s="90" t="n">
        <v>39785</v>
      </c>
      <c r="O59" s="258" t="n">
        <v>264.34</v>
      </c>
      <c r="P59" s="73" t="n">
        <f aca="false">N59-M59</f>
        <v>8</v>
      </c>
      <c r="Q59" s="242" t="n">
        <f aca="false">P59*O59</f>
        <v>2114.72</v>
      </c>
    </row>
    <row r="60" customFormat="false" ht="12.75" hidden="false" customHeight="false" outlineLevel="0" collapsed="false">
      <c r="A60" s="73" t="n">
        <f aca="false">1+A59</f>
        <v>53</v>
      </c>
      <c r="B60" s="73" t="s">
        <v>250</v>
      </c>
      <c r="C60" s="97" t="n">
        <v>39778</v>
      </c>
      <c r="D60" s="207" t="n">
        <v>266.53</v>
      </c>
      <c r="E60" s="207"/>
      <c r="G60" s="257" t="str">
        <f aca="false">IF(F60&lt;1," ",(((F60-E60)/2)+E60))</f>
        <v> </v>
      </c>
      <c r="H60" s="207" t="n">
        <v>1009036</v>
      </c>
      <c r="I60" s="207" t="s">
        <v>239</v>
      </c>
      <c r="J60" s="97" t="n">
        <v>39808</v>
      </c>
      <c r="K60" s="243" t="n">
        <f aca="false">(ROUND(IF(F60&lt;1,J60-C60+365/24,J60-G60),0))</f>
        <v>45</v>
      </c>
      <c r="L60" s="126" t="n">
        <f aca="false">+K60*D60</f>
        <v>11993.85</v>
      </c>
      <c r="M60" s="90" t="n">
        <v>39808</v>
      </c>
      <c r="N60" s="90" t="n">
        <v>39819</v>
      </c>
      <c r="O60" s="258" t="n">
        <v>266.53</v>
      </c>
      <c r="P60" s="73" t="n">
        <f aca="false">N60-M60</f>
        <v>11</v>
      </c>
      <c r="Q60" s="242" t="n">
        <f aca="false">P60*O60</f>
        <v>2931.83</v>
      </c>
    </row>
    <row r="61" customFormat="false" ht="12.75" hidden="false" customHeight="false" outlineLevel="0" collapsed="false">
      <c r="A61" s="73" t="n">
        <f aca="false">1+A60</f>
        <v>54</v>
      </c>
      <c r="B61" s="73" t="s">
        <v>250</v>
      </c>
      <c r="C61" s="97" t="n">
        <v>39778</v>
      </c>
      <c r="D61" s="207" t="n">
        <v>167.71</v>
      </c>
      <c r="E61" s="207"/>
      <c r="G61" s="257" t="str">
        <f aca="false">IF(F61&lt;1," ",(((F61-E61)/2)+E61))</f>
        <v> </v>
      </c>
      <c r="H61" s="207" t="n">
        <v>1009036</v>
      </c>
      <c r="I61" s="207" t="s">
        <v>239</v>
      </c>
      <c r="J61" s="97" t="n">
        <v>39808</v>
      </c>
      <c r="K61" s="243" t="n">
        <f aca="false">(ROUND(IF(F61&lt;1,J61-C61+365/24,J61-G61),0))</f>
        <v>45</v>
      </c>
      <c r="L61" s="126" t="n">
        <f aca="false">+K61*D61</f>
        <v>7546.95</v>
      </c>
      <c r="M61" s="90" t="n">
        <v>39808</v>
      </c>
      <c r="N61" s="90" t="n">
        <v>39819</v>
      </c>
      <c r="O61" s="258" t="n">
        <v>167.71</v>
      </c>
      <c r="P61" s="73" t="n">
        <f aca="false">N61-M61</f>
        <v>11</v>
      </c>
      <c r="Q61" s="242" t="n">
        <f aca="false">P61*O61</f>
        <v>1844.81</v>
      </c>
    </row>
    <row r="62" customFormat="false" ht="12.75" hidden="false" customHeight="false" outlineLevel="0" collapsed="false">
      <c r="A62" s="73" t="n">
        <f aca="false">1+A61</f>
        <v>55</v>
      </c>
      <c r="B62" s="73" t="s">
        <v>250</v>
      </c>
      <c r="C62" s="97" t="n">
        <v>39813</v>
      </c>
      <c r="D62" s="207" t="n">
        <v>163.69</v>
      </c>
      <c r="E62" s="207"/>
      <c r="G62" s="257" t="str">
        <f aca="false">IF(F62&lt;1," ",(((F62-E62)/2)+E62))</f>
        <v> </v>
      </c>
      <c r="H62" s="207" t="n">
        <v>1017929</v>
      </c>
      <c r="I62" s="207" t="s">
        <v>239</v>
      </c>
      <c r="J62" s="97" t="n">
        <v>39842</v>
      </c>
      <c r="K62" s="243" t="n">
        <f aca="false">(ROUND(IF(F62&lt;1,J62-C62+365/24,J62-G62),0))</f>
        <v>44</v>
      </c>
      <c r="L62" s="126" t="n">
        <f aca="false">+K62*D62</f>
        <v>7202.36</v>
      </c>
      <c r="M62" s="90" t="n">
        <v>39842</v>
      </c>
      <c r="N62" s="90" t="n">
        <v>39849</v>
      </c>
      <c r="O62" s="258" t="n">
        <v>163.69</v>
      </c>
      <c r="P62" s="73" t="n">
        <f aca="false">N62-M62</f>
        <v>7</v>
      </c>
      <c r="Q62" s="242" t="n">
        <f aca="false">P62*O62</f>
        <v>1145.83</v>
      </c>
    </row>
    <row r="63" customFormat="false" ht="12.75" hidden="false" customHeight="false" outlineLevel="0" collapsed="false">
      <c r="A63" s="73" t="n">
        <f aca="false">1+A62</f>
        <v>56</v>
      </c>
      <c r="B63" s="73" t="s">
        <v>250</v>
      </c>
      <c r="C63" s="97" t="n">
        <v>39813</v>
      </c>
      <c r="D63" s="207" t="n">
        <v>260.01</v>
      </c>
      <c r="E63" s="207"/>
      <c r="G63" s="257" t="str">
        <f aca="false">IF(F63&lt;1," ",(((F63-E63)/2)+E63))</f>
        <v> </v>
      </c>
      <c r="H63" s="207" t="n">
        <v>1017929</v>
      </c>
      <c r="I63" s="207" t="s">
        <v>239</v>
      </c>
      <c r="J63" s="97" t="n">
        <v>39842</v>
      </c>
      <c r="K63" s="243" t="n">
        <f aca="false">(ROUND(IF(F63&lt;1,J63-C63+365/24,J63-G63),0))</f>
        <v>44</v>
      </c>
      <c r="L63" s="126" t="n">
        <f aca="false">+K63*D63</f>
        <v>11440.44</v>
      </c>
      <c r="M63" s="90" t="n">
        <v>39842</v>
      </c>
      <c r="N63" s="90" t="n">
        <v>39849</v>
      </c>
      <c r="O63" s="258" t="n">
        <v>260.01</v>
      </c>
      <c r="P63" s="73" t="n">
        <f aca="false">N63-M63</f>
        <v>7</v>
      </c>
      <c r="Q63" s="242" t="n">
        <f aca="false">P63*O63</f>
        <v>1820.07</v>
      </c>
    </row>
    <row r="64" customFormat="false" ht="12.75" hidden="false" customHeight="false" outlineLevel="0" collapsed="false">
      <c r="A64" s="73" t="n">
        <f aca="false">1+A63</f>
        <v>57</v>
      </c>
      <c r="B64" s="73" t="s">
        <v>250</v>
      </c>
      <c r="C64" s="97" t="n">
        <v>39838</v>
      </c>
      <c r="D64" s="207" t="n">
        <v>155.39</v>
      </c>
      <c r="E64" s="207"/>
      <c r="G64" s="257" t="str">
        <f aca="false">IF(F64&lt;1," ",(((F64-E64)/2)+E64))</f>
        <v> </v>
      </c>
      <c r="H64" s="207" t="n">
        <v>1021569</v>
      </c>
      <c r="I64" s="207" t="s">
        <v>239</v>
      </c>
      <c r="J64" s="97" t="n">
        <v>39860</v>
      </c>
      <c r="K64" s="243" t="n">
        <f aca="false">(ROUND(IF(F64&lt;1,J64-C64+365/24,J64-G64),0))</f>
        <v>37</v>
      </c>
      <c r="L64" s="126" t="n">
        <f aca="false">+K64*D64</f>
        <v>5749.43</v>
      </c>
      <c r="M64" s="90" t="n">
        <v>39860</v>
      </c>
      <c r="N64" s="90" t="n">
        <v>39868</v>
      </c>
      <c r="O64" s="258" t="n">
        <v>155.39</v>
      </c>
      <c r="P64" s="73" t="n">
        <f aca="false">N64-M64</f>
        <v>8</v>
      </c>
      <c r="Q64" s="242" t="n">
        <f aca="false">P64*O64</f>
        <v>1243.12</v>
      </c>
    </row>
    <row r="65" customFormat="false" ht="12.75" hidden="false" customHeight="false" outlineLevel="0" collapsed="false">
      <c r="A65" s="73" t="n">
        <f aca="false">1+A64</f>
        <v>58</v>
      </c>
      <c r="B65" s="73" t="s">
        <v>250</v>
      </c>
      <c r="C65" s="97" t="n">
        <v>39838</v>
      </c>
      <c r="D65" s="207" t="n">
        <v>249.67</v>
      </c>
      <c r="E65" s="207"/>
      <c r="G65" s="257" t="str">
        <f aca="false">IF(F65&lt;1," ",(((F65-E65)/2)+E65))</f>
        <v> </v>
      </c>
      <c r="H65" s="207" t="n">
        <v>1022143</v>
      </c>
      <c r="I65" s="207" t="s">
        <v>239</v>
      </c>
      <c r="J65" s="97" t="n">
        <v>39861</v>
      </c>
      <c r="K65" s="243" t="n">
        <f aca="false">(ROUND(IF(F65&lt;1,J65-C65+365/24,J65-G65),0))</f>
        <v>38</v>
      </c>
      <c r="L65" s="126" t="n">
        <f aca="false">+K65*D65</f>
        <v>9487.46</v>
      </c>
      <c r="M65" s="90" t="n">
        <v>39861</v>
      </c>
      <c r="N65" s="90" t="n">
        <v>39868</v>
      </c>
      <c r="O65" s="258" t="n">
        <v>249.67</v>
      </c>
      <c r="P65" s="73" t="n">
        <f aca="false">N65-M65</f>
        <v>7</v>
      </c>
      <c r="Q65" s="242" t="n">
        <f aca="false">P65*O65</f>
        <v>1747.69</v>
      </c>
    </row>
    <row r="66" customFormat="false" ht="12.75" hidden="false" customHeight="false" outlineLevel="0" collapsed="false">
      <c r="A66" s="73" t="n">
        <f aca="false">1+A65</f>
        <v>59</v>
      </c>
      <c r="B66" s="73" t="s">
        <v>250</v>
      </c>
      <c r="C66" s="97" t="n">
        <v>39869</v>
      </c>
      <c r="D66" s="207" t="n">
        <v>246.27</v>
      </c>
      <c r="E66" s="207"/>
      <c r="G66" s="257" t="str">
        <f aca="false">IF(F66&lt;1," ",(((F66-E66)/2)+E66))</f>
        <v> </v>
      </c>
      <c r="H66" s="207" t="n">
        <v>1028168</v>
      </c>
      <c r="I66" s="207" t="s">
        <v>239</v>
      </c>
      <c r="J66" s="97" t="n">
        <v>39889</v>
      </c>
      <c r="K66" s="243" t="n">
        <f aca="false">(ROUND(IF(F66&lt;1,J66-C66+365/24,J66-G66),0))</f>
        <v>35</v>
      </c>
      <c r="L66" s="126" t="n">
        <f aca="false">+K66*D66</f>
        <v>8619.45</v>
      </c>
      <c r="M66" s="90" t="n">
        <v>39889</v>
      </c>
      <c r="N66" s="90" t="n">
        <v>39896</v>
      </c>
      <c r="O66" s="258" t="n">
        <v>246.27</v>
      </c>
      <c r="P66" s="73" t="n">
        <f aca="false">N66-M66</f>
        <v>7</v>
      </c>
      <c r="Q66" s="242" t="n">
        <f aca="false">P66*O66</f>
        <v>1723.89</v>
      </c>
    </row>
    <row r="67" customFormat="false" ht="12.75" hidden="false" customHeight="false" outlineLevel="0" collapsed="false">
      <c r="A67" s="73" t="n">
        <f aca="false">1+A66</f>
        <v>60</v>
      </c>
      <c r="B67" s="73" t="s">
        <v>250</v>
      </c>
      <c r="C67" s="97" t="n">
        <v>39869</v>
      </c>
      <c r="D67" s="207" t="n">
        <v>153.25</v>
      </c>
      <c r="E67" s="207"/>
      <c r="G67" s="257" t="str">
        <f aca="false">IF(F67&lt;1," ",(((F67-E67)/2)+E67))</f>
        <v> </v>
      </c>
      <c r="H67" s="207" t="n">
        <v>1028168</v>
      </c>
      <c r="I67" s="207" t="s">
        <v>239</v>
      </c>
      <c r="J67" s="97" t="n">
        <v>39889</v>
      </c>
      <c r="K67" s="243" t="n">
        <f aca="false">(ROUND(IF(F67&lt;1,J67-C67+365/24,J67-G67),0))</f>
        <v>35</v>
      </c>
      <c r="L67" s="126" t="n">
        <f aca="false">+K67*D67</f>
        <v>5363.75</v>
      </c>
      <c r="M67" s="90" t="n">
        <v>39889</v>
      </c>
      <c r="N67" s="90" t="n">
        <v>39896</v>
      </c>
      <c r="O67" s="258" t="n">
        <v>153.25</v>
      </c>
      <c r="P67" s="73" t="n">
        <f aca="false">N67-M67</f>
        <v>7</v>
      </c>
      <c r="Q67" s="242" t="n">
        <f aca="false">P67*O67</f>
        <v>1072.75</v>
      </c>
    </row>
    <row r="68" customFormat="false" ht="12.75" hidden="false" customHeight="false" outlineLevel="0" collapsed="false">
      <c r="A68" s="73" t="n">
        <f aca="false">1+A67</f>
        <v>61</v>
      </c>
      <c r="B68" s="73" t="s">
        <v>251</v>
      </c>
      <c r="C68" s="97" t="n">
        <v>39884</v>
      </c>
      <c r="D68" s="207" t="n">
        <v>139.92</v>
      </c>
      <c r="E68" s="207"/>
      <c r="G68" s="257" t="str">
        <f aca="false">IF(F68&lt;1," ",(((F68-E68)/2)+E68))</f>
        <v> </v>
      </c>
      <c r="H68" s="207" t="n">
        <v>1031329</v>
      </c>
      <c r="I68" s="207" t="s">
        <v>239</v>
      </c>
      <c r="J68" s="97" t="n">
        <v>39904</v>
      </c>
      <c r="K68" s="243" t="n">
        <f aca="false">(ROUND(IF(F68&lt;1,J68-C68+365/24,J68-G68),0))</f>
        <v>35</v>
      </c>
      <c r="L68" s="126" t="n">
        <f aca="false">+K68*D68</f>
        <v>4897.2</v>
      </c>
      <c r="M68" s="90" t="n">
        <v>39904</v>
      </c>
      <c r="N68" s="90" t="n">
        <v>39910</v>
      </c>
      <c r="O68" s="258" t="n">
        <v>139.92</v>
      </c>
      <c r="P68" s="73" t="n">
        <f aca="false">N68-M68</f>
        <v>6</v>
      </c>
      <c r="Q68" s="242" t="n">
        <f aca="false">P68*O68</f>
        <v>839.52</v>
      </c>
    </row>
    <row r="69" customFormat="false" ht="12.75" hidden="false" customHeight="false" outlineLevel="0" collapsed="false">
      <c r="A69" s="73" t="n">
        <f aca="false">1+A68</f>
        <v>62</v>
      </c>
      <c r="B69" s="73" t="s">
        <v>251</v>
      </c>
      <c r="C69" s="97" t="n">
        <v>39933</v>
      </c>
      <c r="D69" s="207" t="n">
        <v>3</v>
      </c>
      <c r="E69" s="207"/>
      <c r="G69" s="257" t="str">
        <f aca="false">IF(F69&lt;1," ",(((F69-E69)/2)+E69))</f>
        <v> </v>
      </c>
      <c r="H69" s="207" t="n">
        <v>1044362</v>
      </c>
      <c r="I69" s="207" t="s">
        <v>239</v>
      </c>
      <c r="J69" s="97" t="n">
        <v>39968</v>
      </c>
      <c r="K69" s="243" t="n">
        <f aca="false">(ROUND(IF(F69&lt;1,J69-C69+365/24,J69-G69),0))</f>
        <v>50</v>
      </c>
      <c r="L69" s="126" t="n">
        <f aca="false">+K69*D69</f>
        <v>150</v>
      </c>
      <c r="M69" s="90" t="n">
        <v>39968</v>
      </c>
      <c r="N69" s="90" t="n">
        <v>39973</v>
      </c>
      <c r="O69" s="258" t="n">
        <v>3</v>
      </c>
      <c r="P69" s="73" t="n">
        <f aca="false">N69-M69</f>
        <v>5</v>
      </c>
      <c r="Q69" s="242" t="n">
        <f aca="false">P69*O69</f>
        <v>15</v>
      </c>
    </row>
    <row r="70" customFormat="false" ht="12.75" hidden="false" customHeight="false" outlineLevel="0" collapsed="false">
      <c r="A70" s="73" t="n">
        <f aca="false">1+A69</f>
        <v>63</v>
      </c>
      <c r="B70" s="73" t="s">
        <v>252</v>
      </c>
      <c r="C70" s="97" t="n">
        <v>39928</v>
      </c>
      <c r="D70" s="207" t="n">
        <v>75</v>
      </c>
      <c r="E70" s="207"/>
      <c r="G70" s="257" t="str">
        <f aca="false">IF(F70&lt;1," ",(((F70-E70)/2)+E70))</f>
        <v> </v>
      </c>
      <c r="H70" s="207" t="n">
        <v>1038806</v>
      </c>
      <c r="I70" s="207" t="s">
        <v>239</v>
      </c>
      <c r="J70" s="97" t="n">
        <v>39939</v>
      </c>
      <c r="K70" s="243" t="n">
        <f aca="false">(ROUND(IF(F70&lt;1,J70-C70+365/24,J70-G70),0))</f>
        <v>26</v>
      </c>
      <c r="L70" s="126" t="n">
        <f aca="false">+K70*D70</f>
        <v>1950</v>
      </c>
      <c r="M70" s="90" t="n">
        <v>39939</v>
      </c>
      <c r="N70" s="90" t="n">
        <v>39946</v>
      </c>
      <c r="O70" s="258" t="n">
        <v>75</v>
      </c>
      <c r="P70" s="73" t="n">
        <f aca="false">N70-M70</f>
        <v>7</v>
      </c>
      <c r="Q70" s="242" t="n">
        <f aca="false">P70*O70</f>
        <v>525</v>
      </c>
    </row>
    <row r="71" customFormat="false" ht="12.75" hidden="false" customHeight="false" outlineLevel="0" collapsed="false">
      <c r="A71" s="73" t="n">
        <f aca="false">1+A70</f>
        <v>64</v>
      </c>
      <c r="B71" s="73" t="s">
        <v>253</v>
      </c>
      <c r="C71" s="97" t="n">
        <v>39625</v>
      </c>
      <c r="D71" s="207" t="n">
        <v>19</v>
      </c>
      <c r="E71" s="207"/>
      <c r="G71" s="257" t="str">
        <f aca="false">IF(F71&lt;1," ",(((F71-E71)/2)+E71))</f>
        <v> </v>
      </c>
      <c r="H71" s="207" t="n">
        <v>970584</v>
      </c>
      <c r="I71" s="207" t="s">
        <v>239</v>
      </c>
      <c r="J71" s="97" t="n">
        <v>39638</v>
      </c>
      <c r="K71" s="243" t="n">
        <f aca="false">(ROUND(IF(F71&lt;1,J71-C71+365/24,J71-G71),0))</f>
        <v>28</v>
      </c>
      <c r="L71" s="126" t="n">
        <f aca="false">+K71*D71</f>
        <v>532</v>
      </c>
      <c r="M71" s="90" t="n">
        <v>39638</v>
      </c>
      <c r="N71" s="90" t="n">
        <v>39645</v>
      </c>
      <c r="O71" s="258" t="n">
        <v>19</v>
      </c>
      <c r="P71" s="73" t="n">
        <f aca="false">N71-M71</f>
        <v>7</v>
      </c>
      <c r="Q71" s="242" t="n">
        <f aca="false">P71*O71</f>
        <v>133</v>
      </c>
    </row>
    <row r="72" customFormat="false" ht="12.75" hidden="false" customHeight="false" outlineLevel="0" collapsed="false">
      <c r="A72" s="73" t="n">
        <f aca="false">1+A71</f>
        <v>65</v>
      </c>
      <c r="B72" s="73" t="s">
        <v>253</v>
      </c>
      <c r="C72" s="97" t="n">
        <v>39629</v>
      </c>
      <c r="D72" s="207" t="n">
        <v>36.28</v>
      </c>
      <c r="E72" s="207"/>
      <c r="G72" s="257" t="str">
        <f aca="false">IF(F72&lt;1," ",(((F72-E72)/2)+E72))</f>
        <v> </v>
      </c>
      <c r="H72" s="207" t="n">
        <v>973518</v>
      </c>
      <c r="I72" s="207" t="s">
        <v>239</v>
      </c>
      <c r="J72" s="97" t="n">
        <v>39652</v>
      </c>
      <c r="K72" s="243" t="n">
        <f aca="false">(ROUND(IF(F72&lt;1,J72-C72+365/24,J72-G72),0))</f>
        <v>38</v>
      </c>
      <c r="L72" s="126" t="n">
        <f aca="false">+K72*D72</f>
        <v>1378.64</v>
      </c>
      <c r="M72" s="90" t="n">
        <v>39652</v>
      </c>
      <c r="N72" s="90" t="n">
        <v>39659</v>
      </c>
      <c r="O72" s="258" t="n">
        <v>36.28</v>
      </c>
      <c r="P72" s="73" t="n">
        <f aca="false">N72-M72</f>
        <v>7</v>
      </c>
      <c r="Q72" s="242" t="n">
        <f aca="false">P72*O72</f>
        <v>253.96</v>
      </c>
    </row>
    <row r="73" customFormat="false" ht="12.75" hidden="false" customHeight="false" outlineLevel="0" collapsed="false">
      <c r="A73" s="73" t="n">
        <f aca="false">1+A72</f>
        <v>66</v>
      </c>
      <c r="B73" s="73" t="s">
        <v>253</v>
      </c>
      <c r="C73" s="97" t="n">
        <v>39657</v>
      </c>
      <c r="D73" s="207" t="n">
        <v>25.54</v>
      </c>
      <c r="E73" s="207"/>
      <c r="G73" s="257" t="str">
        <f aca="false">IF(F73&lt;1," ",(((F73-E73)/2)+E73))</f>
        <v> </v>
      </c>
      <c r="H73" s="207" t="n">
        <v>979032</v>
      </c>
      <c r="I73" s="207" t="s">
        <v>239</v>
      </c>
      <c r="J73" s="97" t="n">
        <v>39675</v>
      </c>
      <c r="K73" s="243" t="n">
        <f aca="false">(ROUND(IF(F73&lt;1,J73-C73+365/24,J73-G73),0))</f>
        <v>33</v>
      </c>
      <c r="L73" s="126" t="n">
        <f aca="false">+K73*D73</f>
        <v>842.82</v>
      </c>
      <c r="M73" s="90" t="n">
        <v>39675</v>
      </c>
      <c r="N73" s="90" t="n">
        <v>39682</v>
      </c>
      <c r="O73" s="258" t="n">
        <v>25.54</v>
      </c>
      <c r="P73" s="73" t="n">
        <f aca="false">N73-M73</f>
        <v>7</v>
      </c>
      <c r="Q73" s="242" t="n">
        <f aca="false">P73*O73</f>
        <v>178.78</v>
      </c>
    </row>
    <row r="74" customFormat="false" ht="12.75" hidden="false" customHeight="false" outlineLevel="0" collapsed="false">
      <c r="A74" s="73" t="n">
        <f aca="false">1+A73</f>
        <v>67</v>
      </c>
      <c r="B74" s="73" t="s">
        <v>253</v>
      </c>
      <c r="C74" s="97" t="n">
        <v>39654</v>
      </c>
      <c r="D74" s="207" t="n">
        <v>19</v>
      </c>
      <c r="E74" s="207"/>
      <c r="G74" s="257" t="str">
        <f aca="false">IF(F74&lt;1," ",(((F74-E74)/2)+E74))</f>
        <v> </v>
      </c>
      <c r="H74" s="207" t="n">
        <v>979032</v>
      </c>
      <c r="I74" s="207" t="s">
        <v>239</v>
      </c>
      <c r="J74" s="97" t="n">
        <v>39675</v>
      </c>
      <c r="K74" s="243" t="n">
        <f aca="false">(ROUND(IF(F74&lt;1,J74-C74+365/24,J74-G74),0))</f>
        <v>36</v>
      </c>
      <c r="L74" s="126" t="n">
        <f aca="false">+K74*D74</f>
        <v>684</v>
      </c>
      <c r="M74" s="90" t="n">
        <v>39675</v>
      </c>
      <c r="N74" s="90" t="n">
        <v>39682</v>
      </c>
      <c r="O74" s="258" t="n">
        <v>19</v>
      </c>
      <c r="P74" s="73" t="n">
        <f aca="false">N74-M74</f>
        <v>7</v>
      </c>
      <c r="Q74" s="242" t="n">
        <f aca="false">P74*O74</f>
        <v>133</v>
      </c>
    </row>
    <row r="75" customFormat="false" ht="12.75" hidden="false" customHeight="false" outlineLevel="0" collapsed="false">
      <c r="A75" s="73" t="n">
        <f aca="false">1+A74</f>
        <v>68</v>
      </c>
      <c r="B75" s="73" t="s">
        <v>253</v>
      </c>
      <c r="C75" s="97" t="n">
        <v>39689</v>
      </c>
      <c r="D75" s="207" t="n">
        <v>63.66</v>
      </c>
      <c r="E75" s="207"/>
      <c r="G75" s="257" t="str">
        <f aca="false">IF(F75&lt;1," ",(((F75-E75)/2)+E75))</f>
        <v> </v>
      </c>
      <c r="H75" s="207" t="n">
        <v>986434</v>
      </c>
      <c r="I75" s="207" t="s">
        <v>239</v>
      </c>
      <c r="J75" s="97" t="n">
        <v>39707</v>
      </c>
      <c r="K75" s="243" t="n">
        <f aca="false">(ROUND(IF(F75&lt;1,J75-C75+365/24,J75-G75),0))</f>
        <v>33</v>
      </c>
      <c r="L75" s="126" t="n">
        <f aca="false">+K75*D75</f>
        <v>2100.78</v>
      </c>
      <c r="M75" s="90" t="n">
        <v>39707</v>
      </c>
      <c r="N75" s="90" t="n">
        <v>39714</v>
      </c>
      <c r="O75" s="258" t="n">
        <v>63.66</v>
      </c>
      <c r="P75" s="73" t="n">
        <f aca="false">N75-M75</f>
        <v>7</v>
      </c>
      <c r="Q75" s="242" t="n">
        <f aca="false">P75*O75</f>
        <v>445.62</v>
      </c>
    </row>
    <row r="76" customFormat="false" ht="12.75" hidden="false" customHeight="false" outlineLevel="0" collapsed="false">
      <c r="A76" s="73" t="n">
        <f aca="false">1+A75</f>
        <v>69</v>
      </c>
      <c r="B76" s="73" t="s">
        <v>253</v>
      </c>
      <c r="C76" s="97" t="n">
        <v>39689</v>
      </c>
      <c r="D76" s="207" t="n">
        <v>19</v>
      </c>
      <c r="E76" s="207"/>
      <c r="G76" s="257" t="str">
        <f aca="false">IF(F76&lt;1," ",(((F76-E76)/2)+E76))</f>
        <v> </v>
      </c>
      <c r="H76" s="207" t="n">
        <v>986434</v>
      </c>
      <c r="I76" s="207" t="s">
        <v>239</v>
      </c>
      <c r="J76" s="97" t="n">
        <v>39707</v>
      </c>
      <c r="K76" s="243" t="n">
        <f aca="false">(ROUND(IF(F76&lt;1,J76-C76+365/24,J76-G76),0))</f>
        <v>33</v>
      </c>
      <c r="L76" s="126" t="n">
        <f aca="false">+K76*D76</f>
        <v>627</v>
      </c>
      <c r="M76" s="90" t="n">
        <v>39707</v>
      </c>
      <c r="N76" s="90" t="n">
        <v>39714</v>
      </c>
      <c r="O76" s="258" t="n">
        <v>19</v>
      </c>
      <c r="P76" s="73" t="n">
        <f aca="false">N76-M76</f>
        <v>7</v>
      </c>
      <c r="Q76" s="242" t="n">
        <f aca="false">P76*O76</f>
        <v>133</v>
      </c>
    </row>
    <row r="77" customFormat="false" ht="12.75" hidden="false" customHeight="false" outlineLevel="0" collapsed="false">
      <c r="A77" s="73" t="n">
        <f aca="false">1+A76</f>
        <v>70</v>
      </c>
      <c r="B77" s="73" t="s">
        <v>253</v>
      </c>
      <c r="C77" s="97" t="n">
        <v>39720</v>
      </c>
      <c r="D77" s="207" t="n">
        <v>19</v>
      </c>
      <c r="E77" s="207"/>
      <c r="G77" s="257" t="str">
        <f aca="false">IF(F77&lt;1," ",(((F77-E77)/2)+E77))</f>
        <v> </v>
      </c>
      <c r="H77" s="207" t="n">
        <v>991207</v>
      </c>
      <c r="I77" s="207" t="s">
        <v>239</v>
      </c>
      <c r="J77" s="97" t="n">
        <v>39727</v>
      </c>
      <c r="K77" s="243" t="n">
        <f aca="false">(ROUND(IF(F77&lt;1,J77-C77+365/24,J77-G77),0))</f>
        <v>22</v>
      </c>
      <c r="L77" s="126" t="n">
        <f aca="false">+K77*D77</f>
        <v>418</v>
      </c>
      <c r="M77" s="90" t="n">
        <v>39727</v>
      </c>
      <c r="N77" s="90" t="n">
        <v>39735</v>
      </c>
      <c r="O77" s="258" t="n">
        <v>19</v>
      </c>
      <c r="P77" s="73" t="n">
        <f aca="false">N77-M77</f>
        <v>8</v>
      </c>
      <c r="Q77" s="242" t="n">
        <f aca="false">P77*O77</f>
        <v>152</v>
      </c>
    </row>
    <row r="78" customFormat="false" ht="12.75" hidden="false" customHeight="false" outlineLevel="0" collapsed="false">
      <c r="A78" s="73" t="n">
        <f aca="false">1+A77</f>
        <v>71</v>
      </c>
      <c r="B78" s="73" t="s">
        <v>253</v>
      </c>
      <c r="C78" s="97" t="n">
        <v>39717</v>
      </c>
      <c r="D78" s="207" t="n">
        <v>41.51</v>
      </c>
      <c r="E78" s="207"/>
      <c r="G78" s="257" t="str">
        <f aca="false">IF(F78&lt;1," ",(((F78-E78)/2)+E78))</f>
        <v> </v>
      </c>
      <c r="H78" s="207" t="n">
        <v>991207</v>
      </c>
      <c r="I78" s="207" t="s">
        <v>239</v>
      </c>
      <c r="J78" s="97" t="n">
        <v>39727</v>
      </c>
      <c r="K78" s="243" t="n">
        <f aca="false">(ROUND(IF(F78&lt;1,J78-C78+365/24,J78-G78),0))</f>
        <v>25</v>
      </c>
      <c r="L78" s="126" t="n">
        <f aca="false">+K78*D78</f>
        <v>1037.75</v>
      </c>
      <c r="M78" s="90" t="n">
        <v>39727</v>
      </c>
      <c r="N78" s="90" t="n">
        <v>39735</v>
      </c>
      <c r="O78" s="258" t="n">
        <v>41.51</v>
      </c>
      <c r="P78" s="73" t="n">
        <f aca="false">N78-M78</f>
        <v>8</v>
      </c>
      <c r="Q78" s="242" t="n">
        <f aca="false">P78*O78</f>
        <v>332.08</v>
      </c>
    </row>
    <row r="79" customFormat="false" ht="12.75" hidden="false" customHeight="false" outlineLevel="0" collapsed="false">
      <c r="A79" s="73" t="n">
        <f aca="false">1+A78</f>
        <v>72</v>
      </c>
      <c r="B79" s="73" t="s">
        <v>253</v>
      </c>
      <c r="C79" s="97" t="n">
        <v>39749</v>
      </c>
      <c r="D79" s="207" t="n">
        <v>59.7</v>
      </c>
      <c r="E79" s="207"/>
      <c r="G79" s="257" t="str">
        <f aca="false">IF(F79&lt;1," ",(((F79-E79)/2)+E79))</f>
        <v> </v>
      </c>
      <c r="H79" s="207" t="n">
        <v>999054</v>
      </c>
      <c r="I79" s="207" t="s">
        <v>239</v>
      </c>
      <c r="J79" s="97" t="n">
        <v>39759</v>
      </c>
      <c r="K79" s="243" t="n">
        <f aca="false">(ROUND(IF(F79&lt;1,J79-C79+365/24,J79-G79),0))</f>
        <v>25</v>
      </c>
      <c r="L79" s="126" t="n">
        <f aca="false">+K79*D79</f>
        <v>1492.5</v>
      </c>
      <c r="M79" s="90" t="n">
        <v>39759</v>
      </c>
      <c r="N79" s="90" t="n">
        <v>39766</v>
      </c>
      <c r="O79" s="258" t="n">
        <v>59.7</v>
      </c>
      <c r="P79" s="73" t="n">
        <f aca="false">N79-M79</f>
        <v>7</v>
      </c>
      <c r="Q79" s="242" t="n">
        <f aca="false">P79*O79</f>
        <v>417.9</v>
      </c>
    </row>
    <row r="80" customFormat="false" ht="12.75" hidden="false" customHeight="false" outlineLevel="0" collapsed="false">
      <c r="A80" s="73" t="n">
        <f aca="false">1+A79</f>
        <v>73</v>
      </c>
      <c r="B80" s="73" t="s">
        <v>253</v>
      </c>
      <c r="C80" s="97" t="n">
        <v>39751</v>
      </c>
      <c r="D80" s="207" t="n">
        <v>21.95</v>
      </c>
      <c r="E80" s="207"/>
      <c r="G80" s="257" t="str">
        <f aca="false">IF(F80&lt;1," ",(((F80-E80)/2)+E80))</f>
        <v> </v>
      </c>
      <c r="H80" s="207" t="n">
        <v>999054</v>
      </c>
      <c r="I80" s="207" t="s">
        <v>239</v>
      </c>
      <c r="J80" s="97" t="n">
        <v>39759</v>
      </c>
      <c r="K80" s="243" t="n">
        <f aca="false">(ROUND(IF(F80&lt;1,J80-C80+365/24,J80-G80),0))</f>
        <v>23</v>
      </c>
      <c r="L80" s="126" t="n">
        <f aca="false">+K80*D80</f>
        <v>504.85</v>
      </c>
      <c r="M80" s="90" t="n">
        <v>39759</v>
      </c>
      <c r="N80" s="90" t="n">
        <v>39766</v>
      </c>
      <c r="O80" s="258" t="n">
        <v>21.95</v>
      </c>
      <c r="P80" s="73" t="n">
        <f aca="false">N80-M80</f>
        <v>7</v>
      </c>
      <c r="Q80" s="242" t="n">
        <f aca="false">P80*O80</f>
        <v>153.65</v>
      </c>
    </row>
    <row r="81" customFormat="false" ht="12.75" hidden="false" customHeight="false" outlineLevel="0" collapsed="false">
      <c r="A81" s="73" t="n">
        <f aca="false">1+A80</f>
        <v>74</v>
      </c>
      <c r="B81" s="73" t="s">
        <v>253</v>
      </c>
      <c r="C81" s="97" t="n">
        <v>39778</v>
      </c>
      <c r="D81" s="207" t="n">
        <v>40.92</v>
      </c>
      <c r="E81" s="207"/>
      <c r="G81" s="257" t="str">
        <f aca="false">IF(F81&lt;1," ",(((F81-E81)/2)+E81))</f>
        <v> </v>
      </c>
      <c r="H81" s="207" t="n">
        <v>1004974</v>
      </c>
      <c r="I81" s="207" t="s">
        <v>239</v>
      </c>
      <c r="J81" s="97" t="n">
        <v>39787</v>
      </c>
      <c r="K81" s="243" t="n">
        <f aca="false">(ROUND(IF(F81&lt;1,J81-C81+365/24,J81-G81),0))</f>
        <v>24</v>
      </c>
      <c r="L81" s="126" t="n">
        <f aca="false">+K81*D81</f>
        <v>982.08</v>
      </c>
      <c r="M81" s="90" t="n">
        <v>39787</v>
      </c>
      <c r="N81" s="90" t="n">
        <v>39797</v>
      </c>
      <c r="O81" s="258" t="n">
        <v>40.92</v>
      </c>
      <c r="P81" s="73" t="n">
        <f aca="false">N81-M81</f>
        <v>10</v>
      </c>
      <c r="Q81" s="242" t="n">
        <f aca="false">P81*O81</f>
        <v>409.2</v>
      </c>
    </row>
    <row r="82" customFormat="false" ht="12.75" hidden="false" customHeight="false" outlineLevel="0" collapsed="false">
      <c r="A82" s="73" t="n">
        <f aca="false">1+A81</f>
        <v>75</v>
      </c>
      <c r="B82" s="73" t="s">
        <v>253</v>
      </c>
      <c r="C82" s="97" t="n">
        <v>39777</v>
      </c>
      <c r="D82" s="207" t="n">
        <v>21.95</v>
      </c>
      <c r="E82" s="207"/>
      <c r="G82" s="257" t="str">
        <f aca="false">IF(F82&lt;1," ",(((F82-E82)/2)+E82))</f>
        <v> </v>
      </c>
      <c r="H82" s="207" t="n">
        <v>1004974</v>
      </c>
      <c r="I82" s="207" t="s">
        <v>239</v>
      </c>
      <c r="J82" s="97" t="n">
        <v>39787</v>
      </c>
      <c r="K82" s="243" t="n">
        <f aca="false">(ROUND(IF(F82&lt;1,J82-C82+365/24,J82-G82),0))</f>
        <v>25</v>
      </c>
      <c r="L82" s="126" t="n">
        <f aca="false">+K82*D82</f>
        <v>548.75</v>
      </c>
      <c r="M82" s="90" t="n">
        <v>39787</v>
      </c>
      <c r="N82" s="90" t="n">
        <v>39797</v>
      </c>
      <c r="O82" s="258" t="n">
        <v>21.95</v>
      </c>
      <c r="P82" s="73" t="n">
        <f aca="false">N82-M82</f>
        <v>10</v>
      </c>
      <c r="Q82" s="242" t="n">
        <f aca="false">P82*O82</f>
        <v>219.5</v>
      </c>
    </row>
    <row r="83" customFormat="false" ht="12.75" hidden="false" customHeight="false" outlineLevel="0" collapsed="false">
      <c r="A83" s="73" t="n">
        <f aca="false">1+A82</f>
        <v>76</v>
      </c>
      <c r="B83" s="73" t="s">
        <v>253</v>
      </c>
      <c r="C83" s="97" t="n">
        <v>39791</v>
      </c>
      <c r="D83" s="207" t="n">
        <v>175.96</v>
      </c>
      <c r="E83" s="207"/>
      <c r="G83" s="257" t="str">
        <f aca="false">IF(F83&lt;1," ",(((F83-E83)/2)+E83))</f>
        <v> </v>
      </c>
      <c r="H83" s="207" t="n">
        <v>1012356</v>
      </c>
      <c r="I83" s="207" t="s">
        <v>239</v>
      </c>
      <c r="J83" s="97" t="n">
        <v>39820</v>
      </c>
      <c r="K83" s="243" t="n">
        <f aca="false">(ROUND(IF(F83&lt;1,J83-C83+365/24,J83-G83),0))</f>
        <v>44</v>
      </c>
      <c r="L83" s="126" t="n">
        <f aca="false">+K83*D83</f>
        <v>7742.24</v>
      </c>
      <c r="M83" s="90" t="n">
        <v>39820</v>
      </c>
      <c r="N83" s="90" t="n">
        <v>39828</v>
      </c>
      <c r="O83" s="258" t="n">
        <v>175.96</v>
      </c>
      <c r="P83" s="73" t="n">
        <f aca="false">N83-M83</f>
        <v>8</v>
      </c>
      <c r="Q83" s="242" t="n">
        <f aca="false">P83*O83</f>
        <v>1407.68</v>
      </c>
    </row>
    <row r="84" customFormat="false" ht="12.75" hidden="false" customHeight="false" outlineLevel="0" collapsed="false">
      <c r="A84" s="73" t="n">
        <f aca="false">1+A83</f>
        <v>77</v>
      </c>
      <c r="B84" s="73" t="s">
        <v>253</v>
      </c>
      <c r="C84" s="97" t="n">
        <v>39806</v>
      </c>
      <c r="D84" s="207" t="n">
        <v>22.95</v>
      </c>
      <c r="E84" s="207"/>
      <c r="G84" s="257" t="str">
        <f aca="false">IF(F84&lt;1," ",(((F84-E84)/2)+E84))</f>
        <v> </v>
      </c>
      <c r="H84" s="207" t="n">
        <v>1018509</v>
      </c>
      <c r="I84" s="207" t="s">
        <v>239</v>
      </c>
      <c r="J84" s="97" t="n">
        <v>39846</v>
      </c>
      <c r="K84" s="243" t="n">
        <f aca="false">(ROUND(IF(F84&lt;1,J84-C84+365/24,J84-G84),0))</f>
        <v>55</v>
      </c>
      <c r="L84" s="126" t="n">
        <f aca="false">+K84*D84</f>
        <v>1262.25</v>
      </c>
      <c r="M84" s="90" t="n">
        <v>39846</v>
      </c>
      <c r="N84" s="90" t="n">
        <v>39853</v>
      </c>
      <c r="O84" s="258" t="n">
        <v>22.95</v>
      </c>
      <c r="P84" s="73" t="n">
        <f aca="false">N84-M84</f>
        <v>7</v>
      </c>
      <c r="Q84" s="242" t="n">
        <f aca="false">P84*O84</f>
        <v>160.65</v>
      </c>
    </row>
    <row r="85" customFormat="false" ht="12.75" hidden="false" customHeight="false" outlineLevel="0" collapsed="false">
      <c r="A85" s="73" t="n">
        <f aca="false">1+A84</f>
        <v>78</v>
      </c>
      <c r="B85" s="73" t="s">
        <v>253</v>
      </c>
      <c r="C85" s="97" t="n">
        <v>39812</v>
      </c>
      <c r="D85" s="207" t="n">
        <v>29.91</v>
      </c>
      <c r="E85" s="207"/>
      <c r="G85" s="257" t="str">
        <f aca="false">IF(F85&lt;1," ",(((F85-E85)/2)+E85))</f>
        <v> </v>
      </c>
      <c r="H85" s="207" t="n">
        <v>1018509</v>
      </c>
      <c r="I85" s="207" t="s">
        <v>239</v>
      </c>
      <c r="J85" s="97" t="n">
        <v>39846</v>
      </c>
      <c r="K85" s="243" t="n">
        <f aca="false">(ROUND(IF(F85&lt;1,J85-C85+365/24,J85-G85),0))</f>
        <v>49</v>
      </c>
      <c r="L85" s="126" t="n">
        <f aca="false">+K85*D85</f>
        <v>1465.59</v>
      </c>
      <c r="M85" s="90" t="n">
        <v>39846</v>
      </c>
      <c r="N85" s="90" t="n">
        <v>39853</v>
      </c>
      <c r="O85" s="258" t="n">
        <v>29.91</v>
      </c>
      <c r="P85" s="73" t="n">
        <f aca="false">N85-M85</f>
        <v>7</v>
      </c>
      <c r="Q85" s="242" t="n">
        <f aca="false">P85*O85</f>
        <v>209.37</v>
      </c>
    </row>
    <row r="86" customFormat="false" ht="12.75" hidden="false" customHeight="false" outlineLevel="0" collapsed="false">
      <c r="A86" s="73" t="n">
        <f aca="false">1+A85</f>
        <v>79</v>
      </c>
      <c r="B86" s="73" t="s">
        <v>253</v>
      </c>
      <c r="C86" s="97" t="n">
        <v>39842</v>
      </c>
      <c r="D86" s="207" t="n">
        <v>20</v>
      </c>
      <c r="E86" s="207"/>
      <c r="G86" s="257" t="str">
        <f aca="false">IF(F86&lt;1," ",(((F86-E86)/2)+E86))</f>
        <v> </v>
      </c>
      <c r="H86" s="207" t="n">
        <v>1024525</v>
      </c>
      <c r="I86" s="207" t="s">
        <v>239</v>
      </c>
      <c r="J86" s="97" t="n">
        <v>39871</v>
      </c>
      <c r="K86" s="243" t="n">
        <f aca="false">(ROUND(IF(F86&lt;1,J86-C86+365/24,J86-G86),0))</f>
        <v>44</v>
      </c>
      <c r="L86" s="126" t="n">
        <f aca="false">+K86*D86</f>
        <v>880</v>
      </c>
      <c r="M86" s="90" t="n">
        <v>39871</v>
      </c>
      <c r="N86" s="90" t="n">
        <v>39878</v>
      </c>
      <c r="O86" s="258" t="n">
        <v>20</v>
      </c>
      <c r="P86" s="73" t="n">
        <f aca="false">N86-M86</f>
        <v>7</v>
      </c>
      <c r="Q86" s="242" t="n">
        <f aca="false">P86*O86</f>
        <v>140</v>
      </c>
    </row>
    <row r="87" customFormat="false" ht="12.75" hidden="false" customHeight="false" outlineLevel="0" collapsed="false">
      <c r="A87" s="73" t="n">
        <f aca="false">1+A86</f>
        <v>80</v>
      </c>
      <c r="B87" s="73" t="s">
        <v>253</v>
      </c>
      <c r="C87" s="97" t="n">
        <v>39844</v>
      </c>
      <c r="D87" s="207" t="n">
        <v>62.4</v>
      </c>
      <c r="E87" s="207"/>
      <c r="G87" s="257" t="str">
        <f aca="false">IF(F87&lt;1," ",(((F87-E87)/2)+E87))</f>
        <v> </v>
      </c>
      <c r="H87" s="207" t="n">
        <v>1024525</v>
      </c>
      <c r="I87" s="207" t="s">
        <v>239</v>
      </c>
      <c r="J87" s="97" t="n">
        <v>39871</v>
      </c>
      <c r="K87" s="243" t="n">
        <f aca="false">(ROUND(IF(F87&lt;1,J87-C87+365/24,J87-G87),0))</f>
        <v>42</v>
      </c>
      <c r="L87" s="126" t="n">
        <f aca="false">+K87*D87</f>
        <v>2620.8</v>
      </c>
      <c r="M87" s="90" t="n">
        <v>39871</v>
      </c>
      <c r="N87" s="90" t="n">
        <v>39878</v>
      </c>
      <c r="O87" s="258" t="n">
        <v>62.4</v>
      </c>
      <c r="P87" s="73" t="n">
        <f aca="false">N87-M87</f>
        <v>7</v>
      </c>
      <c r="Q87" s="242" t="n">
        <f aca="false">P87*O87</f>
        <v>436.8</v>
      </c>
    </row>
    <row r="88" customFormat="false" ht="12.75" hidden="false" customHeight="false" outlineLevel="0" collapsed="false">
      <c r="A88" s="73" t="n">
        <f aca="false">1+A87</f>
        <v>81</v>
      </c>
      <c r="B88" s="73" t="s">
        <v>253</v>
      </c>
      <c r="C88" s="97" t="n">
        <v>39871</v>
      </c>
      <c r="D88" s="207" t="n">
        <v>21</v>
      </c>
      <c r="E88" s="207"/>
      <c r="G88" s="257" t="str">
        <f aca="false">IF(F88&lt;1," ",(((F88-E88)/2)+E88))</f>
        <v> </v>
      </c>
      <c r="H88" s="207" t="n">
        <v>1031335</v>
      </c>
      <c r="I88" s="207" t="s">
        <v>239</v>
      </c>
      <c r="J88" s="97" t="n">
        <v>39904</v>
      </c>
      <c r="K88" s="243" t="n">
        <f aca="false">(ROUND(IF(F88&lt;1,J88-C88+365/24,J88-G88),0))</f>
        <v>48</v>
      </c>
      <c r="L88" s="126" t="n">
        <f aca="false">+K88*D88</f>
        <v>1008</v>
      </c>
      <c r="M88" s="90" t="n">
        <v>39904</v>
      </c>
      <c r="N88" s="90" t="n">
        <v>39911</v>
      </c>
      <c r="O88" s="258" t="n">
        <v>21</v>
      </c>
      <c r="P88" s="73" t="n">
        <f aca="false">N88-M88</f>
        <v>7</v>
      </c>
      <c r="Q88" s="242" t="n">
        <f aca="false">P88*O88</f>
        <v>147</v>
      </c>
    </row>
    <row r="89" customFormat="false" ht="12.75" hidden="false" customHeight="false" outlineLevel="0" collapsed="false">
      <c r="A89" s="73" t="n">
        <f aca="false">1+A88</f>
        <v>82</v>
      </c>
      <c r="B89" s="73" t="s">
        <v>253</v>
      </c>
      <c r="C89" s="97" t="n">
        <v>39871</v>
      </c>
      <c r="D89" s="207" t="n">
        <v>62.56</v>
      </c>
      <c r="E89" s="207"/>
      <c r="G89" s="257" t="str">
        <f aca="false">IF(F89&lt;1," ",(((F89-E89)/2)+E89))</f>
        <v> </v>
      </c>
      <c r="H89" s="207" t="n">
        <v>1031335</v>
      </c>
      <c r="I89" s="207" t="s">
        <v>239</v>
      </c>
      <c r="J89" s="97" t="n">
        <v>39904</v>
      </c>
      <c r="K89" s="243" t="n">
        <f aca="false">(ROUND(IF(F89&lt;1,J89-C89+365/24,J89-G89),0))</f>
        <v>48</v>
      </c>
      <c r="L89" s="126" t="n">
        <f aca="false">+K89*D89</f>
        <v>3002.88</v>
      </c>
      <c r="M89" s="90" t="n">
        <v>39904</v>
      </c>
      <c r="N89" s="90" t="n">
        <v>39911</v>
      </c>
      <c r="O89" s="258" t="n">
        <v>62.56</v>
      </c>
      <c r="P89" s="73" t="n">
        <f aca="false">N89-M89</f>
        <v>7</v>
      </c>
      <c r="Q89" s="242" t="n">
        <f aca="false">P89*O89</f>
        <v>437.92</v>
      </c>
    </row>
    <row r="90" customFormat="false" ht="12.75" hidden="false" customHeight="false" outlineLevel="0" collapsed="false">
      <c r="A90" s="73" t="n">
        <f aca="false">1+A89</f>
        <v>83</v>
      </c>
      <c r="B90" s="73" t="s">
        <v>253</v>
      </c>
      <c r="C90" s="97" t="n">
        <v>39903</v>
      </c>
      <c r="D90" s="207" t="n">
        <v>21</v>
      </c>
      <c r="E90" s="207"/>
      <c r="G90" s="257" t="str">
        <f aca="false">IF(F90&lt;1," ",(((F90-E90)/2)+E90))</f>
        <v> </v>
      </c>
      <c r="H90" s="207" t="n">
        <v>1033193</v>
      </c>
      <c r="I90" s="207" t="s">
        <v>239</v>
      </c>
      <c r="J90" s="97" t="n">
        <v>39916</v>
      </c>
      <c r="K90" s="243" t="n">
        <f aca="false">(ROUND(IF(F90&lt;1,J90-C90+365/24,J90-G90),0))</f>
        <v>28</v>
      </c>
      <c r="L90" s="126" t="n">
        <f aca="false">+K90*D90</f>
        <v>588</v>
      </c>
      <c r="M90" s="90" t="n">
        <v>39916</v>
      </c>
      <c r="N90" s="90" t="n">
        <v>39923</v>
      </c>
      <c r="O90" s="258" t="n">
        <v>21</v>
      </c>
      <c r="P90" s="73" t="n">
        <f aca="false">N90-M90</f>
        <v>7</v>
      </c>
      <c r="Q90" s="242" t="n">
        <f aca="false">P90*O90</f>
        <v>147</v>
      </c>
    </row>
    <row r="91" customFormat="false" ht="12.75" hidden="false" customHeight="false" outlineLevel="0" collapsed="false">
      <c r="A91" s="73" t="n">
        <f aca="false">1+A90</f>
        <v>84</v>
      </c>
      <c r="B91" s="73" t="s">
        <v>253</v>
      </c>
      <c r="C91" s="97" t="n">
        <v>39903</v>
      </c>
      <c r="D91" s="207" t="n">
        <v>61.87</v>
      </c>
      <c r="E91" s="207"/>
      <c r="G91" s="257" t="str">
        <f aca="false">IF(F91&lt;1," ",(((F91-E91)/2)+E91))</f>
        <v> </v>
      </c>
      <c r="H91" s="207" t="n">
        <v>1033193</v>
      </c>
      <c r="I91" s="207" t="s">
        <v>239</v>
      </c>
      <c r="J91" s="97" t="n">
        <v>39916</v>
      </c>
      <c r="K91" s="243" t="n">
        <f aca="false">(ROUND(IF(F91&lt;1,J91-C91+365/24,J91-G91),0))</f>
        <v>28</v>
      </c>
      <c r="L91" s="126" t="n">
        <f aca="false">+K91*D91</f>
        <v>1732.36</v>
      </c>
      <c r="M91" s="90" t="n">
        <v>39916</v>
      </c>
      <c r="N91" s="90" t="n">
        <v>39923</v>
      </c>
      <c r="O91" s="258" t="n">
        <v>61.87</v>
      </c>
      <c r="P91" s="73" t="n">
        <f aca="false">N91-M91</f>
        <v>7</v>
      </c>
      <c r="Q91" s="242" t="n">
        <f aca="false">P91*O91</f>
        <v>433.09</v>
      </c>
    </row>
    <row r="92" customFormat="false" ht="12.75" hidden="false" customHeight="false" outlineLevel="0" collapsed="false">
      <c r="A92" s="73" t="n">
        <f aca="false">1+A91</f>
        <v>85</v>
      </c>
      <c r="B92" s="73" t="s">
        <v>253</v>
      </c>
      <c r="C92" s="97" t="n">
        <v>39933</v>
      </c>
      <c r="D92" s="207" t="n">
        <v>76.22</v>
      </c>
      <c r="E92" s="207"/>
      <c r="G92" s="257" t="str">
        <f aca="false">IF(F92&lt;1," ",(((F92-E92)/2)+E92))</f>
        <v> </v>
      </c>
      <c r="H92" s="207" t="n">
        <v>1039365</v>
      </c>
      <c r="I92" s="207" t="s">
        <v>239</v>
      </c>
      <c r="J92" s="97" t="n">
        <v>39941</v>
      </c>
      <c r="K92" s="243" t="n">
        <f aca="false">(ROUND(IF(F92&lt;1,J92-C92+365/24,J92-G92),0))</f>
        <v>23</v>
      </c>
      <c r="L92" s="126" t="n">
        <f aca="false">+K92*D92</f>
        <v>1753.06</v>
      </c>
      <c r="M92" s="90" t="n">
        <v>39941</v>
      </c>
      <c r="N92" s="90" t="n">
        <v>39947</v>
      </c>
      <c r="O92" s="258" t="n">
        <v>76.22</v>
      </c>
      <c r="P92" s="73" t="n">
        <f aca="false">N92-M92</f>
        <v>6</v>
      </c>
      <c r="Q92" s="242" t="n">
        <f aca="false">P92*O92</f>
        <v>457.32</v>
      </c>
    </row>
    <row r="93" customFormat="false" ht="12.75" hidden="false" customHeight="false" outlineLevel="0" collapsed="false">
      <c r="A93" s="73" t="n">
        <f aca="false">1+A92</f>
        <v>86</v>
      </c>
      <c r="B93" s="73" t="s">
        <v>253</v>
      </c>
      <c r="C93" s="97" t="n">
        <v>39933</v>
      </c>
      <c r="D93" s="207" t="n">
        <v>21</v>
      </c>
      <c r="E93" s="207"/>
      <c r="G93" s="257" t="str">
        <f aca="false">IF(F93&lt;1," ",(((F93-E93)/2)+E93))</f>
        <v> </v>
      </c>
      <c r="H93" s="207" t="n">
        <v>1039365</v>
      </c>
      <c r="I93" s="207" t="s">
        <v>239</v>
      </c>
      <c r="J93" s="97" t="n">
        <v>39941</v>
      </c>
      <c r="K93" s="243" t="n">
        <f aca="false">(ROUND(IF(F93&lt;1,J93-C93+365/24,J93-G93),0))</f>
        <v>23</v>
      </c>
      <c r="L93" s="126" t="n">
        <f aca="false">+K93*D93</f>
        <v>483</v>
      </c>
      <c r="M93" s="90" t="n">
        <v>39941</v>
      </c>
      <c r="N93" s="90" t="n">
        <v>39947</v>
      </c>
      <c r="O93" s="258" t="n">
        <v>21</v>
      </c>
      <c r="P93" s="73" t="n">
        <f aca="false">N93-M93</f>
        <v>6</v>
      </c>
      <c r="Q93" s="242" t="n">
        <f aca="false">P93*O93</f>
        <v>126</v>
      </c>
    </row>
    <row r="94" customFormat="false" ht="12.75" hidden="false" customHeight="false" outlineLevel="0" collapsed="false">
      <c r="A94" s="73" t="n">
        <f aca="false">1+A93</f>
        <v>87</v>
      </c>
      <c r="B94" s="73" t="s">
        <v>253</v>
      </c>
      <c r="C94" s="97" t="n">
        <v>39960</v>
      </c>
      <c r="D94" s="207" t="n">
        <v>69.7</v>
      </c>
      <c r="E94" s="207"/>
      <c r="G94" s="257" t="str">
        <f aca="false">IF(F94&lt;1," ",(((F94-E94)/2)+E94))</f>
        <v> </v>
      </c>
      <c r="H94" s="207" t="n">
        <v>1044366</v>
      </c>
      <c r="I94" s="207" t="s">
        <v>239</v>
      </c>
      <c r="J94" s="97" t="n">
        <v>39968</v>
      </c>
      <c r="K94" s="243" t="n">
        <f aca="false">(ROUND(IF(F94&lt;1,J94-C94+365/24,J94-G94),0))</f>
        <v>23</v>
      </c>
      <c r="L94" s="126" t="n">
        <f aca="false">+K94*D94</f>
        <v>1603.1</v>
      </c>
      <c r="M94" s="90" t="n">
        <v>39968</v>
      </c>
      <c r="N94" s="90" t="n">
        <v>39974</v>
      </c>
      <c r="O94" s="258" t="n">
        <v>69.7</v>
      </c>
      <c r="P94" s="73" t="n">
        <f aca="false">N94-M94</f>
        <v>6</v>
      </c>
      <c r="Q94" s="242" t="n">
        <f aca="false">P94*O94</f>
        <v>418.2</v>
      </c>
    </row>
    <row r="95" customFormat="false" ht="12.75" hidden="false" customHeight="false" outlineLevel="0" collapsed="false">
      <c r="A95" s="73" t="n">
        <f aca="false">1+A94</f>
        <v>88</v>
      </c>
      <c r="B95" s="73" t="s">
        <v>253</v>
      </c>
      <c r="C95" s="97" t="n">
        <v>39960</v>
      </c>
      <c r="D95" s="207" t="n">
        <v>21</v>
      </c>
      <c r="E95" s="207"/>
      <c r="G95" s="257" t="str">
        <f aca="false">IF(F95&lt;1," ",(((F95-E95)/2)+E95))</f>
        <v> </v>
      </c>
      <c r="H95" s="207" t="n">
        <v>1044366</v>
      </c>
      <c r="I95" s="207" t="s">
        <v>239</v>
      </c>
      <c r="J95" s="97" t="n">
        <v>39968</v>
      </c>
      <c r="K95" s="243" t="n">
        <f aca="false">(ROUND(IF(F95&lt;1,J95-C95+365/24,J95-G95),0))</f>
        <v>23</v>
      </c>
      <c r="L95" s="126" t="n">
        <f aca="false">+K95*D95</f>
        <v>483</v>
      </c>
      <c r="M95" s="90" t="n">
        <v>39968</v>
      </c>
      <c r="N95" s="90" t="n">
        <v>39974</v>
      </c>
      <c r="O95" s="258" t="n">
        <v>21</v>
      </c>
      <c r="P95" s="73" t="n">
        <f aca="false">N95-M95</f>
        <v>6</v>
      </c>
      <c r="Q95" s="242" t="n">
        <f aca="false">P95*O95</f>
        <v>126</v>
      </c>
    </row>
    <row r="96" customFormat="false" ht="12.75" hidden="false" customHeight="false" outlineLevel="0" collapsed="false">
      <c r="A96" s="73" t="n">
        <f aca="false">1+A95</f>
        <v>89</v>
      </c>
      <c r="B96" s="73" t="s">
        <v>254</v>
      </c>
      <c r="C96" s="97" t="n">
        <v>39933</v>
      </c>
      <c r="D96" s="259" t="n">
        <v>3871.81</v>
      </c>
      <c r="E96" s="207"/>
      <c r="G96" s="257" t="str">
        <f aca="false">IF(F96&lt;1," ",(((F96-E96)/2)+E96))</f>
        <v> </v>
      </c>
      <c r="H96" s="207" t="n">
        <v>61946</v>
      </c>
      <c r="I96" s="207" t="s">
        <v>247</v>
      </c>
      <c r="J96" s="97" t="n">
        <v>39934</v>
      </c>
      <c r="K96" s="243" t="n">
        <f aca="false">(ROUND(IF(F96&lt;1,J96-C96+365/24,J96-G96),0))</f>
        <v>16</v>
      </c>
      <c r="L96" s="126" t="n">
        <f aca="false">+K96*D96</f>
        <v>61948.96</v>
      </c>
      <c r="M96" s="90" t="n">
        <v>39934</v>
      </c>
      <c r="N96" s="90" t="n">
        <v>39937</v>
      </c>
      <c r="O96" s="258" t="n">
        <v>3871.81</v>
      </c>
      <c r="P96" s="73" t="n">
        <f aca="false">N96-M96</f>
        <v>3</v>
      </c>
      <c r="Q96" s="242" t="n">
        <f aca="false">P96*O96</f>
        <v>11615.43</v>
      </c>
    </row>
    <row r="97" customFormat="false" ht="12.75" hidden="false" customHeight="false" outlineLevel="0" collapsed="false">
      <c r="A97" s="73" t="n">
        <f aca="false">1+A96</f>
        <v>90</v>
      </c>
      <c r="B97" s="73" t="s">
        <v>254</v>
      </c>
      <c r="C97" s="97" t="n">
        <v>39967</v>
      </c>
      <c r="D97" s="259" t="n">
        <v>3666.06</v>
      </c>
      <c r="E97" s="207"/>
      <c r="G97" s="257" t="str">
        <f aca="false">IF(F97&lt;1," ",(((F97-E97)/2)+E97))</f>
        <v> </v>
      </c>
      <c r="H97" s="207" t="n">
        <v>64278</v>
      </c>
      <c r="I97" s="207" t="s">
        <v>247</v>
      </c>
      <c r="J97" s="97" t="n">
        <v>39969</v>
      </c>
      <c r="K97" s="243" t="n">
        <f aca="false">(ROUND(IF(F97&lt;1,J97-C97+365/24,J97-G97),0))</f>
        <v>17</v>
      </c>
      <c r="L97" s="126" t="n">
        <f aca="false">+K97*D97</f>
        <v>62323.02</v>
      </c>
      <c r="M97" s="90" t="n">
        <v>39969</v>
      </c>
      <c r="N97" s="90" t="n">
        <v>39969</v>
      </c>
      <c r="O97" s="258" t="n">
        <v>3666.06</v>
      </c>
      <c r="P97" s="73" t="n">
        <f aca="false">N97-M97</f>
        <v>0</v>
      </c>
      <c r="Q97" s="242" t="n">
        <f aca="false">P97*O97</f>
        <v>0</v>
      </c>
    </row>
    <row r="98" customFormat="false" ht="12.75" hidden="false" customHeight="false" outlineLevel="0" collapsed="false">
      <c r="A98" s="73" t="n">
        <f aca="false">1+A97</f>
        <v>91</v>
      </c>
      <c r="B98" s="73" t="s">
        <v>254</v>
      </c>
      <c r="C98" s="97" t="n">
        <v>39993</v>
      </c>
      <c r="D98" s="259" t="n">
        <v>5617.65</v>
      </c>
      <c r="E98" s="207"/>
      <c r="G98" s="257" t="str">
        <f aca="false">IF(F98&lt;1," ",(((F98-E98)/2)+E98))</f>
        <v> </v>
      </c>
      <c r="H98" s="207" t="n">
        <v>65766</v>
      </c>
      <c r="I98" s="207" t="s">
        <v>247</v>
      </c>
      <c r="J98" s="97" t="n">
        <v>39994</v>
      </c>
      <c r="K98" s="243" t="n">
        <f aca="false">(ROUND(IF(F98&lt;1,J98-C98+365/24,J98-G98),0))</f>
        <v>16</v>
      </c>
      <c r="L98" s="126" t="n">
        <f aca="false">+K98*D98</f>
        <v>89882.4</v>
      </c>
      <c r="M98" s="90" t="n">
        <v>39994</v>
      </c>
      <c r="N98" s="90" t="n">
        <v>39995</v>
      </c>
      <c r="O98" s="258" t="n">
        <v>5617.65</v>
      </c>
      <c r="P98" s="73" t="n">
        <f aca="false">N98-M98</f>
        <v>1</v>
      </c>
      <c r="Q98" s="242" t="n">
        <f aca="false">P98*O98</f>
        <v>5617.65</v>
      </c>
    </row>
    <row r="99" customFormat="false" ht="12.75" hidden="false" customHeight="false" outlineLevel="0" collapsed="false">
      <c r="A99" s="73" t="n">
        <f aca="false">1+A98</f>
        <v>92</v>
      </c>
      <c r="B99" s="73" t="s">
        <v>255</v>
      </c>
      <c r="C99" s="97" t="n">
        <v>39671</v>
      </c>
      <c r="D99" s="259" t="n">
        <v>2312.5</v>
      </c>
      <c r="E99" s="207"/>
      <c r="G99" s="257" t="str">
        <f aca="false">IF(F99&lt;1," ",(((F99-E99)/2)+E99))</f>
        <v> </v>
      </c>
      <c r="H99" s="207" t="n">
        <v>984014</v>
      </c>
      <c r="I99" s="207" t="s">
        <v>239</v>
      </c>
      <c r="J99" s="97" t="n">
        <v>39696</v>
      </c>
      <c r="K99" s="243" t="n">
        <f aca="false">(ROUND(IF(F99&lt;1,J99-C99+365/24,J99-G99),0))</f>
        <v>40</v>
      </c>
      <c r="L99" s="126" t="n">
        <f aca="false">+K99*D99</f>
        <v>92500</v>
      </c>
      <c r="M99" s="90" t="n">
        <v>39696</v>
      </c>
      <c r="N99" s="90" t="n">
        <v>39703</v>
      </c>
      <c r="O99" s="258" t="n">
        <v>2312.5</v>
      </c>
      <c r="P99" s="73" t="n">
        <f aca="false">N99-M99</f>
        <v>7</v>
      </c>
      <c r="Q99" s="242" t="n">
        <f aca="false">P99*O99</f>
        <v>16187.5</v>
      </c>
    </row>
    <row r="100" customFormat="false" ht="12.75" hidden="false" customHeight="false" outlineLevel="0" collapsed="false">
      <c r="A100" s="73" t="n">
        <f aca="false">1+A99</f>
        <v>93</v>
      </c>
      <c r="B100" s="73" t="s">
        <v>256</v>
      </c>
      <c r="C100" s="97" t="n">
        <v>39909</v>
      </c>
      <c r="D100" s="207" t="n">
        <v>600</v>
      </c>
      <c r="E100" s="207"/>
      <c r="G100" s="257" t="str">
        <f aca="false">IF(F100&lt;1," ",(((F100-E100)/2)+E100))</f>
        <v> </v>
      </c>
      <c r="H100" s="207" t="n">
        <v>1034913</v>
      </c>
      <c r="I100" s="207" t="s">
        <v>239</v>
      </c>
      <c r="J100" s="97" t="n">
        <v>39923</v>
      </c>
      <c r="K100" s="243" t="n">
        <f aca="false">(ROUND(IF(F100&lt;1,J100-C100+365/24,J100-G100),0))</f>
        <v>29</v>
      </c>
      <c r="L100" s="126" t="n">
        <f aca="false">+K100*D100</f>
        <v>17400</v>
      </c>
      <c r="M100" s="90" t="n">
        <v>39923</v>
      </c>
      <c r="N100" s="90" t="n">
        <v>39932</v>
      </c>
      <c r="O100" s="258" t="n">
        <v>600</v>
      </c>
      <c r="P100" s="73" t="n">
        <f aca="false">N100-M100</f>
        <v>9</v>
      </c>
      <c r="Q100" s="242" t="n">
        <f aca="false">P100*O100</f>
        <v>5400</v>
      </c>
    </row>
    <row r="101" customFormat="false" ht="12.75" hidden="false" customHeight="false" outlineLevel="0" collapsed="false">
      <c r="A101" s="73" t="n">
        <f aca="false">1+A100</f>
        <v>94</v>
      </c>
      <c r="B101" s="73" t="s">
        <v>256</v>
      </c>
      <c r="C101" s="97" t="n">
        <v>39910</v>
      </c>
      <c r="D101" s="207" t="n">
        <v>500</v>
      </c>
      <c r="E101" s="207"/>
      <c r="G101" s="257" t="str">
        <f aca="false">IF(F101&lt;1," ",(((F101-E101)/2)+E101))</f>
        <v> </v>
      </c>
      <c r="H101" s="207" t="n">
        <v>1034913</v>
      </c>
      <c r="I101" s="207" t="s">
        <v>239</v>
      </c>
      <c r="J101" s="97" t="n">
        <v>39923</v>
      </c>
      <c r="K101" s="243" t="n">
        <f aca="false">(ROUND(IF(F101&lt;1,J101-C101+365/24,J101-G101),0))</f>
        <v>28</v>
      </c>
      <c r="L101" s="126" t="n">
        <f aca="false">+K101*D101</f>
        <v>14000</v>
      </c>
      <c r="M101" s="90" t="n">
        <v>39923</v>
      </c>
      <c r="N101" s="90" t="n">
        <v>39932</v>
      </c>
      <c r="O101" s="258" t="n">
        <v>500</v>
      </c>
      <c r="P101" s="73" t="n">
        <f aca="false">N101-M101</f>
        <v>9</v>
      </c>
      <c r="Q101" s="242" t="n">
        <f aca="false">P101*O101</f>
        <v>4500</v>
      </c>
    </row>
    <row r="102" customFormat="false" ht="12.75" hidden="false" customHeight="false" outlineLevel="0" collapsed="false">
      <c r="A102" s="73" t="n">
        <f aca="false">1+A101</f>
        <v>95</v>
      </c>
      <c r="B102" s="73" t="s">
        <v>257</v>
      </c>
      <c r="C102" s="97" t="n">
        <v>39825</v>
      </c>
      <c r="D102" s="207" t="n">
        <v>105.5</v>
      </c>
      <c r="E102" s="207"/>
      <c r="G102" s="257" t="str">
        <f aca="false">IF(F102&lt;1," ",(((F102-E102)/2)+E102))</f>
        <v> </v>
      </c>
      <c r="H102" s="207" t="n">
        <v>1017602</v>
      </c>
      <c r="I102" s="207" t="s">
        <v>239</v>
      </c>
      <c r="J102" s="97" t="n">
        <v>39840</v>
      </c>
      <c r="K102" s="243" t="n">
        <f aca="false">(ROUND(IF(F102&lt;1,J102-C102+365/24,J102-G102),0))</f>
        <v>30</v>
      </c>
      <c r="L102" s="126" t="n">
        <f aca="false">+K102*D102</f>
        <v>3165</v>
      </c>
      <c r="M102" s="90" t="n">
        <v>39840</v>
      </c>
      <c r="N102" s="90" t="n">
        <v>39849</v>
      </c>
      <c r="O102" s="258" t="n">
        <v>105.5</v>
      </c>
      <c r="P102" s="73" t="n">
        <f aca="false">N102-M102</f>
        <v>9</v>
      </c>
      <c r="Q102" s="242" t="n">
        <f aca="false">P102*O102</f>
        <v>949.5</v>
      </c>
    </row>
    <row r="103" customFormat="false" ht="12.75" hidden="false" customHeight="false" outlineLevel="0" collapsed="false">
      <c r="A103" s="73" t="n">
        <f aca="false">1+A102</f>
        <v>96</v>
      </c>
      <c r="B103" s="73" t="s">
        <v>257</v>
      </c>
      <c r="C103" s="97" t="n">
        <v>39825</v>
      </c>
      <c r="D103" s="207" t="n">
        <v>109</v>
      </c>
      <c r="E103" s="207"/>
      <c r="G103" s="257" t="str">
        <f aca="false">IF(F103&lt;1," ",(((F103-E103)/2)+E103))</f>
        <v> </v>
      </c>
      <c r="H103" s="207" t="n">
        <v>1017603</v>
      </c>
      <c r="I103" s="207" t="s">
        <v>239</v>
      </c>
      <c r="J103" s="97" t="n">
        <v>39840</v>
      </c>
      <c r="K103" s="243" t="n">
        <f aca="false">(ROUND(IF(F103&lt;1,J103-C103+365/24,J103-G103),0))</f>
        <v>30</v>
      </c>
      <c r="L103" s="126" t="n">
        <f aca="false">+K103*D103</f>
        <v>3270</v>
      </c>
      <c r="M103" s="90" t="n">
        <v>39840</v>
      </c>
      <c r="N103" s="90" t="n">
        <v>39849</v>
      </c>
      <c r="O103" s="258" t="n">
        <v>109</v>
      </c>
      <c r="P103" s="73" t="n">
        <f aca="false">N103-M103</f>
        <v>9</v>
      </c>
      <c r="Q103" s="242" t="n">
        <f aca="false">P103*O103</f>
        <v>981</v>
      </c>
    </row>
    <row r="104" customFormat="false" ht="12.75" hidden="false" customHeight="false" outlineLevel="0" collapsed="false">
      <c r="A104" s="73" t="n">
        <f aca="false">1+A103</f>
        <v>97</v>
      </c>
      <c r="B104" s="73" t="s">
        <v>257</v>
      </c>
      <c r="C104" s="97" t="n">
        <v>39923</v>
      </c>
      <c r="D104" s="207" t="n">
        <v>100</v>
      </c>
      <c r="E104" s="207"/>
      <c r="G104" s="257" t="str">
        <f aca="false">IF(F104&lt;1," ",(((F104-E104)/2)+E104))</f>
        <v> </v>
      </c>
      <c r="H104" s="207" t="n">
        <v>1037607</v>
      </c>
      <c r="I104" s="207" t="s">
        <v>239</v>
      </c>
      <c r="J104" s="97" t="n">
        <v>39933</v>
      </c>
      <c r="K104" s="243" t="n">
        <f aca="false">(ROUND(IF(F104&lt;1,J104-C104+365/24,J104-G104),0))</f>
        <v>25</v>
      </c>
      <c r="L104" s="126" t="n">
        <f aca="false">+K104*D104</f>
        <v>2500</v>
      </c>
      <c r="M104" s="90" t="n">
        <v>39933</v>
      </c>
      <c r="N104" s="90" t="n">
        <v>39940</v>
      </c>
      <c r="O104" s="258" t="n">
        <v>100</v>
      </c>
      <c r="P104" s="73" t="n">
        <f aca="false">N104-M104</f>
        <v>7</v>
      </c>
      <c r="Q104" s="242" t="n">
        <f aca="false">P104*O104</f>
        <v>700</v>
      </c>
    </row>
    <row r="105" customFormat="false" ht="12.75" hidden="false" customHeight="false" outlineLevel="0" collapsed="false">
      <c r="A105" s="73" t="n">
        <f aca="false">1+A104</f>
        <v>98</v>
      </c>
      <c r="B105" s="73" t="s">
        <v>257</v>
      </c>
      <c r="C105" s="97" t="n">
        <v>39916</v>
      </c>
      <c r="D105" s="207" t="n">
        <v>223</v>
      </c>
      <c r="E105" s="207"/>
      <c r="G105" s="257" t="str">
        <f aca="false">IF(F105&lt;1," ",(((F105-E105)/2)+E105))</f>
        <v> </v>
      </c>
      <c r="H105" s="207" t="n">
        <v>1037834</v>
      </c>
      <c r="I105" s="207" t="s">
        <v>239</v>
      </c>
      <c r="J105" s="97" t="n">
        <v>39934</v>
      </c>
      <c r="K105" s="243" t="n">
        <f aca="false">(ROUND(IF(F105&lt;1,J105-C105+365/24,J105-G105),0))</f>
        <v>33</v>
      </c>
      <c r="L105" s="126" t="n">
        <f aca="false">+K105*D105</f>
        <v>7359</v>
      </c>
      <c r="M105" s="90" t="n">
        <v>39934</v>
      </c>
      <c r="N105" s="90" t="n">
        <v>39944</v>
      </c>
      <c r="O105" s="258" t="n">
        <v>223</v>
      </c>
      <c r="P105" s="73" t="n">
        <f aca="false">N105-M105</f>
        <v>10</v>
      </c>
      <c r="Q105" s="242" t="n">
        <f aca="false">P105*O105</f>
        <v>2230</v>
      </c>
    </row>
    <row r="106" customFormat="false" ht="12.75" hidden="false" customHeight="false" outlineLevel="0" collapsed="false">
      <c r="A106" s="73" t="n">
        <f aca="false">1+A105</f>
        <v>99</v>
      </c>
      <c r="B106" s="73" t="s">
        <v>257</v>
      </c>
      <c r="C106" s="97" t="n">
        <v>39923</v>
      </c>
      <c r="D106" s="207" t="n">
        <v>129</v>
      </c>
      <c r="E106" s="207"/>
      <c r="G106" s="257" t="str">
        <f aca="false">IF(F106&lt;1," ",(((F106-E106)/2)+E106))</f>
        <v> </v>
      </c>
      <c r="H106" s="207" t="n">
        <v>1037835</v>
      </c>
      <c r="I106" s="207" t="s">
        <v>239</v>
      </c>
      <c r="J106" s="97" t="n">
        <v>39934</v>
      </c>
      <c r="K106" s="243" t="n">
        <f aca="false">(ROUND(IF(F106&lt;1,J106-C106+365/24,J106-G106),0))</f>
        <v>26</v>
      </c>
      <c r="L106" s="126" t="n">
        <f aca="false">+K106*D106</f>
        <v>3354</v>
      </c>
      <c r="M106" s="90" t="n">
        <v>39934</v>
      </c>
      <c r="N106" s="90" t="n">
        <v>39944</v>
      </c>
      <c r="O106" s="258" t="n">
        <v>129</v>
      </c>
      <c r="P106" s="73" t="n">
        <f aca="false">N106-M106</f>
        <v>10</v>
      </c>
      <c r="Q106" s="242" t="n">
        <f aca="false">P106*O106</f>
        <v>1290</v>
      </c>
    </row>
    <row r="107" customFormat="false" ht="12.75" hidden="false" customHeight="false" outlineLevel="0" collapsed="false">
      <c r="A107" s="73" t="n">
        <f aca="false">1+A106</f>
        <v>100</v>
      </c>
      <c r="B107" s="73" t="s">
        <v>257</v>
      </c>
      <c r="C107" s="97" t="n">
        <v>39916</v>
      </c>
      <c r="D107" s="207" t="n">
        <v>217</v>
      </c>
      <c r="E107" s="207"/>
      <c r="G107" s="257" t="str">
        <f aca="false">IF(F107&lt;1," ",(((F107-E107)/2)+E107))</f>
        <v> </v>
      </c>
      <c r="H107" s="207" t="n">
        <v>1037836</v>
      </c>
      <c r="I107" s="207" t="s">
        <v>239</v>
      </c>
      <c r="J107" s="97" t="n">
        <v>39934</v>
      </c>
      <c r="K107" s="243" t="n">
        <f aca="false">(ROUND(IF(F107&lt;1,J107-C107+365/24,J107-G107),0))</f>
        <v>33</v>
      </c>
      <c r="L107" s="126" t="n">
        <f aca="false">+K107*D107</f>
        <v>7161</v>
      </c>
      <c r="M107" s="90" t="n">
        <v>39934</v>
      </c>
      <c r="N107" s="90" t="n">
        <v>39944</v>
      </c>
      <c r="O107" s="258" t="n">
        <v>217</v>
      </c>
      <c r="P107" s="73" t="n">
        <f aca="false">N107-M107</f>
        <v>10</v>
      </c>
      <c r="Q107" s="242" t="n">
        <f aca="false">P107*O107</f>
        <v>2170</v>
      </c>
    </row>
    <row r="108" customFormat="false" ht="12.75" hidden="false" customHeight="false" outlineLevel="0" collapsed="false">
      <c r="A108" s="73" t="n">
        <f aca="false">1+A107</f>
        <v>101</v>
      </c>
      <c r="B108" s="73" t="s">
        <v>257</v>
      </c>
      <c r="C108" s="97" t="n">
        <v>39916</v>
      </c>
      <c r="D108" s="207" t="n">
        <v>219</v>
      </c>
      <c r="E108" s="207"/>
      <c r="G108" s="257" t="str">
        <f aca="false">IF(F108&lt;1," ",(((F108-E108)/2)+E108))</f>
        <v> </v>
      </c>
      <c r="H108" s="207" t="n">
        <v>1037836</v>
      </c>
      <c r="I108" s="207" t="s">
        <v>239</v>
      </c>
      <c r="J108" s="97" t="n">
        <v>39934</v>
      </c>
      <c r="K108" s="243" t="n">
        <f aca="false">(ROUND(IF(F108&lt;1,J108-C108+365/24,J108-G108),0))</f>
        <v>33</v>
      </c>
      <c r="L108" s="126" t="n">
        <f aca="false">+K108*D108</f>
        <v>7227</v>
      </c>
      <c r="M108" s="90" t="n">
        <v>39934</v>
      </c>
      <c r="N108" s="90" t="n">
        <v>39944</v>
      </c>
      <c r="O108" s="258" t="n">
        <v>219</v>
      </c>
      <c r="P108" s="73" t="n">
        <f aca="false">N108-M108</f>
        <v>10</v>
      </c>
      <c r="Q108" s="242" t="n">
        <f aca="false">P108*O108</f>
        <v>2190</v>
      </c>
    </row>
    <row r="109" customFormat="false" ht="12.75" hidden="false" customHeight="false" outlineLevel="0" collapsed="false">
      <c r="A109" s="73" t="n">
        <f aca="false">1+A108</f>
        <v>102</v>
      </c>
      <c r="B109" s="73" t="s">
        <v>257</v>
      </c>
      <c r="C109" s="97" t="n">
        <v>39974</v>
      </c>
      <c r="D109" s="207" t="n">
        <v>106</v>
      </c>
      <c r="E109" s="207"/>
      <c r="G109" s="257" t="str">
        <f aca="false">IF(F109&lt;1," ",(((F109-E109)/2)+E109))</f>
        <v> </v>
      </c>
      <c r="H109" s="207" t="n">
        <v>1048490</v>
      </c>
      <c r="I109" s="207" t="s">
        <v>239</v>
      </c>
      <c r="J109" s="97" t="n">
        <v>39989</v>
      </c>
      <c r="K109" s="243" t="n">
        <f aca="false">(ROUND(IF(F109&lt;1,J109-C109+365/24,J109-G109),0))</f>
        <v>30</v>
      </c>
      <c r="L109" s="126" t="n">
        <f aca="false">+K109*D109</f>
        <v>3180</v>
      </c>
      <c r="M109" s="90" t="n">
        <v>39989</v>
      </c>
      <c r="N109" s="90" t="n">
        <v>39997</v>
      </c>
      <c r="O109" s="258" t="n">
        <v>106</v>
      </c>
      <c r="P109" s="73" t="n">
        <f aca="false">N109-M109</f>
        <v>8</v>
      </c>
      <c r="Q109" s="242" t="n">
        <f aca="false">P109*O109</f>
        <v>848</v>
      </c>
    </row>
    <row r="110" customFormat="false" ht="12.75" hidden="false" customHeight="false" outlineLevel="0" collapsed="false">
      <c r="A110" s="73" t="n">
        <f aca="false">1+A109</f>
        <v>103</v>
      </c>
      <c r="B110" s="73" t="s">
        <v>257</v>
      </c>
      <c r="C110" s="97" t="n">
        <v>39974</v>
      </c>
      <c r="D110" s="207" t="n">
        <v>100</v>
      </c>
      <c r="E110" s="207"/>
      <c r="G110" s="257" t="str">
        <f aca="false">IF(F110&lt;1," ",(((F110-E110)/2)+E110))</f>
        <v> </v>
      </c>
      <c r="H110" s="207" t="n">
        <v>1048490</v>
      </c>
      <c r="I110" s="207" t="s">
        <v>239</v>
      </c>
      <c r="J110" s="97" t="n">
        <v>39989</v>
      </c>
      <c r="K110" s="243" t="n">
        <f aca="false">(ROUND(IF(F110&lt;1,J110-C110+365/24,J110-G110),0))</f>
        <v>30</v>
      </c>
      <c r="L110" s="126" t="n">
        <f aca="false">+K110*D110</f>
        <v>3000</v>
      </c>
      <c r="M110" s="90" t="n">
        <v>39989</v>
      </c>
      <c r="N110" s="90" t="n">
        <v>39997</v>
      </c>
      <c r="O110" s="258" t="n">
        <v>100</v>
      </c>
      <c r="P110" s="73" t="n">
        <f aca="false">N110-M110</f>
        <v>8</v>
      </c>
      <c r="Q110" s="242" t="n">
        <f aca="false">P110*O110</f>
        <v>800</v>
      </c>
    </row>
    <row r="111" customFormat="false" ht="12.75" hidden="false" customHeight="false" outlineLevel="0" collapsed="false">
      <c r="A111" s="73" t="n">
        <f aca="false">1+A110</f>
        <v>104</v>
      </c>
      <c r="B111" s="73" t="s">
        <v>258</v>
      </c>
      <c r="C111" s="97" t="n">
        <v>39864</v>
      </c>
      <c r="D111" s="207" t="n">
        <v>315</v>
      </c>
      <c r="E111" s="260" t="n">
        <v>39833</v>
      </c>
      <c r="F111" s="260" t="n">
        <v>39864</v>
      </c>
      <c r="G111" s="257" t="n">
        <f aca="false">IF(F111&lt;1," ",(((F111-E111)/2)+E111))</f>
        <v>39848.5</v>
      </c>
      <c r="H111" s="207" t="n">
        <v>1039375</v>
      </c>
      <c r="I111" s="207" t="s">
        <v>239</v>
      </c>
      <c r="J111" s="97" t="n">
        <v>39941</v>
      </c>
      <c r="K111" s="243" t="n">
        <f aca="false">(ROUND(IF(F111&lt;1,J111-C111+365/24,J111-G111),0))</f>
        <v>93</v>
      </c>
      <c r="L111" s="126" t="n">
        <f aca="false">+K111*D111</f>
        <v>29295</v>
      </c>
      <c r="M111" s="90" t="n">
        <v>39941</v>
      </c>
      <c r="N111" s="90" t="n">
        <v>39965</v>
      </c>
      <c r="O111" s="258" t="n">
        <v>315</v>
      </c>
      <c r="P111" s="73" t="n">
        <f aca="false">N111-M111</f>
        <v>24</v>
      </c>
      <c r="Q111" s="242" t="n">
        <f aca="false">P111*O111</f>
        <v>7560</v>
      </c>
    </row>
    <row r="112" customFormat="false" ht="12.75" hidden="false" customHeight="false" outlineLevel="0" collapsed="false">
      <c r="A112" s="73" t="n">
        <f aca="false">1+A111</f>
        <v>105</v>
      </c>
      <c r="B112" s="73" t="s">
        <v>259</v>
      </c>
      <c r="C112" s="97" t="n">
        <v>39612</v>
      </c>
      <c r="D112" s="259" t="n">
        <v>4278.9</v>
      </c>
      <c r="E112" s="260" t="n">
        <v>39581</v>
      </c>
      <c r="F112" s="260" t="n">
        <v>39612</v>
      </c>
      <c r="G112" s="257" t="n">
        <f aca="false">IF(F112&lt;1," ",(((F112-E112)/2)+E112))</f>
        <v>39596.5</v>
      </c>
      <c r="H112" s="207" t="n">
        <v>968627</v>
      </c>
      <c r="I112" s="207" t="s">
        <v>239</v>
      </c>
      <c r="J112" s="97" t="n">
        <v>39630</v>
      </c>
      <c r="K112" s="243" t="n">
        <f aca="false">(ROUND(IF(F112&lt;1,J112-C112+365/24,J112-G112),0))</f>
        <v>34</v>
      </c>
      <c r="L112" s="126" t="n">
        <f aca="false">+K112*D112</f>
        <v>145482.6</v>
      </c>
      <c r="M112" s="90" t="n">
        <v>39630</v>
      </c>
      <c r="N112" s="90" t="n">
        <v>39639</v>
      </c>
      <c r="O112" s="258" t="n">
        <v>4278.9</v>
      </c>
      <c r="P112" s="73" t="n">
        <f aca="false">N112-M112</f>
        <v>9</v>
      </c>
      <c r="Q112" s="242" t="n">
        <f aca="false">P112*O112</f>
        <v>38510.1</v>
      </c>
    </row>
    <row r="113" customFormat="false" ht="12.75" hidden="false" customHeight="false" outlineLevel="0" collapsed="false">
      <c r="A113" s="73" t="n">
        <f aca="false">1+A112</f>
        <v>106</v>
      </c>
      <c r="B113" s="73" t="s">
        <v>259</v>
      </c>
      <c r="C113" s="97" t="n">
        <v>39630</v>
      </c>
      <c r="D113" s="259" t="n">
        <v>127.93</v>
      </c>
      <c r="E113" s="207"/>
      <c r="G113" s="257" t="str">
        <f aca="false">IF(F113&lt;1," ",(((F113-E113)/2)+E113))</f>
        <v> </v>
      </c>
      <c r="H113" s="207" t="n">
        <v>972145</v>
      </c>
      <c r="I113" s="207" t="s">
        <v>239</v>
      </c>
      <c r="J113" s="97" t="n">
        <v>39645</v>
      </c>
      <c r="K113" s="243" t="n">
        <f aca="false">(ROUND(IF(F113&lt;1,J113-C113+365/24,J113-G113),0))</f>
        <v>30</v>
      </c>
      <c r="L113" s="126" t="n">
        <f aca="false">+K113*D113</f>
        <v>3837.9</v>
      </c>
      <c r="M113" s="90" t="n">
        <v>39645</v>
      </c>
      <c r="N113" s="90" t="n">
        <v>39657</v>
      </c>
      <c r="O113" s="258" t="n">
        <v>127.93</v>
      </c>
      <c r="P113" s="73" t="n">
        <f aca="false">N113-M113</f>
        <v>12</v>
      </c>
      <c r="Q113" s="242" t="n">
        <f aca="false">P113*O113</f>
        <v>1535.16</v>
      </c>
    </row>
    <row r="114" customFormat="false" ht="12.75" hidden="false" customHeight="false" outlineLevel="0" collapsed="false">
      <c r="A114" s="73" t="n">
        <f aca="false">1+A113</f>
        <v>107</v>
      </c>
      <c r="B114" s="73" t="s">
        <v>259</v>
      </c>
      <c r="C114" s="97" t="n">
        <v>39631</v>
      </c>
      <c r="D114" s="207" t="n">
        <v>81.78</v>
      </c>
      <c r="E114" s="260" t="n">
        <v>39601</v>
      </c>
      <c r="F114" s="260" t="n">
        <v>39631</v>
      </c>
      <c r="G114" s="257" t="n">
        <f aca="false">IF(F114&lt;1," ",(((F114-E114)/2)+E114))</f>
        <v>39616</v>
      </c>
      <c r="H114" s="207" t="n">
        <v>975797</v>
      </c>
      <c r="I114" s="207" t="s">
        <v>239</v>
      </c>
      <c r="J114" s="97" t="n">
        <v>39660</v>
      </c>
      <c r="K114" s="243" t="n">
        <f aca="false">(ROUND(IF(F114&lt;1,J114-C114+365/24,J114-G114),0))</f>
        <v>44</v>
      </c>
      <c r="L114" s="126" t="n">
        <f aca="false">+K114*D114</f>
        <v>3598.32</v>
      </c>
      <c r="M114" s="90" t="n">
        <v>39660</v>
      </c>
      <c r="N114" s="90" t="n">
        <v>39671</v>
      </c>
      <c r="O114" s="258" t="n">
        <v>81.78</v>
      </c>
      <c r="P114" s="73" t="n">
        <f aca="false">N114-M114</f>
        <v>11</v>
      </c>
      <c r="Q114" s="242" t="n">
        <f aca="false">P114*O114</f>
        <v>899.58</v>
      </c>
    </row>
    <row r="115" customFormat="false" ht="12.75" hidden="false" customHeight="false" outlineLevel="0" collapsed="false">
      <c r="A115" s="73" t="n">
        <f aca="false">1+A114</f>
        <v>108</v>
      </c>
      <c r="B115" s="73" t="s">
        <v>259</v>
      </c>
      <c r="C115" s="97" t="n">
        <v>39642</v>
      </c>
      <c r="D115" s="259" t="n">
        <v>4246.77</v>
      </c>
      <c r="E115" s="260" t="n">
        <v>39612</v>
      </c>
      <c r="F115" s="260" t="n">
        <v>39642</v>
      </c>
      <c r="G115" s="257" t="n">
        <f aca="false">IF(F115&lt;1," ",(((F115-E115)/2)+E115))</f>
        <v>39627</v>
      </c>
      <c r="H115" s="207" t="n">
        <v>975798</v>
      </c>
      <c r="I115" s="207" t="s">
        <v>239</v>
      </c>
      <c r="J115" s="97" t="n">
        <v>39660</v>
      </c>
      <c r="K115" s="243" t="n">
        <f aca="false">(ROUND(IF(F115&lt;1,J115-C115+365/24,J115-G115),0))</f>
        <v>33</v>
      </c>
      <c r="L115" s="126" t="n">
        <f aca="false">+K115*D115</f>
        <v>140143.41</v>
      </c>
      <c r="M115" s="90" t="n">
        <v>39660</v>
      </c>
      <c r="N115" s="90" t="n">
        <v>39667</v>
      </c>
      <c r="O115" s="258" t="n">
        <v>4246.77</v>
      </c>
      <c r="P115" s="73" t="n">
        <f aca="false">N115-M115</f>
        <v>7</v>
      </c>
      <c r="Q115" s="242" t="n">
        <f aca="false">P115*O115</f>
        <v>29727.39</v>
      </c>
    </row>
    <row r="116" customFormat="false" ht="12.75" hidden="false" customHeight="false" outlineLevel="0" collapsed="false">
      <c r="A116" s="73" t="n">
        <f aca="false">1+A115</f>
        <v>109</v>
      </c>
      <c r="B116" s="73" t="s">
        <v>259</v>
      </c>
      <c r="C116" s="97" t="n">
        <v>39661</v>
      </c>
      <c r="D116" s="259" t="n">
        <v>108.29</v>
      </c>
      <c r="E116" s="207"/>
      <c r="G116" s="257" t="str">
        <f aca="false">IF(F116&lt;1," ",(((F116-E116)/2)+E116))</f>
        <v> </v>
      </c>
      <c r="H116" s="207" t="n">
        <v>979339</v>
      </c>
      <c r="I116" s="207" t="s">
        <v>239</v>
      </c>
      <c r="J116" s="97" t="n">
        <v>39678</v>
      </c>
      <c r="K116" s="243" t="n">
        <f aca="false">(ROUND(IF(F116&lt;1,J116-C116+365/24,J116-G116),0))</f>
        <v>32</v>
      </c>
      <c r="L116" s="126" t="n">
        <f aca="false">+K116*D116</f>
        <v>3465.28</v>
      </c>
      <c r="M116" s="90" t="n">
        <v>39678</v>
      </c>
      <c r="N116" s="90" t="n">
        <v>39687</v>
      </c>
      <c r="O116" s="258" t="n">
        <v>108.29</v>
      </c>
      <c r="P116" s="73" t="n">
        <f aca="false">N116-M116</f>
        <v>9</v>
      </c>
      <c r="Q116" s="242" t="n">
        <f aca="false">P116*O116</f>
        <v>974.61</v>
      </c>
    </row>
    <row r="117" customFormat="false" ht="12.75" hidden="false" customHeight="false" outlineLevel="0" collapsed="false">
      <c r="A117" s="73" t="n">
        <f aca="false">1+A116</f>
        <v>110</v>
      </c>
      <c r="B117" s="73" t="s">
        <v>259</v>
      </c>
      <c r="C117" s="97" t="n">
        <v>39662</v>
      </c>
      <c r="D117" s="207" t="n">
        <v>82.22</v>
      </c>
      <c r="E117" s="260" t="n">
        <v>39631</v>
      </c>
      <c r="F117" s="260" t="n">
        <v>39662</v>
      </c>
      <c r="G117" s="257" t="n">
        <f aca="false">IF(F117&lt;1," ",(((F117-E117)/2)+E117))</f>
        <v>39646.5</v>
      </c>
      <c r="H117" s="207" t="n">
        <v>980656</v>
      </c>
      <c r="I117" s="207" t="s">
        <v>239</v>
      </c>
      <c r="J117" s="97" t="n">
        <v>39682</v>
      </c>
      <c r="K117" s="243" t="n">
        <f aca="false">(ROUND(IF(F117&lt;1,J117-C117+365/24,J117-G117),0))</f>
        <v>36</v>
      </c>
      <c r="L117" s="126" t="n">
        <f aca="false">+K117*D117</f>
        <v>2959.92</v>
      </c>
      <c r="M117" s="90" t="n">
        <v>39682</v>
      </c>
      <c r="N117" s="90" t="n">
        <v>39693</v>
      </c>
      <c r="O117" s="258" t="n">
        <v>82.22</v>
      </c>
      <c r="P117" s="73" t="n">
        <f aca="false">N117-M117</f>
        <v>11</v>
      </c>
      <c r="Q117" s="242" t="n">
        <f aca="false">P117*O117</f>
        <v>904.42</v>
      </c>
    </row>
    <row r="118" customFormat="false" ht="12.75" hidden="false" customHeight="false" outlineLevel="0" collapsed="false">
      <c r="A118" s="73" t="n">
        <f aca="false">1+A117</f>
        <v>111</v>
      </c>
      <c r="B118" s="73" t="s">
        <v>259</v>
      </c>
      <c r="C118" s="97" t="n">
        <v>39656</v>
      </c>
      <c r="D118" s="259" t="n">
        <v>108.29</v>
      </c>
      <c r="E118" s="207"/>
      <c r="G118" s="257" t="str">
        <f aca="false">IF(F118&lt;1," ",(((F118-E118)/2)+E118))</f>
        <v> </v>
      </c>
      <c r="H118" s="207" t="n">
        <v>980659</v>
      </c>
      <c r="I118" s="207" t="s">
        <v>239</v>
      </c>
      <c r="J118" s="97" t="n">
        <v>39682</v>
      </c>
      <c r="K118" s="243" t="n">
        <f aca="false">(ROUND(IF(F118&lt;1,J118-C118+365/24,J118-G118),0))</f>
        <v>41</v>
      </c>
      <c r="L118" s="126" t="n">
        <f aca="false">+K118*D118</f>
        <v>4439.89</v>
      </c>
      <c r="M118" s="90" t="n">
        <v>39682</v>
      </c>
      <c r="N118" s="90" t="n">
        <v>39687</v>
      </c>
      <c r="O118" s="258" t="n">
        <v>108.29</v>
      </c>
      <c r="P118" s="73" t="n">
        <f aca="false">N118-M118</f>
        <v>5</v>
      </c>
      <c r="Q118" s="242" t="n">
        <f aca="false">P118*O118</f>
        <v>541.45</v>
      </c>
    </row>
    <row r="119" customFormat="false" ht="12.75" hidden="false" customHeight="false" outlineLevel="0" collapsed="false">
      <c r="A119" s="73" t="n">
        <f aca="false">1+A118</f>
        <v>112</v>
      </c>
      <c r="B119" s="73" t="s">
        <v>259</v>
      </c>
      <c r="C119" s="97" t="n">
        <v>39673</v>
      </c>
      <c r="D119" s="259" t="n">
        <v>4241.05</v>
      </c>
      <c r="E119" s="260" t="n">
        <v>39642</v>
      </c>
      <c r="F119" s="260" t="n">
        <v>39673</v>
      </c>
      <c r="G119" s="257" t="n">
        <f aca="false">IF(F119&lt;1," ",(((F119-E119)/2)+E119))</f>
        <v>39657.5</v>
      </c>
      <c r="H119" s="207" t="n">
        <v>984311</v>
      </c>
      <c r="I119" s="207" t="s">
        <v>239</v>
      </c>
      <c r="J119" s="97" t="n">
        <v>39699</v>
      </c>
      <c r="K119" s="243" t="n">
        <f aca="false">(ROUND(IF(F119&lt;1,J119-C119+365/24,J119-G119),0))</f>
        <v>42</v>
      </c>
      <c r="L119" s="126" t="n">
        <f aca="false">+K119*D119</f>
        <v>178124.1</v>
      </c>
      <c r="M119" s="90" t="n">
        <v>39699</v>
      </c>
      <c r="N119" s="90" t="n">
        <v>39707</v>
      </c>
      <c r="O119" s="258" t="n">
        <v>4241.05</v>
      </c>
      <c r="P119" s="73" t="n">
        <f aca="false">N119-M119</f>
        <v>8</v>
      </c>
      <c r="Q119" s="242" t="n">
        <f aca="false">P119*O119</f>
        <v>33928.4</v>
      </c>
    </row>
    <row r="120" customFormat="false" ht="12.75" hidden="false" customHeight="false" outlineLevel="0" collapsed="false">
      <c r="A120" s="73" t="n">
        <f aca="false">1+A119</f>
        <v>113</v>
      </c>
      <c r="B120" s="73" t="s">
        <v>259</v>
      </c>
      <c r="C120" s="97" t="n">
        <v>39692</v>
      </c>
      <c r="D120" s="207" t="n">
        <v>-20.55</v>
      </c>
      <c r="E120" s="207"/>
      <c r="G120" s="257" t="str">
        <f aca="false">IF(F120&lt;1," ",(((F120-E120)/2)+E120))</f>
        <v> </v>
      </c>
      <c r="H120" s="207" t="n">
        <v>986034</v>
      </c>
      <c r="I120" s="207" t="s">
        <v>239</v>
      </c>
      <c r="J120" s="97" t="n">
        <v>39706</v>
      </c>
      <c r="K120" s="243" t="n">
        <f aca="false">(ROUND(IF(F120&lt;1,J120-C120+365/24,J120-G120),0))</f>
        <v>29</v>
      </c>
      <c r="L120" s="126" t="n">
        <f aca="false">+K120*D120</f>
        <v>-595.95</v>
      </c>
      <c r="M120" s="90" t="n">
        <v>39706</v>
      </c>
      <c r="N120" s="90" t="n">
        <v>39713</v>
      </c>
      <c r="O120" s="258" t="n">
        <v>-20.55</v>
      </c>
      <c r="P120" s="73" t="n">
        <f aca="false">N120-M120</f>
        <v>7</v>
      </c>
      <c r="Q120" s="242" t="n">
        <f aca="false">P120*O120</f>
        <v>-143.85</v>
      </c>
    </row>
    <row r="121" customFormat="false" ht="12.75" hidden="false" customHeight="false" outlineLevel="0" collapsed="false">
      <c r="A121" s="73" t="n">
        <f aca="false">1+A120</f>
        <v>114</v>
      </c>
      <c r="B121" s="73" t="s">
        <v>259</v>
      </c>
      <c r="C121" s="97" t="n">
        <v>39693</v>
      </c>
      <c r="D121" s="207" t="n">
        <v>98</v>
      </c>
      <c r="E121" s="260" t="n">
        <v>39662</v>
      </c>
      <c r="F121" s="260" t="n">
        <v>39693</v>
      </c>
      <c r="G121" s="257" t="n">
        <f aca="false">IF(F121&lt;1," ",(((F121-E121)/2)+E121))</f>
        <v>39677.5</v>
      </c>
      <c r="H121" s="207" t="n">
        <v>986442</v>
      </c>
      <c r="I121" s="207" t="s">
        <v>239</v>
      </c>
      <c r="J121" s="97" t="n">
        <v>39707</v>
      </c>
      <c r="K121" s="243" t="n">
        <f aca="false">(ROUND(IF(F121&lt;1,J121-C121+365/24,J121-G121),0))</f>
        <v>30</v>
      </c>
      <c r="L121" s="126" t="n">
        <f aca="false">+K121*D121</f>
        <v>2940</v>
      </c>
      <c r="M121" s="90" t="n">
        <v>39707</v>
      </c>
      <c r="N121" s="90" t="n">
        <v>39721</v>
      </c>
      <c r="O121" s="258" t="n">
        <v>98</v>
      </c>
      <c r="P121" s="73" t="n">
        <f aca="false">N121-M121</f>
        <v>14</v>
      </c>
      <c r="Q121" s="242" t="n">
        <f aca="false">P121*O121</f>
        <v>1372</v>
      </c>
    </row>
    <row r="122" customFormat="false" ht="12.75" hidden="false" customHeight="false" outlineLevel="0" collapsed="false">
      <c r="A122" s="73" t="n">
        <f aca="false">1+A121</f>
        <v>115</v>
      </c>
      <c r="B122" s="73" t="s">
        <v>259</v>
      </c>
      <c r="C122" s="97" t="n">
        <v>39704</v>
      </c>
      <c r="D122" s="259" t="n">
        <v>4267.33</v>
      </c>
      <c r="E122" s="260" t="n">
        <v>39673</v>
      </c>
      <c r="F122" s="260" t="n">
        <v>39704</v>
      </c>
      <c r="G122" s="257" t="n">
        <f aca="false">IF(F122&lt;1," ",(((F122-E122)/2)+E122))</f>
        <v>39688.5</v>
      </c>
      <c r="H122" s="207" t="n">
        <v>991228</v>
      </c>
      <c r="I122" s="207" t="s">
        <v>239</v>
      </c>
      <c r="J122" s="97" t="n">
        <v>39727</v>
      </c>
      <c r="K122" s="243" t="n">
        <f aca="false">(ROUND(IF(F122&lt;1,J122-C122+365/24,J122-G122),0))</f>
        <v>39</v>
      </c>
      <c r="L122" s="126" t="n">
        <f aca="false">+K122*D122</f>
        <v>166425.87</v>
      </c>
      <c r="M122" s="90" t="n">
        <v>39727</v>
      </c>
      <c r="N122" s="90" t="n">
        <v>39736</v>
      </c>
      <c r="O122" s="258" t="n">
        <v>4267.33</v>
      </c>
      <c r="P122" s="73" t="n">
        <f aca="false">N122-M122</f>
        <v>9</v>
      </c>
      <c r="Q122" s="242" t="n">
        <f aca="false">P122*O122</f>
        <v>38405.97</v>
      </c>
    </row>
    <row r="123" customFormat="false" ht="12.75" hidden="false" customHeight="false" outlineLevel="0" collapsed="false">
      <c r="A123" s="73" t="n">
        <f aca="false">1+A122</f>
        <v>116</v>
      </c>
      <c r="B123" s="73" t="s">
        <v>259</v>
      </c>
      <c r="C123" s="97" t="n">
        <v>39723</v>
      </c>
      <c r="D123" s="207" t="n">
        <v>81.77</v>
      </c>
      <c r="E123" s="260" t="n">
        <v>39693</v>
      </c>
      <c r="F123" s="260" t="n">
        <v>39723</v>
      </c>
      <c r="G123" s="257" t="n">
        <f aca="false">IF(F123&lt;1," ",(((F123-E123)/2)+E123))</f>
        <v>39708</v>
      </c>
      <c r="H123" s="207" t="n">
        <v>995788</v>
      </c>
      <c r="I123" s="207" t="s">
        <v>239</v>
      </c>
      <c r="J123" s="97" t="n">
        <v>39744</v>
      </c>
      <c r="K123" s="243" t="n">
        <f aca="false">(ROUND(IF(F123&lt;1,J123-C123+365/24,J123-G123),0))</f>
        <v>36</v>
      </c>
      <c r="L123" s="126" t="n">
        <f aca="false">+K123*D123</f>
        <v>2943.72</v>
      </c>
      <c r="M123" s="90" t="n">
        <v>39744</v>
      </c>
      <c r="N123" s="90" t="n">
        <v>39750</v>
      </c>
      <c r="O123" s="258" t="n">
        <v>81.77</v>
      </c>
      <c r="P123" s="73" t="n">
        <f aca="false">N123-M123</f>
        <v>6</v>
      </c>
      <c r="Q123" s="242" t="n">
        <f aca="false">P123*O123</f>
        <v>490.62</v>
      </c>
    </row>
    <row r="124" customFormat="false" ht="12.75" hidden="false" customHeight="false" outlineLevel="0" collapsed="false">
      <c r="A124" s="73" t="n">
        <f aca="false">1+A123</f>
        <v>117</v>
      </c>
      <c r="B124" s="73" t="s">
        <v>259</v>
      </c>
      <c r="C124" s="97" t="n">
        <v>39722</v>
      </c>
      <c r="D124" s="259" t="n">
        <v>89.36</v>
      </c>
      <c r="E124" s="207"/>
      <c r="G124" s="257" t="str">
        <f aca="false">IF(F124&lt;1," ",(((F124-E124)/2)+E124))</f>
        <v> </v>
      </c>
      <c r="H124" s="207" t="n">
        <v>997303</v>
      </c>
      <c r="I124" s="207" t="s">
        <v>239</v>
      </c>
      <c r="J124" s="97" t="n">
        <v>39750</v>
      </c>
      <c r="K124" s="243" t="n">
        <f aca="false">(ROUND(IF(F124&lt;1,J124-C124+365/24,J124-G124),0))</f>
        <v>43</v>
      </c>
      <c r="L124" s="126" t="n">
        <f aca="false">+K124*D124</f>
        <v>3842.48</v>
      </c>
      <c r="M124" s="90" t="n">
        <v>39750</v>
      </c>
      <c r="N124" s="90" t="n">
        <v>39757</v>
      </c>
      <c r="O124" s="258" t="n">
        <v>89.36</v>
      </c>
      <c r="P124" s="73" t="n">
        <f aca="false">N124-M124</f>
        <v>7</v>
      </c>
      <c r="Q124" s="242" t="n">
        <f aca="false">P124*O124</f>
        <v>625.52</v>
      </c>
    </row>
    <row r="125" customFormat="false" ht="12.75" hidden="false" customHeight="false" outlineLevel="0" collapsed="false">
      <c r="A125" s="73" t="n">
        <f aca="false">1+A124</f>
        <v>118</v>
      </c>
      <c r="B125" s="73" t="s">
        <v>259</v>
      </c>
      <c r="C125" s="97" t="n">
        <v>39734</v>
      </c>
      <c r="D125" s="259" t="n">
        <v>4217.51</v>
      </c>
      <c r="E125" s="260" t="n">
        <v>39704</v>
      </c>
      <c r="F125" s="260" t="n">
        <v>39734</v>
      </c>
      <c r="G125" s="257" t="n">
        <f aca="false">IF(F125&lt;1," ",(((F125-E125)/2)+E125))</f>
        <v>39719</v>
      </c>
      <c r="H125" s="207" t="n">
        <v>999060</v>
      </c>
      <c r="I125" s="207" t="s">
        <v>239</v>
      </c>
      <c r="J125" s="97" t="n">
        <v>39759</v>
      </c>
      <c r="K125" s="243" t="n">
        <f aca="false">(ROUND(IF(F125&lt;1,J125-C125+365/24,J125-G125),0))</f>
        <v>40</v>
      </c>
      <c r="L125" s="126" t="n">
        <f aca="false">+K125*D125</f>
        <v>168700.4</v>
      </c>
      <c r="M125" s="90" t="n">
        <v>39759</v>
      </c>
      <c r="N125" s="90" t="n">
        <v>39769</v>
      </c>
      <c r="O125" s="258" t="n">
        <v>4217.51</v>
      </c>
      <c r="P125" s="73" t="n">
        <f aca="false">N125-M125</f>
        <v>10</v>
      </c>
      <c r="Q125" s="242" t="n">
        <f aca="false">P125*O125</f>
        <v>42175.1</v>
      </c>
    </row>
    <row r="126" customFormat="false" ht="12.75" hidden="false" customHeight="false" outlineLevel="0" collapsed="false">
      <c r="A126" s="73" t="n">
        <f aca="false">1+A125</f>
        <v>119</v>
      </c>
      <c r="B126" s="73" t="s">
        <v>259</v>
      </c>
      <c r="C126" s="97" t="n">
        <v>39753</v>
      </c>
      <c r="D126" s="259" t="n">
        <v>90.15</v>
      </c>
      <c r="E126" s="207"/>
      <c r="G126" s="257" t="str">
        <f aca="false">IF(F126&lt;1," ",(((F126-E126)/2)+E126))</f>
        <v> </v>
      </c>
      <c r="H126" s="207" t="n">
        <v>1001629</v>
      </c>
      <c r="I126" s="207" t="s">
        <v>239</v>
      </c>
      <c r="J126" s="97" t="n">
        <v>39771</v>
      </c>
      <c r="K126" s="243" t="n">
        <f aca="false">(ROUND(IF(F126&lt;1,J126-C126+365/24,J126-G126),0))</f>
        <v>33</v>
      </c>
      <c r="L126" s="126" t="n">
        <f aca="false">+K126*D126</f>
        <v>2974.95</v>
      </c>
      <c r="M126" s="90" t="n">
        <v>39771</v>
      </c>
      <c r="N126" s="90" t="n">
        <v>39778</v>
      </c>
      <c r="O126" s="258" t="n">
        <v>90.15</v>
      </c>
      <c r="P126" s="73" t="n">
        <f aca="false">N126-M126</f>
        <v>7</v>
      </c>
      <c r="Q126" s="242" t="n">
        <f aca="false">P126*O126</f>
        <v>631.05</v>
      </c>
    </row>
    <row r="127" customFormat="false" ht="12.75" hidden="false" customHeight="false" outlineLevel="0" collapsed="false">
      <c r="A127" s="73" t="n">
        <f aca="false">1+A126</f>
        <v>120</v>
      </c>
      <c r="B127" s="73" t="s">
        <v>259</v>
      </c>
      <c r="C127" s="97" t="n">
        <v>39754</v>
      </c>
      <c r="D127" s="207" t="n">
        <v>81.77</v>
      </c>
      <c r="E127" s="260" t="n">
        <v>39723</v>
      </c>
      <c r="F127" s="260" t="n">
        <v>39754</v>
      </c>
      <c r="G127" s="257" t="n">
        <f aca="false">IF(F127&lt;1," ",(((F127-E127)/2)+E127))</f>
        <v>39738.5</v>
      </c>
      <c r="H127" s="207" t="n">
        <v>1004978</v>
      </c>
      <c r="I127" s="207" t="s">
        <v>239</v>
      </c>
      <c r="J127" s="97" t="n">
        <v>39787</v>
      </c>
      <c r="K127" s="243" t="n">
        <f aca="false">(ROUND(IF(F127&lt;1,J127-C127+365/24,J127-G127),0))</f>
        <v>49</v>
      </c>
      <c r="L127" s="126" t="n">
        <f aca="false">+K127*D127</f>
        <v>4006.73</v>
      </c>
      <c r="M127" s="90" t="n">
        <v>39787</v>
      </c>
      <c r="N127" s="90" t="n">
        <v>39798</v>
      </c>
      <c r="O127" s="258" t="n">
        <v>81.77</v>
      </c>
      <c r="P127" s="73" t="n">
        <f aca="false">N127-M127</f>
        <v>11</v>
      </c>
      <c r="Q127" s="242" t="n">
        <f aca="false">P127*O127</f>
        <v>899.47</v>
      </c>
    </row>
    <row r="128" customFormat="false" ht="12.75" hidden="false" customHeight="false" outlineLevel="0" collapsed="false">
      <c r="A128" s="73" t="n">
        <f aca="false">1+A127</f>
        <v>121</v>
      </c>
      <c r="B128" s="73" t="s">
        <v>259</v>
      </c>
      <c r="C128" s="97" t="n">
        <v>39765</v>
      </c>
      <c r="D128" s="259" t="n">
        <v>4315.08</v>
      </c>
      <c r="E128" s="260" t="n">
        <v>39734</v>
      </c>
      <c r="F128" s="260" t="n">
        <v>39765</v>
      </c>
      <c r="G128" s="257" t="n">
        <f aca="false">IF(F128&lt;1," ",(((F128-E128)/2)+E128))</f>
        <v>39749.5</v>
      </c>
      <c r="H128" s="207" t="n">
        <v>1004979</v>
      </c>
      <c r="I128" s="207" t="s">
        <v>239</v>
      </c>
      <c r="J128" s="97" t="n">
        <v>39787</v>
      </c>
      <c r="K128" s="243" t="n">
        <f aca="false">(ROUND(IF(F128&lt;1,J128-C128+365/24,J128-G128),0))</f>
        <v>38</v>
      </c>
      <c r="L128" s="126" t="n">
        <f aca="false">+K128*D128</f>
        <v>163973.04</v>
      </c>
      <c r="M128" s="90" t="n">
        <v>39787</v>
      </c>
      <c r="N128" s="90" t="n">
        <v>39798</v>
      </c>
      <c r="O128" s="258" t="n">
        <v>4315.08</v>
      </c>
      <c r="P128" s="73" t="n">
        <f aca="false">N128-M128</f>
        <v>11</v>
      </c>
      <c r="Q128" s="242" t="n">
        <f aca="false">P128*O128</f>
        <v>47465.88</v>
      </c>
    </row>
    <row r="129" customFormat="false" ht="12.75" hidden="false" customHeight="false" outlineLevel="0" collapsed="false">
      <c r="A129" s="73" t="n">
        <f aca="false">1+A128</f>
        <v>122</v>
      </c>
      <c r="B129" s="73" t="s">
        <v>259</v>
      </c>
      <c r="C129" s="97" t="n">
        <v>39783</v>
      </c>
      <c r="D129" s="259" t="n">
        <v>89.42</v>
      </c>
      <c r="E129" s="207"/>
      <c r="G129" s="257" t="str">
        <f aca="false">IF(F129&lt;1," ",(((F129-E129)/2)+E129))</f>
        <v> </v>
      </c>
      <c r="H129" s="207" t="n">
        <v>1007799</v>
      </c>
      <c r="I129" s="207" t="s">
        <v>239</v>
      </c>
      <c r="J129" s="97" t="n">
        <v>39800</v>
      </c>
      <c r="K129" s="243" t="n">
        <f aca="false">(ROUND(IF(F129&lt;1,J129-C129+365/24,J129-G129),0))</f>
        <v>32</v>
      </c>
      <c r="L129" s="126" t="n">
        <f aca="false">+K129*D129</f>
        <v>2861.44</v>
      </c>
      <c r="M129" s="90" t="n">
        <v>39800</v>
      </c>
      <c r="N129" s="90" t="n">
        <v>39813</v>
      </c>
      <c r="O129" s="258" t="n">
        <v>89.42</v>
      </c>
      <c r="P129" s="73" t="n">
        <f aca="false">N129-M129</f>
        <v>13</v>
      </c>
      <c r="Q129" s="242" t="n">
        <f aca="false">P129*O129</f>
        <v>1162.46</v>
      </c>
    </row>
    <row r="130" customFormat="false" ht="12.75" hidden="false" customHeight="false" outlineLevel="0" collapsed="false">
      <c r="A130" s="73" t="n">
        <f aca="false">1+A129</f>
        <v>123</v>
      </c>
      <c r="B130" s="73" t="s">
        <v>259</v>
      </c>
      <c r="C130" s="97" t="n">
        <v>39784</v>
      </c>
      <c r="D130" s="207" t="n">
        <v>82.22</v>
      </c>
      <c r="E130" s="260" t="n">
        <v>39754</v>
      </c>
      <c r="F130" s="260" t="n">
        <v>39784</v>
      </c>
      <c r="G130" s="257" t="n">
        <f aca="false">IF(F130&lt;1," ",(((F130-E130)/2)+E130))</f>
        <v>39769</v>
      </c>
      <c r="H130" s="207" t="n">
        <v>1012366</v>
      </c>
      <c r="I130" s="207" t="s">
        <v>239</v>
      </c>
      <c r="J130" s="97" t="n">
        <v>39820</v>
      </c>
      <c r="K130" s="243" t="n">
        <f aca="false">(ROUND(IF(F130&lt;1,J130-C130+365/24,J130-G130),0))</f>
        <v>51</v>
      </c>
      <c r="L130" s="126" t="n">
        <f aca="false">+K130*D130</f>
        <v>4193.22</v>
      </c>
      <c r="M130" s="90" t="n">
        <v>39820</v>
      </c>
      <c r="N130" s="90" t="n">
        <v>39828</v>
      </c>
      <c r="O130" s="258" t="n">
        <v>82.22</v>
      </c>
      <c r="P130" s="73" t="n">
        <f aca="false">N130-M130</f>
        <v>8</v>
      </c>
      <c r="Q130" s="242" t="n">
        <f aca="false">P130*O130</f>
        <v>657.76</v>
      </c>
    </row>
    <row r="131" customFormat="false" ht="12.75" hidden="false" customHeight="false" outlineLevel="0" collapsed="false">
      <c r="A131" s="73" t="n">
        <f aca="false">1+A130</f>
        <v>124</v>
      </c>
      <c r="B131" s="73" t="s">
        <v>259</v>
      </c>
      <c r="C131" s="97" t="n">
        <v>39814</v>
      </c>
      <c r="D131" s="259" t="n">
        <v>84.91</v>
      </c>
      <c r="E131" s="207"/>
      <c r="G131" s="257" t="str">
        <f aca="false">IF(F131&lt;1," ",(((F131-E131)/2)+E131))</f>
        <v> </v>
      </c>
      <c r="H131" s="207" t="n">
        <v>1015748</v>
      </c>
      <c r="I131" s="207" t="s">
        <v>239</v>
      </c>
      <c r="J131" s="97" t="n">
        <v>39833</v>
      </c>
      <c r="K131" s="243" t="n">
        <f aca="false">(ROUND(IF(F131&lt;1,J131-C131+365/24,J131-G131),0))</f>
        <v>34</v>
      </c>
      <c r="L131" s="126" t="n">
        <f aca="false">+K131*D131</f>
        <v>2886.94</v>
      </c>
      <c r="M131" s="90" t="n">
        <v>39833</v>
      </c>
      <c r="N131" s="90" t="n">
        <v>39840</v>
      </c>
      <c r="O131" s="258" t="n">
        <v>84.91</v>
      </c>
      <c r="P131" s="73" t="n">
        <f aca="false">N131-M131</f>
        <v>7</v>
      </c>
      <c r="Q131" s="242" t="n">
        <f aca="false">P131*O131</f>
        <v>594.37</v>
      </c>
    </row>
    <row r="132" customFormat="false" ht="12.75" hidden="false" customHeight="false" outlineLevel="0" collapsed="false">
      <c r="A132" s="73" t="n">
        <f aca="false">1+A131</f>
        <v>125</v>
      </c>
      <c r="B132" s="73" t="s">
        <v>259</v>
      </c>
      <c r="C132" s="97" t="n">
        <v>39815</v>
      </c>
      <c r="D132" s="207" t="n">
        <v>82.22</v>
      </c>
      <c r="E132" s="260" t="n">
        <v>39784</v>
      </c>
      <c r="F132" s="260" t="n">
        <v>39815</v>
      </c>
      <c r="G132" s="257" t="n">
        <f aca="false">IF(F132&lt;1," ",(((F132-E132)/2)+E132))</f>
        <v>39799.5</v>
      </c>
      <c r="H132" s="207" t="n">
        <v>1018527</v>
      </c>
      <c r="I132" s="207" t="s">
        <v>239</v>
      </c>
      <c r="J132" s="97" t="n">
        <v>39846</v>
      </c>
      <c r="K132" s="243" t="n">
        <f aca="false">(ROUND(IF(F132&lt;1,J132-C132+365/24,J132-G132),0))</f>
        <v>47</v>
      </c>
      <c r="L132" s="126" t="n">
        <f aca="false">+K132*D132</f>
        <v>3864.34</v>
      </c>
      <c r="M132" s="90" t="n">
        <v>39846</v>
      </c>
      <c r="N132" s="90" t="n">
        <v>39856</v>
      </c>
      <c r="O132" s="258" t="n">
        <v>82.22</v>
      </c>
      <c r="P132" s="73" t="n">
        <f aca="false">N132-M132</f>
        <v>10</v>
      </c>
      <c r="Q132" s="242" t="n">
        <f aca="false">P132*O132</f>
        <v>822.2</v>
      </c>
    </row>
    <row r="133" customFormat="false" ht="12.75" hidden="false" customHeight="false" outlineLevel="0" collapsed="false">
      <c r="A133" s="73" t="n">
        <f aca="false">1+A132</f>
        <v>126</v>
      </c>
      <c r="B133" s="73" t="s">
        <v>259</v>
      </c>
      <c r="C133" s="97" t="n">
        <v>39795</v>
      </c>
      <c r="D133" s="259" t="n">
        <v>4279.5</v>
      </c>
      <c r="E133" s="260" t="n">
        <v>39765</v>
      </c>
      <c r="F133" s="260" t="n">
        <v>39795</v>
      </c>
      <c r="G133" s="257" t="n">
        <f aca="false">IF(F133&lt;1," ",(((F133-E133)/2)+E133))</f>
        <v>39780</v>
      </c>
      <c r="H133" s="207" t="n">
        <v>1018528</v>
      </c>
      <c r="I133" s="207" t="s">
        <v>239</v>
      </c>
      <c r="J133" s="97" t="n">
        <v>39846</v>
      </c>
      <c r="K133" s="243" t="n">
        <f aca="false">(ROUND(IF(F133&lt;1,J133-C133+365/24,J133-G133),0))</f>
        <v>66</v>
      </c>
      <c r="L133" s="126" t="n">
        <f aca="false">+K133*D133</f>
        <v>282447</v>
      </c>
      <c r="M133" s="90" t="n">
        <v>39846</v>
      </c>
      <c r="N133" s="90" t="n">
        <v>39856</v>
      </c>
      <c r="O133" s="258" t="n">
        <v>4279.5</v>
      </c>
      <c r="P133" s="73" t="n">
        <f aca="false">N133-M133</f>
        <v>10</v>
      </c>
      <c r="Q133" s="242" t="n">
        <f aca="false">P133*O133</f>
        <v>42795</v>
      </c>
    </row>
    <row r="134" customFormat="false" ht="12.75" hidden="false" customHeight="false" outlineLevel="0" collapsed="false">
      <c r="A134" s="73" t="n">
        <f aca="false">1+A133</f>
        <v>127</v>
      </c>
      <c r="B134" s="73" t="s">
        <v>259</v>
      </c>
      <c r="C134" s="97" t="n">
        <v>39826</v>
      </c>
      <c r="D134" s="259" t="n">
        <v>4315.79</v>
      </c>
      <c r="E134" s="260" t="n">
        <v>39795</v>
      </c>
      <c r="F134" s="260" t="n">
        <v>39826</v>
      </c>
      <c r="G134" s="257" t="n">
        <f aca="false">IF(F134&lt;1," ",(((F134-E134)/2)+E134))</f>
        <v>39810.5</v>
      </c>
      <c r="H134" s="207" t="n">
        <v>1018528</v>
      </c>
      <c r="I134" s="207" t="s">
        <v>239</v>
      </c>
      <c r="J134" s="97" t="n">
        <v>39846</v>
      </c>
      <c r="K134" s="243" t="n">
        <f aca="false">(ROUND(IF(F134&lt;1,J134-C134+365/24,J134-G134),0))</f>
        <v>36</v>
      </c>
      <c r="L134" s="126" t="n">
        <f aca="false">+K134*D134</f>
        <v>155368.44</v>
      </c>
      <c r="M134" s="90" t="n">
        <v>39846</v>
      </c>
      <c r="N134" s="90" t="n">
        <v>39856</v>
      </c>
      <c r="O134" s="258" t="n">
        <v>4315.79</v>
      </c>
      <c r="P134" s="73" t="n">
        <f aca="false">N134-M134</f>
        <v>10</v>
      </c>
      <c r="Q134" s="242" t="n">
        <f aca="false">P134*O134</f>
        <v>43157.9</v>
      </c>
    </row>
    <row r="135" customFormat="false" ht="12.75" hidden="false" customHeight="false" outlineLevel="0" collapsed="false">
      <c r="A135" s="73" t="n">
        <f aca="false">1+A134</f>
        <v>128</v>
      </c>
      <c r="B135" s="73" t="s">
        <v>259</v>
      </c>
      <c r="C135" s="97" t="n">
        <v>39845</v>
      </c>
      <c r="D135" s="259" t="n">
        <v>121.09</v>
      </c>
      <c r="E135" s="207"/>
      <c r="G135" s="257" t="str">
        <f aca="false">IF(F135&lt;1," ",(((F135-E135)/2)+E135))</f>
        <v> </v>
      </c>
      <c r="H135" s="207" t="n">
        <v>1021294</v>
      </c>
      <c r="I135" s="207" t="s">
        <v>239</v>
      </c>
      <c r="J135" s="97" t="n">
        <v>39857</v>
      </c>
      <c r="K135" s="243" t="n">
        <f aca="false">(ROUND(IF(F135&lt;1,J135-C135+365/24,J135-G135),0))</f>
        <v>27</v>
      </c>
      <c r="L135" s="126" t="n">
        <f aca="false">+K135*D135</f>
        <v>3269.43</v>
      </c>
      <c r="M135" s="90" t="n">
        <v>39857</v>
      </c>
      <c r="N135" s="90" t="n">
        <v>39867</v>
      </c>
      <c r="O135" s="258" t="n">
        <v>121.09</v>
      </c>
      <c r="P135" s="73" t="n">
        <f aca="false">N135-M135</f>
        <v>10</v>
      </c>
      <c r="Q135" s="242" t="n">
        <f aca="false">P135*O135</f>
        <v>1210.9</v>
      </c>
    </row>
    <row r="136" customFormat="false" ht="12.75" hidden="false" customHeight="false" outlineLevel="0" collapsed="false">
      <c r="A136" s="73" t="n">
        <f aca="false">1+A135</f>
        <v>129</v>
      </c>
      <c r="B136" s="73" t="s">
        <v>259</v>
      </c>
      <c r="C136" s="97" t="n">
        <v>39857</v>
      </c>
      <c r="D136" s="259" t="n">
        <v>4620.4</v>
      </c>
      <c r="E136" s="207"/>
      <c r="G136" s="257" t="str">
        <f aca="false">IF(F136&lt;1," ",(((F136-E136)/2)+E136))</f>
        <v> </v>
      </c>
      <c r="H136" s="207" t="n">
        <v>1025757</v>
      </c>
      <c r="I136" s="207" t="s">
        <v>239</v>
      </c>
      <c r="J136" s="97" t="n">
        <v>39877</v>
      </c>
      <c r="K136" s="243" t="n">
        <f aca="false">(ROUND(IF(F136&lt;1,J136-C136+365/24,J136-G136),0))</f>
        <v>35</v>
      </c>
      <c r="L136" s="126" t="n">
        <f aca="false">+K136*D136</f>
        <v>161714</v>
      </c>
      <c r="M136" s="90" t="n">
        <v>39877</v>
      </c>
      <c r="N136" s="90" t="n">
        <v>39885</v>
      </c>
      <c r="O136" s="258" t="n">
        <v>4620.4</v>
      </c>
      <c r="P136" s="73" t="n">
        <f aca="false">N136-M136</f>
        <v>8</v>
      </c>
      <c r="Q136" s="242" t="n">
        <f aca="false">P136*O136</f>
        <v>36963.2</v>
      </c>
    </row>
    <row r="137" customFormat="false" ht="12.75" hidden="false" customHeight="false" outlineLevel="0" collapsed="false">
      <c r="A137" s="73" t="n">
        <f aca="false">1+A136</f>
        <v>130</v>
      </c>
      <c r="B137" s="73" t="s">
        <v>259</v>
      </c>
      <c r="C137" s="97" t="n">
        <v>39873</v>
      </c>
      <c r="D137" s="259" t="n">
        <v>111.82</v>
      </c>
      <c r="E137" s="207"/>
      <c r="G137" s="257" t="str">
        <f aca="false">IF(F137&lt;1," ",(((F137-E137)/2)+E137))</f>
        <v> </v>
      </c>
      <c r="H137" s="207" t="n">
        <v>1028419</v>
      </c>
      <c r="I137" s="207" t="s">
        <v>239</v>
      </c>
      <c r="J137" s="97" t="n">
        <v>39890</v>
      </c>
      <c r="K137" s="243" t="n">
        <f aca="false">(ROUND(IF(F137&lt;1,J137-C137+365/24,J137-G137),0))</f>
        <v>32</v>
      </c>
      <c r="L137" s="126" t="n">
        <f aca="false">+K137*D137</f>
        <v>3578.24</v>
      </c>
      <c r="M137" s="90" t="n">
        <v>39890</v>
      </c>
      <c r="N137" s="90" t="n">
        <v>39902</v>
      </c>
      <c r="O137" s="258" t="n">
        <v>111.82</v>
      </c>
      <c r="P137" s="73" t="n">
        <f aca="false">N137-M137</f>
        <v>12</v>
      </c>
      <c r="Q137" s="242" t="n">
        <f aca="false">P137*O137</f>
        <v>1341.84</v>
      </c>
    </row>
    <row r="138" customFormat="false" ht="12.75" hidden="false" customHeight="false" outlineLevel="0" collapsed="false">
      <c r="A138" s="73" t="n">
        <f aca="false">1+A137</f>
        <v>131</v>
      </c>
      <c r="B138" s="73" t="s">
        <v>259</v>
      </c>
      <c r="C138" s="97" t="n">
        <v>39874</v>
      </c>
      <c r="D138" s="207" t="n">
        <v>85.11</v>
      </c>
      <c r="E138" s="260" t="n">
        <v>39846</v>
      </c>
      <c r="F138" s="260" t="n">
        <v>39874</v>
      </c>
      <c r="G138" s="257" t="n">
        <f aca="false">IF(F138&lt;1," ",(((F138-E138)/2)+E138))</f>
        <v>39860</v>
      </c>
      <c r="H138" s="207" t="n">
        <v>1031349</v>
      </c>
      <c r="I138" s="207" t="s">
        <v>239</v>
      </c>
      <c r="J138" s="97" t="n">
        <v>39904</v>
      </c>
      <c r="K138" s="243" t="n">
        <f aca="false">(ROUND(IF(F138&lt;1,J138-C138+365/24,J138-G138),0))</f>
        <v>44</v>
      </c>
      <c r="L138" s="126" t="n">
        <f aca="false">+K138*D138</f>
        <v>3744.84</v>
      </c>
      <c r="M138" s="90" t="n">
        <v>39904</v>
      </c>
      <c r="N138" s="90" t="n">
        <v>39912</v>
      </c>
      <c r="O138" s="258" t="n">
        <v>85.11</v>
      </c>
      <c r="P138" s="73" t="n">
        <f aca="false">N138-M138</f>
        <v>8</v>
      </c>
      <c r="Q138" s="242" t="n">
        <f aca="false">P138*O138</f>
        <v>680.88</v>
      </c>
    </row>
    <row r="139" customFormat="false" ht="12.75" hidden="false" customHeight="false" outlineLevel="0" collapsed="false">
      <c r="A139" s="73" t="n">
        <f aca="false">1+A138</f>
        <v>132</v>
      </c>
      <c r="B139" s="73" t="s">
        <v>259</v>
      </c>
      <c r="C139" s="97" t="n">
        <v>39885</v>
      </c>
      <c r="D139" s="259" t="n">
        <v>4431.82</v>
      </c>
      <c r="E139" s="260" t="n">
        <v>39857</v>
      </c>
      <c r="F139" s="260" t="n">
        <v>39885</v>
      </c>
      <c r="G139" s="257" t="n">
        <f aca="false">IF(F139&lt;1," ",(((F139-E139)/2)+E139))</f>
        <v>39871</v>
      </c>
      <c r="H139" s="207" t="n">
        <v>1031350</v>
      </c>
      <c r="I139" s="207" t="s">
        <v>239</v>
      </c>
      <c r="J139" s="97" t="n">
        <v>39904</v>
      </c>
      <c r="K139" s="243" t="n">
        <f aca="false">(ROUND(IF(F139&lt;1,J139-C139+365/24,J139-G139),0))</f>
        <v>33</v>
      </c>
      <c r="L139" s="126" t="n">
        <f aca="false">+K139*D139</f>
        <v>146250.06</v>
      </c>
      <c r="M139" s="90" t="n">
        <v>39904</v>
      </c>
      <c r="N139" s="90" t="n">
        <v>39911</v>
      </c>
      <c r="O139" s="258" t="n">
        <v>4431.82</v>
      </c>
      <c r="P139" s="73" t="n">
        <f aca="false">N139-M139</f>
        <v>7</v>
      </c>
      <c r="Q139" s="242" t="n">
        <f aca="false">P139*O139</f>
        <v>31022.74</v>
      </c>
    </row>
    <row r="140" customFormat="false" ht="12.75" hidden="false" customHeight="false" outlineLevel="0" collapsed="false">
      <c r="A140" s="73" t="n">
        <f aca="false">1+A139</f>
        <v>133</v>
      </c>
      <c r="B140" s="73" t="s">
        <v>259</v>
      </c>
      <c r="C140" s="97" t="n">
        <v>39904</v>
      </c>
      <c r="D140" s="259" t="n">
        <v>116.01</v>
      </c>
      <c r="E140" s="207"/>
      <c r="G140" s="257" t="str">
        <f aca="false">IF(F140&lt;1," ",(((F140-E140)/2)+E140))</f>
        <v> </v>
      </c>
      <c r="H140" s="207" t="n">
        <v>1035325</v>
      </c>
      <c r="I140" s="207" t="s">
        <v>239</v>
      </c>
      <c r="J140" s="97" t="n">
        <v>39924</v>
      </c>
      <c r="K140" s="243" t="n">
        <f aca="false">(ROUND(IF(F140&lt;1,J140-C140+365/24,J140-G140),0))</f>
        <v>35</v>
      </c>
      <c r="L140" s="126" t="n">
        <f aca="false">+K140*D140</f>
        <v>4060.35</v>
      </c>
      <c r="M140" s="90" t="n">
        <v>39924</v>
      </c>
      <c r="N140" s="90" t="n">
        <v>39930</v>
      </c>
      <c r="O140" s="258" t="n">
        <v>116.01</v>
      </c>
      <c r="P140" s="73" t="n">
        <f aca="false">N140-M140</f>
        <v>6</v>
      </c>
      <c r="Q140" s="242" t="n">
        <f aca="false">P140*O140</f>
        <v>696.06</v>
      </c>
    </row>
    <row r="141" customFormat="false" ht="12.75" hidden="false" customHeight="false" outlineLevel="0" collapsed="false">
      <c r="A141" s="73" t="n">
        <f aca="false">1+A140</f>
        <v>134</v>
      </c>
      <c r="B141" s="73" t="s">
        <v>259</v>
      </c>
      <c r="C141" s="97" t="n">
        <v>39907</v>
      </c>
      <c r="D141" s="207" t="n">
        <v>76.62</v>
      </c>
      <c r="E141" s="260" t="n">
        <v>39876</v>
      </c>
      <c r="F141" s="260" t="n">
        <v>39907</v>
      </c>
      <c r="G141" s="257" t="n">
        <f aca="false">IF(F141&lt;1," ",(((F141-E141)/2)+E141))</f>
        <v>39891.5</v>
      </c>
      <c r="H141" s="207" t="n">
        <v>1036654</v>
      </c>
      <c r="I141" s="207" t="s">
        <v>239</v>
      </c>
      <c r="J141" s="97" t="n">
        <v>39930</v>
      </c>
      <c r="K141" s="243" t="n">
        <f aca="false">(ROUND(IF(F141&lt;1,J141-C141+365/24,J141-G141),0))</f>
        <v>39</v>
      </c>
      <c r="L141" s="126" t="n">
        <f aca="false">+K141*D141</f>
        <v>2988.18</v>
      </c>
      <c r="M141" s="90" t="n">
        <v>39930</v>
      </c>
      <c r="N141" s="90" t="n">
        <v>39938</v>
      </c>
      <c r="O141" s="258" t="n">
        <v>76.62</v>
      </c>
      <c r="P141" s="73" t="n">
        <f aca="false">N141-M141</f>
        <v>8</v>
      </c>
      <c r="Q141" s="242" t="n">
        <f aca="false">P141*O141</f>
        <v>612.96</v>
      </c>
    </row>
    <row r="142" customFormat="false" ht="12.75" hidden="false" customHeight="false" outlineLevel="0" collapsed="false">
      <c r="A142" s="73" t="n">
        <f aca="false">1+A141</f>
        <v>135</v>
      </c>
      <c r="B142" s="73" t="s">
        <v>259</v>
      </c>
      <c r="C142" s="97" t="n">
        <v>39905</v>
      </c>
      <c r="D142" s="207" t="n">
        <v>85.11</v>
      </c>
      <c r="E142" s="260" t="n">
        <v>39874</v>
      </c>
      <c r="F142" s="260" t="n">
        <v>39905</v>
      </c>
      <c r="G142" s="257" t="n">
        <f aca="false">IF(F142&lt;1," ",(((F142-E142)/2)+E142))</f>
        <v>39889.5</v>
      </c>
      <c r="H142" s="207" t="n">
        <v>1037381</v>
      </c>
      <c r="I142" s="207" t="s">
        <v>239</v>
      </c>
      <c r="J142" s="97" t="n">
        <v>39932</v>
      </c>
      <c r="K142" s="243" t="n">
        <f aca="false">(ROUND(IF(F142&lt;1,J142-C142+365/24,J142-G142),0))</f>
        <v>43</v>
      </c>
      <c r="L142" s="126" t="n">
        <f aca="false">+K142*D142</f>
        <v>3659.73</v>
      </c>
      <c r="M142" s="90" t="n">
        <v>39932</v>
      </c>
      <c r="N142" s="90" t="n">
        <v>39940</v>
      </c>
      <c r="O142" s="258" t="n">
        <v>85.11</v>
      </c>
      <c r="P142" s="73" t="n">
        <f aca="false">N142-M142</f>
        <v>8</v>
      </c>
      <c r="Q142" s="242" t="n">
        <f aca="false">P142*O142</f>
        <v>680.88</v>
      </c>
    </row>
    <row r="143" customFormat="false" ht="12.75" hidden="false" customHeight="false" outlineLevel="0" collapsed="false">
      <c r="A143" s="73" t="n">
        <f aca="false">1+A142</f>
        <v>136</v>
      </c>
      <c r="B143" s="73" t="s">
        <v>259</v>
      </c>
      <c r="C143" s="97" t="n">
        <v>39916</v>
      </c>
      <c r="D143" s="259" t="n">
        <v>4419.81</v>
      </c>
      <c r="E143" s="260" t="n">
        <v>39885</v>
      </c>
      <c r="F143" s="260" t="n">
        <v>39916</v>
      </c>
      <c r="G143" s="257" t="n">
        <f aca="false">IF(F143&lt;1," ",(((F143-E143)/2)+E143))</f>
        <v>39900.5</v>
      </c>
      <c r="H143" s="207" t="n">
        <v>1039378</v>
      </c>
      <c r="I143" s="207" t="s">
        <v>239</v>
      </c>
      <c r="J143" s="97" t="n">
        <v>39941</v>
      </c>
      <c r="K143" s="243" t="n">
        <f aca="false">(ROUND(IF(F143&lt;1,J143-C143+365/24,J143-G143),0))</f>
        <v>41</v>
      </c>
      <c r="L143" s="126" t="n">
        <f aca="false">+K143*D143</f>
        <v>181212.21</v>
      </c>
      <c r="M143" s="90" t="n">
        <v>39941</v>
      </c>
      <c r="N143" s="90" t="n">
        <v>39948</v>
      </c>
      <c r="O143" s="258" t="n">
        <v>4419.81</v>
      </c>
      <c r="P143" s="73" t="n">
        <f aca="false">N143-M143</f>
        <v>7</v>
      </c>
      <c r="Q143" s="242" t="n">
        <f aca="false">P143*O143</f>
        <v>30938.67</v>
      </c>
    </row>
    <row r="144" customFormat="false" ht="12.75" hidden="false" customHeight="false" outlineLevel="0" collapsed="false">
      <c r="A144" s="73" t="n">
        <f aca="false">1+A143</f>
        <v>137</v>
      </c>
      <c r="B144" s="73" t="s">
        <v>259</v>
      </c>
      <c r="C144" s="97" t="n">
        <v>39934</v>
      </c>
      <c r="D144" s="259" t="n">
        <v>167.55</v>
      </c>
      <c r="E144" s="207"/>
      <c r="G144" s="257" t="str">
        <f aca="false">IF(F144&lt;1," ",(((F144-E144)/2)+E144))</f>
        <v> </v>
      </c>
      <c r="H144" s="207" t="n">
        <v>1043088</v>
      </c>
      <c r="I144" s="207" t="s">
        <v>239</v>
      </c>
      <c r="J144" s="97" t="n">
        <v>39961</v>
      </c>
      <c r="K144" s="243" t="n">
        <f aca="false">(ROUND(IF(F144&lt;1,J144-C144+365/24,J144-G144),0))</f>
        <v>42</v>
      </c>
      <c r="L144" s="126" t="n">
        <f aca="false">+K144*D144</f>
        <v>7037.1</v>
      </c>
      <c r="M144" s="90" t="n">
        <v>39961</v>
      </c>
      <c r="N144" s="90" t="n">
        <v>39966</v>
      </c>
      <c r="O144" s="258" t="n">
        <v>167.55</v>
      </c>
      <c r="P144" s="73" t="n">
        <f aca="false">N144-M144</f>
        <v>5</v>
      </c>
      <c r="Q144" s="242" t="n">
        <f aca="false">P144*O144</f>
        <v>837.75</v>
      </c>
    </row>
    <row r="145" customFormat="false" ht="12.75" hidden="false" customHeight="false" outlineLevel="0" collapsed="false">
      <c r="A145" s="73" t="n">
        <f aca="false">1+A144</f>
        <v>138</v>
      </c>
      <c r="B145" s="73" t="s">
        <v>259</v>
      </c>
      <c r="C145" s="97" t="n">
        <v>39935</v>
      </c>
      <c r="D145" s="207" t="n">
        <v>85.11</v>
      </c>
      <c r="E145" s="260" t="n">
        <v>39905</v>
      </c>
      <c r="F145" s="260" t="n">
        <v>39935</v>
      </c>
      <c r="G145" s="257" t="n">
        <f aca="false">IF(F145&lt;1," ",(((F145-E145)/2)+E145))</f>
        <v>39920</v>
      </c>
      <c r="H145" s="207" t="n">
        <v>1044373</v>
      </c>
      <c r="I145" s="207" t="s">
        <v>239</v>
      </c>
      <c r="J145" s="97" t="n">
        <v>39968</v>
      </c>
      <c r="K145" s="243" t="n">
        <f aca="false">(ROUND(IF(F145&lt;1,J145-C145+365/24,J145-G145),0))</f>
        <v>48</v>
      </c>
      <c r="L145" s="126" t="n">
        <f aca="false">+K145*D145</f>
        <v>4085.28</v>
      </c>
      <c r="M145" s="90" t="n">
        <v>39968</v>
      </c>
      <c r="N145" s="90" t="n">
        <v>39976</v>
      </c>
      <c r="O145" s="258" t="n">
        <v>85.11</v>
      </c>
      <c r="P145" s="73" t="n">
        <f aca="false">N145-M145</f>
        <v>8</v>
      </c>
      <c r="Q145" s="242" t="n">
        <f aca="false">P145*O145</f>
        <v>680.88</v>
      </c>
    </row>
    <row r="146" customFormat="false" ht="12.75" hidden="false" customHeight="false" outlineLevel="0" collapsed="false">
      <c r="A146" s="73" t="n">
        <f aca="false">1+A145</f>
        <v>139</v>
      </c>
      <c r="B146" s="73" t="s">
        <v>259</v>
      </c>
      <c r="C146" s="97" t="n">
        <v>39946</v>
      </c>
      <c r="D146" s="259" t="n">
        <v>4523.36</v>
      </c>
      <c r="E146" s="260" t="n">
        <v>39916</v>
      </c>
      <c r="F146" s="260" t="n">
        <v>39946</v>
      </c>
      <c r="G146" s="257" t="n">
        <f aca="false">IF(F146&lt;1," ",(((F146-E146)/2)+E146))</f>
        <v>39931</v>
      </c>
      <c r="H146" s="207" t="n">
        <v>1044374</v>
      </c>
      <c r="I146" s="207" t="s">
        <v>239</v>
      </c>
      <c r="J146" s="97" t="n">
        <v>39968</v>
      </c>
      <c r="K146" s="243" t="n">
        <f aca="false">(ROUND(IF(F146&lt;1,J146-C146+365/24,J146-G146),0))</f>
        <v>37</v>
      </c>
      <c r="L146" s="126" t="n">
        <f aca="false">+K146*D146</f>
        <v>167364.32</v>
      </c>
      <c r="M146" s="90" t="n">
        <v>39968</v>
      </c>
      <c r="N146" s="90" t="n">
        <v>39976</v>
      </c>
      <c r="O146" s="258" t="n">
        <v>4523.36</v>
      </c>
      <c r="P146" s="73" t="n">
        <f aca="false">N146-M146</f>
        <v>8</v>
      </c>
      <c r="Q146" s="242" t="n">
        <f aca="false">P146*O146</f>
        <v>36186.88</v>
      </c>
    </row>
    <row r="147" customFormat="false" ht="12.75" hidden="false" customHeight="false" outlineLevel="0" collapsed="false">
      <c r="A147" s="73" t="n">
        <f aca="false">1+A146</f>
        <v>140</v>
      </c>
      <c r="B147" s="73" t="s">
        <v>259</v>
      </c>
      <c r="C147" s="97" t="n">
        <v>39965</v>
      </c>
      <c r="D147" s="259" t="n">
        <v>85.83</v>
      </c>
      <c r="E147" s="207"/>
      <c r="G147" s="257" t="str">
        <f aca="false">IF(F147&lt;1," ",(((F147-E147)/2)+E147))</f>
        <v> </v>
      </c>
      <c r="H147" s="207" t="n">
        <v>1046437</v>
      </c>
      <c r="I147" s="207" t="s">
        <v>239</v>
      </c>
      <c r="J147" s="97" t="n">
        <v>39979</v>
      </c>
      <c r="K147" s="243" t="n">
        <f aca="false">(ROUND(IF(F147&lt;1,J147-C147+365/24,J147-G147),0))</f>
        <v>29</v>
      </c>
      <c r="L147" s="126" t="n">
        <f aca="false">+K147*D147</f>
        <v>2489.07</v>
      </c>
      <c r="M147" s="90" t="n">
        <v>39979</v>
      </c>
      <c r="N147" s="90" t="n">
        <v>39986</v>
      </c>
      <c r="O147" s="258" t="n">
        <v>85.83</v>
      </c>
      <c r="P147" s="73" t="n">
        <f aca="false">N147-M147</f>
        <v>7</v>
      </c>
      <c r="Q147" s="242" t="n">
        <f aca="false">P147*O147</f>
        <v>600.81</v>
      </c>
    </row>
    <row r="148" customFormat="false" ht="12.75" hidden="false" customHeight="false" outlineLevel="0" collapsed="false">
      <c r="A148" s="73" t="n">
        <f aca="false">1+A147</f>
        <v>141</v>
      </c>
      <c r="B148" s="73" t="s">
        <v>259</v>
      </c>
      <c r="C148" s="97" t="n">
        <v>39975</v>
      </c>
      <c r="D148" s="207" t="n">
        <v>117.01</v>
      </c>
      <c r="E148" s="207"/>
      <c r="G148" s="257" t="str">
        <f aca="false">IF(F148&lt;1," ",(((F148-E148)/2)+E148))</f>
        <v> </v>
      </c>
      <c r="H148" s="207" t="n">
        <v>1046747</v>
      </c>
      <c r="I148" s="207" t="s">
        <v>239</v>
      </c>
      <c r="J148" s="97" t="n">
        <v>39980</v>
      </c>
      <c r="K148" s="243" t="n">
        <f aca="false">(ROUND(IF(F148&lt;1,J148-C148+365/24,J148-G148),0))</f>
        <v>20</v>
      </c>
      <c r="L148" s="126" t="n">
        <f aca="false">+K148*D148</f>
        <v>2340.2</v>
      </c>
      <c r="M148" s="90" t="n">
        <v>39980</v>
      </c>
      <c r="N148" s="90" t="n">
        <v>39990</v>
      </c>
      <c r="O148" s="258" t="n">
        <v>117.01</v>
      </c>
      <c r="P148" s="73" t="n">
        <f aca="false">N148-M148</f>
        <v>10</v>
      </c>
      <c r="Q148" s="242" t="n">
        <f aca="false">P148*O148</f>
        <v>1170.1</v>
      </c>
    </row>
    <row r="149" customFormat="false" ht="12.75" hidden="false" customHeight="false" outlineLevel="0" collapsed="false">
      <c r="A149" s="73" t="n">
        <f aca="false">1+A148</f>
        <v>142</v>
      </c>
      <c r="B149" s="73" t="s">
        <v>259</v>
      </c>
      <c r="C149" s="97" t="n">
        <v>39966</v>
      </c>
      <c r="D149" s="207" t="n">
        <v>85.11</v>
      </c>
      <c r="E149" s="260" t="n">
        <v>39935</v>
      </c>
      <c r="F149" s="260" t="n">
        <v>39966</v>
      </c>
      <c r="G149" s="257" t="n">
        <f aca="false">IF(F149&lt;1," ",(((F149-E149)/2)+E149))</f>
        <v>39950.5</v>
      </c>
      <c r="H149" s="207" t="n">
        <v>1048258</v>
      </c>
      <c r="I149" s="207" t="s">
        <v>239</v>
      </c>
      <c r="J149" s="97" t="n">
        <v>39988</v>
      </c>
      <c r="K149" s="243" t="n">
        <f aca="false">(ROUND(IF(F149&lt;1,J149-C149+365/24,J149-G149),0))</f>
        <v>38</v>
      </c>
      <c r="L149" s="126" t="n">
        <f aca="false">+K149*D149</f>
        <v>3234.18</v>
      </c>
      <c r="M149" s="90" t="n">
        <v>39988</v>
      </c>
      <c r="N149" s="90" t="n">
        <v>39996</v>
      </c>
      <c r="O149" s="258" t="n">
        <v>85.11</v>
      </c>
      <c r="P149" s="73" t="n">
        <f aca="false">N149-M149</f>
        <v>8</v>
      </c>
      <c r="Q149" s="242" t="n">
        <f aca="false">P149*O149</f>
        <v>680.88</v>
      </c>
    </row>
    <row r="150" customFormat="false" ht="12.75" hidden="false" customHeight="false" outlineLevel="0" collapsed="false">
      <c r="A150" s="73" t="n">
        <f aca="false">1+A149</f>
        <v>143</v>
      </c>
      <c r="B150" s="73" t="s">
        <v>260</v>
      </c>
      <c r="C150" s="97" t="n">
        <v>39625</v>
      </c>
      <c r="D150" s="207" t="n">
        <v>5.75</v>
      </c>
      <c r="E150" s="260" t="n">
        <v>39594</v>
      </c>
      <c r="F150" s="260" t="n">
        <v>39625</v>
      </c>
      <c r="G150" s="257" t="n">
        <f aca="false">IF(F150&lt;1," ",(((F150-E150)/2)+E150))</f>
        <v>39609.5</v>
      </c>
      <c r="H150" s="207" t="n">
        <v>969348</v>
      </c>
      <c r="I150" s="207" t="s">
        <v>239</v>
      </c>
      <c r="J150" s="97" t="n">
        <v>39632</v>
      </c>
      <c r="K150" s="243" t="n">
        <f aca="false">(ROUND(IF(F150&lt;1,J150-C150+365/24,J150-G150),0))</f>
        <v>23</v>
      </c>
      <c r="L150" s="126" t="n">
        <f aca="false">+K150*D150</f>
        <v>132.25</v>
      </c>
      <c r="M150" s="90" t="n">
        <v>39632</v>
      </c>
      <c r="N150" s="90" t="n">
        <v>39639</v>
      </c>
      <c r="O150" s="258" t="n">
        <v>5.75</v>
      </c>
      <c r="P150" s="73" t="n">
        <f aca="false">N150-M150</f>
        <v>7</v>
      </c>
      <c r="Q150" s="242" t="n">
        <f aca="false">P150*O150</f>
        <v>40.25</v>
      </c>
    </row>
    <row r="151" customFormat="false" ht="12.75" hidden="false" customHeight="false" outlineLevel="0" collapsed="false">
      <c r="A151" s="73" t="n">
        <f aca="false">1+A150</f>
        <v>144</v>
      </c>
      <c r="B151" s="73" t="s">
        <v>261</v>
      </c>
      <c r="C151" s="97" t="n">
        <v>39843</v>
      </c>
      <c r="D151" s="259" t="n">
        <v>1114.05</v>
      </c>
      <c r="E151" s="207"/>
      <c r="G151" s="257" t="str">
        <f aca="false">IF(F151&lt;1," ",(((F151-E151)/2)+E151))</f>
        <v> </v>
      </c>
      <c r="H151" s="207" t="n">
        <v>1035859</v>
      </c>
      <c r="I151" s="207" t="s">
        <v>239</v>
      </c>
      <c r="J151" s="97" t="n">
        <v>39926</v>
      </c>
      <c r="K151" s="243" t="n">
        <f aca="false">(ROUND(IF(F151&lt;1,J151-C151+365/24,J151-G151),0))</f>
        <v>98</v>
      </c>
      <c r="L151" s="126" t="n">
        <f aca="false">+K151*D151</f>
        <v>109176.9</v>
      </c>
      <c r="M151" s="90" t="n">
        <v>39926</v>
      </c>
      <c r="N151" s="90" t="n">
        <v>39931</v>
      </c>
      <c r="O151" s="258" t="n">
        <v>1114.05</v>
      </c>
      <c r="P151" s="73" t="n">
        <f aca="false">N151-M151</f>
        <v>5</v>
      </c>
      <c r="Q151" s="242" t="n">
        <f aca="false">P151*O151</f>
        <v>5570.25</v>
      </c>
    </row>
    <row r="152" customFormat="false" ht="12.75" hidden="false" customHeight="false" outlineLevel="0" collapsed="false">
      <c r="A152" s="73" t="n">
        <f aca="false">1+A151</f>
        <v>145</v>
      </c>
      <c r="B152" s="73" t="s">
        <v>262</v>
      </c>
      <c r="C152" s="97" t="n">
        <v>39700</v>
      </c>
      <c r="D152" s="207" t="n">
        <v>190.93</v>
      </c>
      <c r="E152" s="207"/>
      <c r="G152" s="257" t="str">
        <f aca="false">IF(F152&lt;1," ",(((F152-E152)/2)+E152))</f>
        <v> </v>
      </c>
      <c r="H152" s="207" t="n">
        <v>50463</v>
      </c>
      <c r="I152" s="207" t="s">
        <v>247</v>
      </c>
      <c r="J152" s="97" t="n">
        <v>39701</v>
      </c>
      <c r="K152" s="243" t="n">
        <f aca="false">(ROUND(IF(F152&lt;1,J152-C152+365/24,J152-G152),0))</f>
        <v>16</v>
      </c>
      <c r="L152" s="126" t="n">
        <f aca="false">+K152*D152</f>
        <v>3054.88</v>
      </c>
      <c r="M152" s="90" t="n">
        <v>39701</v>
      </c>
      <c r="N152" s="90" t="n">
        <v>39701</v>
      </c>
      <c r="O152" s="258" t="n">
        <v>190.93</v>
      </c>
      <c r="P152" s="73" t="n">
        <f aca="false">N152-M152</f>
        <v>0</v>
      </c>
      <c r="Q152" s="242" t="n">
        <f aca="false">P152*O152</f>
        <v>0</v>
      </c>
    </row>
    <row r="153" customFormat="false" ht="12.75" hidden="false" customHeight="false" outlineLevel="0" collapsed="false">
      <c r="A153" s="73" t="n">
        <f aca="false">1+A152</f>
        <v>146</v>
      </c>
      <c r="B153" s="73" t="s">
        <v>262</v>
      </c>
      <c r="C153" s="97" t="n">
        <v>39755</v>
      </c>
      <c r="D153" s="207" t="n">
        <v>253.2</v>
      </c>
      <c r="E153" s="207"/>
      <c r="G153" s="257" t="str">
        <f aca="false">IF(F153&lt;1," ",(((F153-E153)/2)+E153))</f>
        <v> </v>
      </c>
      <c r="H153" s="207" t="n">
        <v>53222</v>
      </c>
      <c r="I153" s="207" t="s">
        <v>247</v>
      </c>
      <c r="J153" s="97" t="n">
        <v>39757</v>
      </c>
      <c r="K153" s="243" t="n">
        <f aca="false">(ROUND(IF(F153&lt;1,J153-C153+365/24,J153-G153),0))</f>
        <v>17</v>
      </c>
      <c r="L153" s="126" t="n">
        <f aca="false">+K153*D153</f>
        <v>4304.4</v>
      </c>
      <c r="M153" s="90" t="n">
        <v>39757</v>
      </c>
      <c r="N153" s="90" t="n">
        <v>39757</v>
      </c>
      <c r="O153" s="258" t="n">
        <v>253.2</v>
      </c>
      <c r="P153" s="73" t="n">
        <f aca="false">N153-M153</f>
        <v>0</v>
      </c>
      <c r="Q153" s="242" t="n">
        <f aca="false">P153*O153</f>
        <v>0</v>
      </c>
    </row>
    <row r="154" customFormat="false" ht="12.75" hidden="false" customHeight="false" outlineLevel="0" collapsed="false">
      <c r="A154" s="73" t="n">
        <f aca="false">1+A153</f>
        <v>147</v>
      </c>
      <c r="B154" s="73" t="s">
        <v>262</v>
      </c>
      <c r="C154" s="97" t="n">
        <v>39906</v>
      </c>
      <c r="D154" s="207" t="n">
        <v>83.53</v>
      </c>
      <c r="E154" s="207"/>
      <c r="G154" s="257" t="str">
        <f aca="false">IF(F154&lt;1," ",(((F154-E154)/2)+E154))</f>
        <v> </v>
      </c>
      <c r="H154" s="207" t="n">
        <v>60308</v>
      </c>
      <c r="I154" s="207" t="s">
        <v>247</v>
      </c>
      <c r="J154" s="97" t="n">
        <v>39909</v>
      </c>
      <c r="K154" s="243" t="n">
        <f aca="false">(ROUND(IF(F154&lt;1,J154-C154+365/24,J154-G154),0))</f>
        <v>18</v>
      </c>
      <c r="L154" s="126" t="n">
        <f aca="false">+K154*D154</f>
        <v>1503.54</v>
      </c>
      <c r="M154" s="90" t="n">
        <v>39909</v>
      </c>
      <c r="N154" s="90" t="n">
        <v>39910</v>
      </c>
      <c r="O154" s="258" t="n">
        <v>83.53</v>
      </c>
      <c r="P154" s="73" t="n">
        <f aca="false">N154-M154</f>
        <v>1</v>
      </c>
      <c r="Q154" s="242" t="n">
        <f aca="false">P154*O154</f>
        <v>83.53</v>
      </c>
    </row>
    <row r="155" customFormat="false" ht="12.75" hidden="false" customHeight="false" outlineLevel="0" collapsed="false">
      <c r="A155" s="73" t="n">
        <f aca="false">1+A154</f>
        <v>148</v>
      </c>
      <c r="B155" s="73" t="s">
        <v>262</v>
      </c>
      <c r="C155" s="97" t="n">
        <v>39962</v>
      </c>
      <c r="D155" s="207" t="n">
        <v>31.91</v>
      </c>
      <c r="E155" s="207"/>
      <c r="G155" s="257" t="str">
        <f aca="false">IF(F155&lt;1," ",(((F155-E155)/2)+E155))</f>
        <v> </v>
      </c>
      <c r="H155" s="207" t="n">
        <v>63821</v>
      </c>
      <c r="I155" s="207" t="s">
        <v>247</v>
      </c>
      <c r="J155" s="97" t="n">
        <v>39965</v>
      </c>
      <c r="K155" s="243" t="n">
        <f aca="false">(ROUND(IF(F155&lt;1,J155-C155+365/24,J155-G155),0))</f>
        <v>18</v>
      </c>
      <c r="L155" s="126" t="n">
        <f aca="false">+K155*D155</f>
        <v>574.38</v>
      </c>
      <c r="M155" s="90" t="n">
        <v>39965</v>
      </c>
      <c r="N155" s="90" t="n">
        <v>39966</v>
      </c>
      <c r="O155" s="258" t="n">
        <v>31.91</v>
      </c>
      <c r="P155" s="73" t="n">
        <f aca="false">N155-M155</f>
        <v>1</v>
      </c>
      <c r="Q155" s="242" t="n">
        <f aca="false">P155*O155</f>
        <v>31.91</v>
      </c>
    </row>
    <row r="156" customFormat="false" ht="12.75" hidden="false" customHeight="false" outlineLevel="0" collapsed="false">
      <c r="A156" s="73" t="n">
        <f aca="false">1+A155</f>
        <v>149</v>
      </c>
      <c r="B156" s="73" t="s">
        <v>262</v>
      </c>
      <c r="C156" s="97" t="n">
        <v>39986</v>
      </c>
      <c r="D156" s="207" t="n">
        <v>69.57</v>
      </c>
      <c r="E156" s="207"/>
      <c r="G156" s="257" t="str">
        <f aca="false">IF(F156&lt;1," ",(((F156-E156)/2)+E156))</f>
        <v> </v>
      </c>
      <c r="H156" s="207" t="n">
        <v>65242</v>
      </c>
      <c r="I156" s="207" t="s">
        <v>247</v>
      </c>
      <c r="J156" s="97" t="n">
        <v>39987</v>
      </c>
      <c r="K156" s="243" t="n">
        <f aca="false">(ROUND(IF(F156&lt;1,J156-C156+365/24,J156-G156),0))</f>
        <v>16</v>
      </c>
      <c r="L156" s="126" t="n">
        <f aca="false">+K156*D156</f>
        <v>1113.12</v>
      </c>
      <c r="M156" s="90" t="n">
        <v>39987</v>
      </c>
      <c r="N156" s="90" t="n">
        <v>39988</v>
      </c>
      <c r="O156" s="258" t="n">
        <v>69.57</v>
      </c>
      <c r="P156" s="73" t="n">
        <f aca="false">N156-M156</f>
        <v>1</v>
      </c>
      <c r="Q156" s="242" t="n">
        <f aca="false">P156*O156</f>
        <v>69.57</v>
      </c>
    </row>
    <row r="157" customFormat="false" ht="12.75" hidden="false" customHeight="false" outlineLevel="0" collapsed="false">
      <c r="A157" s="73" t="n">
        <f aca="false">1+A156</f>
        <v>150</v>
      </c>
      <c r="B157" s="73" t="s">
        <v>263</v>
      </c>
      <c r="C157" s="97" t="n">
        <v>39632</v>
      </c>
      <c r="D157" s="259" t="n">
        <v>555.05</v>
      </c>
      <c r="E157" s="207"/>
      <c r="G157" s="257" t="str">
        <f aca="false">IF(F157&lt;1," ",(((F157-E157)/2)+E157))</f>
        <v> </v>
      </c>
      <c r="H157" s="207" t="n">
        <v>47792</v>
      </c>
      <c r="I157" s="207" t="s">
        <v>247</v>
      </c>
      <c r="J157" s="97" t="n">
        <v>39638</v>
      </c>
      <c r="K157" s="243" t="n">
        <f aca="false">(ROUND(IF(F157&lt;1,J157-C157+365/24,J157-G157),0))</f>
        <v>21</v>
      </c>
      <c r="L157" s="126" t="n">
        <f aca="false">+K157*D157</f>
        <v>11656.05</v>
      </c>
      <c r="M157" s="90" t="n">
        <v>39638</v>
      </c>
      <c r="N157" s="90" t="n">
        <v>39639</v>
      </c>
      <c r="O157" s="258" t="n">
        <v>555.05</v>
      </c>
      <c r="P157" s="73" t="n">
        <f aca="false">N157-M157</f>
        <v>1</v>
      </c>
      <c r="Q157" s="242" t="n">
        <f aca="false">P157*O157</f>
        <v>555.05</v>
      </c>
    </row>
    <row r="158" customFormat="false" ht="12.75" hidden="false" customHeight="false" outlineLevel="0" collapsed="false">
      <c r="A158" s="73" t="n">
        <f aca="false">1+A157</f>
        <v>151</v>
      </c>
      <c r="B158" s="73" t="s">
        <v>263</v>
      </c>
      <c r="C158" s="97" t="n">
        <v>39657</v>
      </c>
      <c r="D158" s="259" t="n">
        <v>45.36</v>
      </c>
      <c r="E158" s="207"/>
      <c r="G158" s="257" t="str">
        <f aca="false">IF(F158&lt;1," ",(((F158-E158)/2)+E158))</f>
        <v> </v>
      </c>
      <c r="H158" s="207" t="n">
        <v>48668</v>
      </c>
      <c r="I158" s="207" t="s">
        <v>247</v>
      </c>
      <c r="J158" s="97" t="n">
        <v>39660</v>
      </c>
      <c r="K158" s="243" t="n">
        <f aca="false">(ROUND(IF(F158&lt;1,J158-C158+365/24,J158-G158),0))</f>
        <v>18</v>
      </c>
      <c r="L158" s="126" t="n">
        <f aca="false">+K158*D158</f>
        <v>816.48</v>
      </c>
      <c r="M158" s="90" t="n">
        <v>39660</v>
      </c>
      <c r="N158" s="90" t="n">
        <v>39661</v>
      </c>
      <c r="O158" s="258" t="n">
        <v>45.36</v>
      </c>
      <c r="P158" s="73" t="n">
        <f aca="false">N158-M158</f>
        <v>1</v>
      </c>
      <c r="Q158" s="242" t="n">
        <f aca="false">P158*O158</f>
        <v>45.36</v>
      </c>
    </row>
    <row r="159" customFormat="false" ht="12.75" hidden="false" customHeight="false" outlineLevel="0" collapsed="false">
      <c r="A159" s="73" t="n">
        <f aca="false">1+A158</f>
        <v>152</v>
      </c>
      <c r="B159" s="73" t="s">
        <v>263</v>
      </c>
      <c r="C159" s="97" t="n">
        <v>39678</v>
      </c>
      <c r="D159" s="259" t="n">
        <v>350.42</v>
      </c>
      <c r="E159" s="207"/>
      <c r="G159" s="257" t="str">
        <f aca="false">IF(F159&lt;1," ",(((F159-E159)/2)+E159))</f>
        <v> </v>
      </c>
      <c r="H159" s="207" t="n">
        <v>49594</v>
      </c>
      <c r="I159" s="207" t="s">
        <v>247</v>
      </c>
      <c r="J159" s="97" t="n">
        <v>39682</v>
      </c>
      <c r="K159" s="243" t="n">
        <f aca="false">(ROUND(IF(F159&lt;1,J159-C159+365/24,J159-G159),0))</f>
        <v>19</v>
      </c>
      <c r="L159" s="126" t="n">
        <f aca="false">+K159*D159</f>
        <v>6657.98</v>
      </c>
      <c r="M159" s="90" t="n">
        <v>39682</v>
      </c>
      <c r="N159" s="90" t="n">
        <v>39686</v>
      </c>
      <c r="O159" s="258" t="n">
        <v>350.42</v>
      </c>
      <c r="P159" s="73" t="n">
        <f aca="false">N159-M159</f>
        <v>4</v>
      </c>
      <c r="Q159" s="242" t="n">
        <f aca="false">P159*O159</f>
        <v>1401.68</v>
      </c>
    </row>
    <row r="160" customFormat="false" ht="12.75" hidden="false" customHeight="false" outlineLevel="0" collapsed="false">
      <c r="A160" s="73" t="n">
        <f aca="false">1+A159</f>
        <v>153</v>
      </c>
      <c r="B160" s="73" t="s">
        <v>263</v>
      </c>
      <c r="C160" s="97" t="n">
        <v>39701</v>
      </c>
      <c r="D160" s="207" t="n">
        <v>246.34</v>
      </c>
      <c r="E160" s="207"/>
      <c r="G160" s="257" t="str">
        <f aca="false">IF(F160&lt;1," ",(((F160-E160)/2)+E160))</f>
        <v> </v>
      </c>
      <c r="H160" s="207" t="n">
        <v>50641</v>
      </c>
      <c r="I160" s="207" t="s">
        <v>247</v>
      </c>
      <c r="J160" s="97" t="n">
        <v>39706</v>
      </c>
      <c r="K160" s="243" t="n">
        <f aca="false">(ROUND(IF(F160&lt;1,J160-C160+365/24,J160-G160),0))</f>
        <v>20</v>
      </c>
      <c r="L160" s="126" t="n">
        <f aca="false">+K160*D160</f>
        <v>4926.8</v>
      </c>
      <c r="M160" s="90" t="n">
        <v>39706</v>
      </c>
      <c r="N160" s="90" t="n">
        <v>39706</v>
      </c>
      <c r="O160" s="258" t="n">
        <v>246.34</v>
      </c>
      <c r="P160" s="73" t="n">
        <f aca="false">N160-M160</f>
        <v>0</v>
      </c>
      <c r="Q160" s="242" t="n">
        <f aca="false">P160*O160</f>
        <v>0</v>
      </c>
    </row>
    <row r="161" customFormat="false" ht="12.75" hidden="false" customHeight="false" outlineLevel="0" collapsed="false">
      <c r="A161" s="73" t="n">
        <f aca="false">1+A160</f>
        <v>154</v>
      </c>
      <c r="B161" s="73" t="s">
        <v>264</v>
      </c>
      <c r="C161" s="97" t="n">
        <v>39643</v>
      </c>
      <c r="D161" s="207" t="n">
        <v>891.31</v>
      </c>
      <c r="E161" s="207"/>
      <c r="G161" s="257" t="str">
        <f aca="false">IF(F161&lt;1," ",(((F161-E161)/2)+E161))</f>
        <v> </v>
      </c>
      <c r="H161" s="207" t="n">
        <v>47975</v>
      </c>
      <c r="I161" s="207" t="s">
        <v>247</v>
      </c>
      <c r="J161" s="97" t="n">
        <v>39645</v>
      </c>
      <c r="K161" s="243" t="n">
        <f aca="false">(ROUND(IF(F161&lt;1,J161-C161+365/24,J161-G161),0))</f>
        <v>17</v>
      </c>
      <c r="L161" s="126" t="n">
        <f aca="false">+K161*D161</f>
        <v>15152.27</v>
      </c>
      <c r="M161" s="90" t="n">
        <v>39645</v>
      </c>
      <c r="N161" s="90" t="n">
        <v>39645</v>
      </c>
      <c r="O161" s="258" t="n">
        <v>891.31</v>
      </c>
      <c r="P161" s="73" t="n">
        <f aca="false">N161-M161</f>
        <v>0</v>
      </c>
      <c r="Q161" s="242" t="n">
        <f aca="false">P161*O161</f>
        <v>0</v>
      </c>
    </row>
    <row r="162" customFormat="false" ht="12.75" hidden="false" customHeight="false" outlineLevel="0" collapsed="false">
      <c r="A162" s="73" t="n">
        <f aca="false">1+A161</f>
        <v>155</v>
      </c>
      <c r="B162" s="73" t="s">
        <v>264</v>
      </c>
      <c r="C162" s="97" t="n">
        <v>39665</v>
      </c>
      <c r="D162" s="259" t="n">
        <v>1711.74</v>
      </c>
      <c r="E162" s="207"/>
      <c r="G162" s="257" t="str">
        <f aca="false">IF(F162&lt;1," ",(((F162-E162)/2)+E162))</f>
        <v> </v>
      </c>
      <c r="H162" s="207" t="n">
        <v>49040</v>
      </c>
      <c r="I162" s="207" t="s">
        <v>247</v>
      </c>
      <c r="J162" s="97" t="n">
        <v>39667</v>
      </c>
      <c r="K162" s="243" t="n">
        <f aca="false">(ROUND(IF(F162&lt;1,J162-C162+365/24,J162-G162),0))</f>
        <v>17</v>
      </c>
      <c r="L162" s="126" t="n">
        <f aca="false">+K162*D162</f>
        <v>29099.58</v>
      </c>
      <c r="M162" s="90" t="n">
        <v>39667</v>
      </c>
      <c r="N162" s="90" t="n">
        <v>39668</v>
      </c>
      <c r="O162" s="258" t="n">
        <v>1711.74</v>
      </c>
      <c r="P162" s="73" t="n">
        <f aca="false">N162-M162</f>
        <v>1</v>
      </c>
      <c r="Q162" s="242" t="n">
        <f aca="false">P162*O162</f>
        <v>1711.74</v>
      </c>
    </row>
    <row r="163" customFormat="false" ht="12.75" hidden="false" customHeight="false" outlineLevel="0" collapsed="false">
      <c r="A163" s="73" t="n">
        <f aca="false">1+A162</f>
        <v>156</v>
      </c>
      <c r="B163" s="73" t="s">
        <v>264</v>
      </c>
      <c r="C163" s="97" t="n">
        <v>39706</v>
      </c>
      <c r="D163" s="259" t="n">
        <v>2937.88</v>
      </c>
      <c r="E163" s="207"/>
      <c r="G163" s="257" t="str">
        <f aca="false">IF(F163&lt;1," ",(((F163-E163)/2)+E163))</f>
        <v> </v>
      </c>
      <c r="H163" s="207" t="n">
        <v>50708</v>
      </c>
      <c r="I163" s="207" t="s">
        <v>247</v>
      </c>
      <c r="J163" s="97" t="n">
        <v>39707</v>
      </c>
      <c r="K163" s="243" t="n">
        <f aca="false">(ROUND(IF(F163&lt;1,J163-C163+365/24,J163-G163),0))</f>
        <v>16</v>
      </c>
      <c r="L163" s="126" t="n">
        <f aca="false">+K163*D163</f>
        <v>47006.08</v>
      </c>
      <c r="M163" s="90" t="n">
        <v>39707</v>
      </c>
      <c r="N163" s="90" t="n">
        <v>39707</v>
      </c>
      <c r="O163" s="258" t="n">
        <v>2937.88</v>
      </c>
      <c r="P163" s="73" t="n">
        <f aca="false">N163-M163</f>
        <v>0</v>
      </c>
      <c r="Q163" s="242" t="n">
        <f aca="false">P163*O163</f>
        <v>0</v>
      </c>
    </row>
    <row r="164" customFormat="false" ht="12.75" hidden="false" customHeight="false" outlineLevel="0" collapsed="false">
      <c r="A164" s="73" t="n">
        <f aca="false">1+A163</f>
        <v>157</v>
      </c>
      <c r="B164" s="73" t="s">
        <v>264</v>
      </c>
      <c r="C164" s="97" t="n">
        <v>39721</v>
      </c>
      <c r="D164" s="259" t="n">
        <v>2468.25</v>
      </c>
      <c r="E164" s="207"/>
      <c r="G164" s="257" t="str">
        <f aca="false">IF(F164&lt;1," ",(((F164-E164)/2)+E164))</f>
        <v> </v>
      </c>
      <c r="H164" s="207" t="n">
        <v>51685</v>
      </c>
      <c r="I164" s="207" t="s">
        <v>247</v>
      </c>
      <c r="J164" s="97" t="n">
        <v>39724</v>
      </c>
      <c r="K164" s="243" t="n">
        <f aca="false">(ROUND(IF(F164&lt;1,J164-C164+365/24,J164-G164),0))</f>
        <v>18</v>
      </c>
      <c r="L164" s="126" t="n">
        <f aca="false">+K164*D164</f>
        <v>44428.5</v>
      </c>
      <c r="M164" s="90" t="n">
        <v>39724</v>
      </c>
      <c r="N164" s="90" t="n">
        <v>39724</v>
      </c>
      <c r="O164" s="258" t="n">
        <v>2468.25</v>
      </c>
      <c r="P164" s="73" t="n">
        <f aca="false">N164-M164</f>
        <v>0</v>
      </c>
      <c r="Q164" s="242" t="n">
        <f aca="false">P164*O164</f>
        <v>0</v>
      </c>
    </row>
    <row r="165" customFormat="false" ht="12.75" hidden="false" customHeight="false" outlineLevel="0" collapsed="false">
      <c r="A165" s="73" t="n">
        <f aca="false">1+A164</f>
        <v>158</v>
      </c>
      <c r="B165" s="73" t="s">
        <v>264</v>
      </c>
      <c r="C165" s="97" t="n">
        <v>39764</v>
      </c>
      <c r="D165" s="259" t="n">
        <v>1331.54</v>
      </c>
      <c r="E165" s="207"/>
      <c r="G165" s="257" t="str">
        <f aca="false">IF(F165&lt;1," ",(((F165-E165)/2)+E165))</f>
        <v> </v>
      </c>
      <c r="H165" s="207" t="n">
        <v>53697</v>
      </c>
      <c r="I165" s="207" t="s">
        <v>247</v>
      </c>
      <c r="J165" s="97" t="n">
        <v>39766</v>
      </c>
      <c r="K165" s="243" t="n">
        <f aca="false">(ROUND(IF(F165&lt;1,J165-C165+365/24,J165-G165),0))</f>
        <v>17</v>
      </c>
      <c r="L165" s="126" t="n">
        <f aca="false">+K165*D165</f>
        <v>22636.18</v>
      </c>
      <c r="M165" s="90" t="n">
        <v>39766</v>
      </c>
      <c r="N165" s="90" t="n">
        <v>39766</v>
      </c>
      <c r="O165" s="258" t="n">
        <v>1331.54</v>
      </c>
      <c r="P165" s="73" t="n">
        <f aca="false">N165-M165</f>
        <v>0</v>
      </c>
      <c r="Q165" s="242" t="n">
        <f aca="false">P165*O165</f>
        <v>0</v>
      </c>
    </row>
    <row r="166" customFormat="false" ht="12.75" hidden="false" customHeight="false" outlineLevel="0" collapsed="false">
      <c r="A166" s="73" t="n">
        <f aca="false">1+A165</f>
        <v>159</v>
      </c>
      <c r="B166" s="73" t="s">
        <v>264</v>
      </c>
      <c r="C166" s="97" t="n">
        <v>39791</v>
      </c>
      <c r="D166" s="259" t="n">
        <v>1290.02</v>
      </c>
      <c r="E166" s="207"/>
      <c r="G166" s="257" t="str">
        <f aca="false">IF(F166&lt;1," ",(((F166-E166)/2)+E166))</f>
        <v> </v>
      </c>
      <c r="H166" s="207" t="n">
        <v>54912</v>
      </c>
      <c r="I166" s="207" t="s">
        <v>247</v>
      </c>
      <c r="J166" s="97" t="n">
        <v>39793</v>
      </c>
      <c r="K166" s="243" t="n">
        <f aca="false">(ROUND(IF(F166&lt;1,J166-C166+365/24,J166-G166),0))</f>
        <v>17</v>
      </c>
      <c r="L166" s="126" t="n">
        <f aca="false">+K166*D166</f>
        <v>21930.34</v>
      </c>
      <c r="M166" s="90" t="n">
        <v>39793</v>
      </c>
      <c r="N166" s="90" t="n">
        <v>39797</v>
      </c>
      <c r="O166" s="258" t="n">
        <v>1290.02</v>
      </c>
      <c r="P166" s="73" t="n">
        <f aca="false">N166-M166</f>
        <v>4</v>
      </c>
      <c r="Q166" s="242" t="n">
        <f aca="false">P166*O166</f>
        <v>5160.08</v>
      </c>
    </row>
    <row r="167" customFormat="false" ht="12.75" hidden="false" customHeight="false" outlineLevel="0" collapsed="false">
      <c r="A167" s="73" t="n">
        <f aca="false">1+A166</f>
        <v>160</v>
      </c>
      <c r="B167" s="73" t="s">
        <v>264</v>
      </c>
      <c r="C167" s="97" t="n">
        <v>39837</v>
      </c>
      <c r="D167" s="259" t="n">
        <v>733.43</v>
      </c>
      <c r="E167" s="207"/>
      <c r="G167" s="257" t="str">
        <f aca="false">IF(F167&lt;1," ",(((F167-E167)/2)+E167))</f>
        <v> </v>
      </c>
      <c r="H167" s="207" t="n">
        <v>56649</v>
      </c>
      <c r="I167" s="207" t="s">
        <v>247</v>
      </c>
      <c r="J167" s="97" t="n">
        <v>39840</v>
      </c>
      <c r="K167" s="243" t="n">
        <f aca="false">(ROUND(IF(F167&lt;1,J167-C167+365/24,J167-G167),0))</f>
        <v>18</v>
      </c>
      <c r="L167" s="126" t="n">
        <f aca="false">+K167*D167</f>
        <v>13201.74</v>
      </c>
      <c r="M167" s="90" t="n">
        <v>39840</v>
      </c>
      <c r="N167" s="90" t="n">
        <v>39840</v>
      </c>
      <c r="O167" s="258" t="n">
        <v>733.43</v>
      </c>
      <c r="P167" s="73" t="n">
        <f aca="false">N167-M167</f>
        <v>0</v>
      </c>
      <c r="Q167" s="242" t="n">
        <f aca="false">P167*O167</f>
        <v>0</v>
      </c>
    </row>
    <row r="168" customFormat="false" ht="12.75" hidden="false" customHeight="false" outlineLevel="0" collapsed="false">
      <c r="A168" s="73" t="n">
        <f aca="false">1+A167</f>
        <v>161</v>
      </c>
      <c r="B168" s="73" t="s">
        <v>264</v>
      </c>
      <c r="C168" s="97" t="n">
        <v>39855</v>
      </c>
      <c r="D168" s="207" t="n">
        <v>277.42</v>
      </c>
      <c r="E168" s="207"/>
      <c r="G168" s="257" t="str">
        <f aca="false">IF(F168&lt;1," ",(((F168-E168)/2)+E168))</f>
        <v> </v>
      </c>
      <c r="H168" s="207" t="n">
        <v>57513</v>
      </c>
      <c r="I168" s="207" t="s">
        <v>247</v>
      </c>
      <c r="J168" s="97" t="n">
        <v>39861</v>
      </c>
      <c r="K168" s="243" t="n">
        <f aca="false">(ROUND(IF(F168&lt;1,J168-C168+365/24,J168-G168),0))</f>
        <v>21</v>
      </c>
      <c r="L168" s="126" t="n">
        <f aca="false">+K168*D168</f>
        <v>5825.82</v>
      </c>
      <c r="M168" s="90" t="n">
        <v>39861</v>
      </c>
      <c r="N168" s="90" t="n">
        <v>39861</v>
      </c>
      <c r="O168" s="258" t="n">
        <v>277.42</v>
      </c>
      <c r="P168" s="73" t="n">
        <f aca="false">N168-M168</f>
        <v>0</v>
      </c>
      <c r="Q168" s="242" t="n">
        <f aca="false">P168*O168</f>
        <v>0</v>
      </c>
    </row>
    <row r="169" customFormat="false" ht="12.75" hidden="false" customHeight="false" outlineLevel="0" collapsed="false">
      <c r="A169" s="73" t="n">
        <f aca="false">1+A168</f>
        <v>162</v>
      </c>
      <c r="B169" s="73" t="s">
        <v>264</v>
      </c>
      <c r="C169" s="97" t="n">
        <v>39888</v>
      </c>
      <c r="D169" s="259" t="n">
        <v>243.85</v>
      </c>
      <c r="E169" s="207"/>
      <c r="G169" s="257" t="str">
        <f aca="false">IF(F169&lt;1," ",(((F169-E169)/2)+E169))</f>
        <v> </v>
      </c>
      <c r="H169" s="207" t="n">
        <v>59347</v>
      </c>
      <c r="I169" s="207" t="s">
        <v>247</v>
      </c>
      <c r="J169" s="97" t="n">
        <v>39891</v>
      </c>
      <c r="K169" s="243" t="n">
        <f aca="false">(ROUND(IF(F169&lt;1,J169-C169+365/24,J169-G169),0))</f>
        <v>18</v>
      </c>
      <c r="L169" s="126" t="n">
        <f aca="false">+K169*D169</f>
        <v>4389.3</v>
      </c>
      <c r="M169" s="90" t="n">
        <v>39891</v>
      </c>
      <c r="N169" s="90" t="n">
        <v>39895</v>
      </c>
      <c r="O169" s="258" t="n">
        <v>243.85</v>
      </c>
      <c r="P169" s="73" t="n">
        <f aca="false">N169-M169</f>
        <v>4</v>
      </c>
      <c r="Q169" s="242" t="n">
        <f aca="false">P169*O169</f>
        <v>975.4</v>
      </c>
    </row>
    <row r="170" customFormat="false" ht="12.75" hidden="false" customHeight="false" outlineLevel="0" collapsed="false">
      <c r="A170" s="73" t="n">
        <f aca="false">1+A169</f>
        <v>163</v>
      </c>
      <c r="B170" s="73" t="s">
        <v>264</v>
      </c>
      <c r="C170" s="97" t="n">
        <v>39916</v>
      </c>
      <c r="D170" s="259" t="n">
        <v>1775.8</v>
      </c>
      <c r="E170" s="207"/>
      <c r="G170" s="257" t="str">
        <f aca="false">IF(F170&lt;1," ",(((F170-E170)/2)+E170))</f>
        <v> </v>
      </c>
      <c r="H170" s="207" t="n">
        <v>60828</v>
      </c>
      <c r="I170" s="207" t="s">
        <v>247</v>
      </c>
      <c r="J170" s="97" t="n">
        <v>39918</v>
      </c>
      <c r="K170" s="243" t="n">
        <f aca="false">(ROUND(IF(F170&lt;1,J170-C170+365/24,J170-G170),0))</f>
        <v>17</v>
      </c>
      <c r="L170" s="126" t="n">
        <f aca="false">+K170*D170</f>
        <v>30188.6</v>
      </c>
      <c r="M170" s="90" t="n">
        <v>39918</v>
      </c>
      <c r="N170" s="90" t="n">
        <v>39919</v>
      </c>
      <c r="O170" s="258" t="n">
        <v>1775.8</v>
      </c>
      <c r="P170" s="73" t="n">
        <f aca="false">N170-M170</f>
        <v>1</v>
      </c>
      <c r="Q170" s="242" t="n">
        <f aca="false">P170*O170</f>
        <v>1775.8</v>
      </c>
    </row>
    <row r="171" customFormat="false" ht="12.75" hidden="false" customHeight="false" outlineLevel="0" collapsed="false">
      <c r="A171" s="73" t="n">
        <f aca="false">1+A170</f>
        <v>164</v>
      </c>
      <c r="B171" s="73" t="s">
        <v>264</v>
      </c>
      <c r="C171" s="97" t="n">
        <v>39951</v>
      </c>
      <c r="D171" s="259" t="n">
        <v>1878.12</v>
      </c>
      <c r="E171" s="207"/>
      <c r="G171" s="257" t="str">
        <f aca="false">IF(F171&lt;1," ",(((F171-E171)/2)+E171))</f>
        <v> </v>
      </c>
      <c r="H171" s="207" t="n">
        <v>63288</v>
      </c>
      <c r="I171" s="207" t="s">
        <v>247</v>
      </c>
      <c r="J171" s="97" t="n">
        <v>39954</v>
      </c>
      <c r="K171" s="243" t="n">
        <f aca="false">(ROUND(IF(F171&lt;1,J171-C171+365/24,J171-G171),0))</f>
        <v>18</v>
      </c>
      <c r="L171" s="126" t="n">
        <f aca="false">+K171*D171</f>
        <v>33806.16</v>
      </c>
      <c r="M171" s="90" t="n">
        <v>39954</v>
      </c>
      <c r="N171" s="90" t="n">
        <v>39959</v>
      </c>
      <c r="O171" s="258" t="n">
        <v>1878.12</v>
      </c>
      <c r="P171" s="73" t="n">
        <f aca="false">N171-M171</f>
        <v>5</v>
      </c>
      <c r="Q171" s="242" t="n">
        <f aca="false">P171*O171</f>
        <v>9390.6</v>
      </c>
    </row>
    <row r="172" customFormat="false" ht="12.75" hidden="false" customHeight="false" outlineLevel="0" collapsed="false">
      <c r="A172" s="73" t="n">
        <f aca="false">1+A171</f>
        <v>165</v>
      </c>
      <c r="B172" s="73" t="s">
        <v>264</v>
      </c>
      <c r="C172" s="97" t="n">
        <v>39972</v>
      </c>
      <c r="D172" s="259" t="n">
        <v>1028.17</v>
      </c>
      <c r="E172" s="207"/>
      <c r="G172" s="257" t="str">
        <f aca="false">IF(F172&lt;1," ",(((F172-E172)/2)+E172))</f>
        <v> </v>
      </c>
      <c r="H172" s="207" t="n">
        <v>64600</v>
      </c>
      <c r="I172" s="207" t="s">
        <v>247</v>
      </c>
      <c r="J172" s="97" t="n">
        <v>39974</v>
      </c>
      <c r="K172" s="243" t="n">
        <f aca="false">(ROUND(IF(F172&lt;1,J172-C172+365/24,J172-G172),0))</f>
        <v>17</v>
      </c>
      <c r="L172" s="126" t="n">
        <f aca="false">+K172*D172</f>
        <v>17478.89</v>
      </c>
      <c r="M172" s="90" t="n">
        <v>39974</v>
      </c>
      <c r="N172" s="90" t="n">
        <v>39975</v>
      </c>
      <c r="O172" s="258" t="n">
        <v>1028.17</v>
      </c>
      <c r="P172" s="73" t="n">
        <f aca="false">N172-M172</f>
        <v>1</v>
      </c>
      <c r="Q172" s="242" t="n">
        <f aca="false">P172*O172</f>
        <v>1028.17</v>
      </c>
    </row>
    <row r="173" customFormat="false" ht="12.75" hidden="false" customHeight="false" outlineLevel="0" collapsed="false">
      <c r="A173" s="73" t="n">
        <f aca="false">1+A172</f>
        <v>166</v>
      </c>
      <c r="B173" s="73" t="s">
        <v>265</v>
      </c>
      <c r="C173" s="97" t="n">
        <v>39953</v>
      </c>
      <c r="D173" s="259" t="n">
        <v>1143</v>
      </c>
      <c r="E173" s="207"/>
      <c r="G173" s="257" t="str">
        <f aca="false">IF(F173&lt;1," ",(((F173-E173)/2)+E173))</f>
        <v> </v>
      </c>
      <c r="H173" s="207" t="n">
        <v>1046443</v>
      </c>
      <c r="I173" s="207" t="s">
        <v>239</v>
      </c>
      <c r="J173" s="97" t="n">
        <v>39979</v>
      </c>
      <c r="K173" s="243" t="n">
        <f aca="false">(ROUND(IF(F173&lt;1,J173-C173+365/24,J173-G173),0))</f>
        <v>41</v>
      </c>
      <c r="L173" s="126" t="n">
        <f aca="false">+K173*D173</f>
        <v>46863</v>
      </c>
      <c r="M173" s="90" t="n">
        <v>39979</v>
      </c>
      <c r="N173" s="90" t="n">
        <v>39987</v>
      </c>
      <c r="O173" s="258" t="n">
        <v>1143</v>
      </c>
      <c r="P173" s="73" t="n">
        <f aca="false">N173-M173</f>
        <v>8</v>
      </c>
      <c r="Q173" s="242" t="n">
        <f aca="false">P173*O173</f>
        <v>9144</v>
      </c>
    </row>
    <row r="174" customFormat="false" ht="12.75" hidden="false" customHeight="false" outlineLevel="0" collapsed="false">
      <c r="A174" s="73" t="n">
        <f aca="false">1+A173</f>
        <v>167</v>
      </c>
      <c r="B174" s="73" t="s">
        <v>266</v>
      </c>
      <c r="C174" s="97" t="n">
        <v>39629</v>
      </c>
      <c r="D174" s="207" t="n">
        <v>625</v>
      </c>
      <c r="E174" s="207"/>
      <c r="G174" s="257" t="str">
        <f aca="false">IF(F174&lt;1," ",(((F174-E174)/2)+E174))</f>
        <v> </v>
      </c>
      <c r="H174" s="207" t="n">
        <v>972621</v>
      </c>
      <c r="I174" s="207" t="s">
        <v>239</v>
      </c>
      <c r="J174" s="97" t="n">
        <v>39647</v>
      </c>
      <c r="K174" s="243" t="n">
        <f aca="false">(ROUND(IF(F174&lt;1,J174-C174+365/24,J174-G174),0))</f>
        <v>33</v>
      </c>
      <c r="L174" s="126" t="n">
        <f aca="false">+K174*D174</f>
        <v>20625</v>
      </c>
      <c r="M174" s="90" t="n">
        <v>39647</v>
      </c>
      <c r="N174" s="90" t="n">
        <v>39661</v>
      </c>
      <c r="O174" s="258" t="n">
        <v>625</v>
      </c>
      <c r="P174" s="73" t="n">
        <f aca="false">N174-M174</f>
        <v>14</v>
      </c>
      <c r="Q174" s="242" t="n">
        <f aca="false">P174*O174</f>
        <v>8750</v>
      </c>
    </row>
    <row r="175" customFormat="false" ht="12.75" hidden="false" customHeight="false" outlineLevel="0" collapsed="false">
      <c r="A175" s="73" t="n">
        <f aca="false">1+A174</f>
        <v>168</v>
      </c>
      <c r="B175" s="73" t="s">
        <v>266</v>
      </c>
      <c r="C175" s="97" t="n">
        <v>39691</v>
      </c>
      <c r="D175" s="259" t="n">
        <v>1514.1</v>
      </c>
      <c r="E175" s="207"/>
      <c r="G175" s="257" t="str">
        <f aca="false">IF(F175&lt;1," ",(((F175-E175)/2)+E175))</f>
        <v> </v>
      </c>
      <c r="H175" s="207" t="n">
        <v>999398</v>
      </c>
      <c r="I175" s="207" t="s">
        <v>239</v>
      </c>
      <c r="J175" s="97" t="n">
        <v>39762</v>
      </c>
      <c r="K175" s="243" t="n">
        <f aca="false">(ROUND(IF(F175&lt;1,J175-C175+365/24,J175-G175),0))</f>
        <v>86</v>
      </c>
      <c r="L175" s="126" t="n">
        <f aca="false">+K175*D175</f>
        <v>130212.6</v>
      </c>
      <c r="M175" s="90" t="n">
        <v>39762</v>
      </c>
      <c r="N175" s="90" t="n">
        <v>39791</v>
      </c>
      <c r="O175" s="258" t="n">
        <v>1514.1</v>
      </c>
      <c r="P175" s="73" t="n">
        <f aca="false">N175-M175</f>
        <v>29</v>
      </c>
      <c r="Q175" s="242" t="n">
        <f aca="false">P175*O175</f>
        <v>43908.9</v>
      </c>
    </row>
    <row r="176" customFormat="false" ht="12.75" hidden="false" customHeight="false" outlineLevel="0" collapsed="false">
      <c r="A176" s="73" t="n">
        <f aca="false">1+A175</f>
        <v>169</v>
      </c>
      <c r="B176" s="73" t="s">
        <v>266</v>
      </c>
      <c r="C176" s="97" t="n">
        <v>39660</v>
      </c>
      <c r="D176" s="207" t="n">
        <v>625</v>
      </c>
      <c r="E176" s="207"/>
      <c r="G176" s="257" t="str">
        <f aca="false">IF(F176&lt;1," ",(((F176-E176)/2)+E176))</f>
        <v> </v>
      </c>
      <c r="H176" s="207" t="n">
        <v>999398</v>
      </c>
      <c r="I176" s="207" t="s">
        <v>239</v>
      </c>
      <c r="J176" s="97" t="n">
        <v>39762</v>
      </c>
      <c r="K176" s="243" t="n">
        <f aca="false">(ROUND(IF(F176&lt;1,J176-C176+365/24,J176-G176),0))</f>
        <v>117</v>
      </c>
      <c r="L176" s="126" t="n">
        <f aca="false">+K176*D176</f>
        <v>73125</v>
      </c>
      <c r="M176" s="90" t="n">
        <v>39762</v>
      </c>
      <c r="N176" s="90" t="n">
        <v>39791</v>
      </c>
      <c r="O176" s="258" t="n">
        <v>625</v>
      </c>
      <c r="P176" s="73" t="n">
        <f aca="false">N176-M176</f>
        <v>29</v>
      </c>
      <c r="Q176" s="242" t="n">
        <f aca="false">P176*O176</f>
        <v>18125</v>
      </c>
    </row>
    <row r="177" customFormat="false" ht="12.75" hidden="false" customHeight="false" outlineLevel="0" collapsed="false">
      <c r="A177" s="73" t="n">
        <f aca="false">1+A176</f>
        <v>170</v>
      </c>
      <c r="B177" s="73" t="s">
        <v>267</v>
      </c>
      <c r="C177" s="97" t="n">
        <v>39727</v>
      </c>
      <c r="D177" s="207" t="n">
        <v>36.4</v>
      </c>
      <c r="E177" s="207"/>
      <c r="G177" s="257" t="str">
        <f aca="false">IF(F177&lt;1," ",(((F177-E177)/2)+E177))</f>
        <v> </v>
      </c>
      <c r="H177" s="207" t="n">
        <v>999068</v>
      </c>
      <c r="I177" s="207" t="s">
        <v>239</v>
      </c>
      <c r="J177" s="97" t="n">
        <v>39759</v>
      </c>
      <c r="K177" s="243" t="n">
        <f aca="false">(ROUND(IF(F177&lt;1,J177-C177+365/24,J177-G177),0))</f>
        <v>47</v>
      </c>
      <c r="L177" s="126" t="n">
        <f aca="false">+K177*D177</f>
        <v>1710.8</v>
      </c>
      <c r="M177" s="90" t="n">
        <v>39759</v>
      </c>
      <c r="N177" s="90" t="n">
        <v>39769</v>
      </c>
      <c r="O177" s="258" t="n">
        <v>36.4</v>
      </c>
      <c r="P177" s="73" t="n">
        <f aca="false">N177-M177</f>
        <v>10</v>
      </c>
      <c r="Q177" s="242" t="n">
        <f aca="false">P177*O177</f>
        <v>364</v>
      </c>
    </row>
    <row r="178" customFormat="false" ht="12.75" hidden="false" customHeight="false" outlineLevel="0" collapsed="false">
      <c r="A178" s="73" t="n">
        <f aca="false">1+A177</f>
        <v>171</v>
      </c>
      <c r="B178" s="73" t="s">
        <v>268</v>
      </c>
      <c r="C178" s="97" t="n">
        <v>39681</v>
      </c>
      <c r="D178" s="207" t="n">
        <v>153.4</v>
      </c>
      <c r="E178" s="207"/>
      <c r="G178" s="257" t="str">
        <f aca="false">IF(F178&lt;1," ",(((F178-E178)/2)+E178))</f>
        <v> </v>
      </c>
      <c r="H178" s="207" t="n">
        <v>985442</v>
      </c>
      <c r="I178" s="207" t="s">
        <v>239</v>
      </c>
      <c r="J178" s="97" t="n">
        <v>39702</v>
      </c>
      <c r="K178" s="243" t="n">
        <f aca="false">(ROUND(IF(F178&lt;1,J178-C178+365/24,J178-G178),0))</f>
        <v>36</v>
      </c>
      <c r="L178" s="126" t="n">
        <f aca="false">+K178*D178</f>
        <v>5522.4</v>
      </c>
      <c r="M178" s="90" t="n">
        <v>39702</v>
      </c>
      <c r="N178" s="90" t="n">
        <v>39708</v>
      </c>
      <c r="O178" s="258" t="n">
        <v>153.4</v>
      </c>
      <c r="P178" s="73" t="n">
        <f aca="false">N178-M178</f>
        <v>6</v>
      </c>
      <c r="Q178" s="242" t="n">
        <f aca="false">P178*O178</f>
        <v>920.4</v>
      </c>
    </row>
    <row r="179" customFormat="false" ht="12.75" hidden="false" customHeight="false" outlineLevel="0" collapsed="false">
      <c r="A179" s="73" t="n">
        <f aca="false">1+A178</f>
        <v>172</v>
      </c>
      <c r="B179" s="73" t="s">
        <v>269</v>
      </c>
      <c r="C179" s="97" t="n">
        <v>39899</v>
      </c>
      <c r="D179" s="207" t="n">
        <v>375</v>
      </c>
      <c r="E179" s="207"/>
      <c r="G179" s="257" t="str">
        <f aca="false">IF(F179&lt;1," ",(((F179-E179)/2)+E179))</f>
        <v> </v>
      </c>
      <c r="H179" s="207" t="n">
        <v>60027</v>
      </c>
      <c r="I179" s="207" t="s">
        <v>247</v>
      </c>
      <c r="J179" s="97" t="n">
        <v>39904</v>
      </c>
      <c r="K179" s="243" t="n">
        <f aca="false">(ROUND(IF(F179&lt;1,J179-C179+365/24,J179-G179),0))</f>
        <v>20</v>
      </c>
      <c r="L179" s="126" t="n">
        <f aca="false">+K179*D179</f>
        <v>7500</v>
      </c>
      <c r="M179" s="90" t="n">
        <v>39904</v>
      </c>
      <c r="N179" s="90" t="n">
        <v>39904</v>
      </c>
      <c r="O179" s="258" t="n">
        <v>375</v>
      </c>
      <c r="P179" s="73" t="n">
        <f aca="false">N179-M179</f>
        <v>0</v>
      </c>
      <c r="Q179" s="242" t="n">
        <f aca="false">P179*O179</f>
        <v>0</v>
      </c>
    </row>
    <row r="180" customFormat="false" ht="12.75" hidden="false" customHeight="false" outlineLevel="0" collapsed="false">
      <c r="A180" s="73" t="n">
        <f aca="false">1+A179</f>
        <v>173</v>
      </c>
      <c r="B180" s="73" t="s">
        <v>269</v>
      </c>
      <c r="C180" s="97" t="n">
        <v>39899</v>
      </c>
      <c r="D180" s="259" t="n">
        <v>2100</v>
      </c>
      <c r="E180" s="207"/>
      <c r="G180" s="257" t="str">
        <f aca="false">IF(F180&lt;1," ",(((F180-E180)/2)+E180))</f>
        <v> </v>
      </c>
      <c r="H180" s="207" t="n">
        <v>60027</v>
      </c>
      <c r="I180" s="207" t="s">
        <v>247</v>
      </c>
      <c r="J180" s="97" t="n">
        <v>39904</v>
      </c>
      <c r="K180" s="243" t="n">
        <f aca="false">(ROUND(IF(F180&lt;1,J180-C180+365/24,J180-G180),0))</f>
        <v>20</v>
      </c>
      <c r="L180" s="126" t="n">
        <f aca="false">+K180*D180</f>
        <v>42000</v>
      </c>
      <c r="M180" s="90" t="n">
        <v>39904</v>
      </c>
      <c r="N180" s="90" t="n">
        <v>39904</v>
      </c>
      <c r="O180" s="258" t="n">
        <v>2100</v>
      </c>
      <c r="P180" s="73" t="n">
        <f aca="false">N180-M180</f>
        <v>0</v>
      </c>
      <c r="Q180" s="242" t="n">
        <f aca="false">P180*O180</f>
        <v>0</v>
      </c>
    </row>
    <row r="181" customFormat="false" ht="12.75" hidden="false" customHeight="false" outlineLevel="0" collapsed="false">
      <c r="A181" s="73" t="n">
        <f aca="false">1+A180</f>
        <v>174</v>
      </c>
      <c r="B181" s="73" t="s">
        <v>269</v>
      </c>
      <c r="C181" s="97" t="n">
        <v>39693</v>
      </c>
      <c r="D181" s="259" t="n">
        <v>14850</v>
      </c>
      <c r="E181" s="207"/>
      <c r="G181" s="257" t="str">
        <f aca="false">IF(F181&lt;1," ",(((F181-E181)/2)+E181))</f>
        <v> </v>
      </c>
      <c r="H181" s="207" t="n">
        <v>985443</v>
      </c>
      <c r="I181" s="207" t="s">
        <v>239</v>
      </c>
      <c r="J181" s="97" t="n">
        <v>39702</v>
      </c>
      <c r="K181" s="243" t="n">
        <f aca="false">(ROUND(IF(F181&lt;1,J181-C181+365/24,J181-G181),0))</f>
        <v>24</v>
      </c>
      <c r="L181" s="126" t="n">
        <f aca="false">+K181*D181</f>
        <v>356400</v>
      </c>
      <c r="M181" s="90" t="n">
        <v>39702</v>
      </c>
      <c r="N181" s="90" t="n">
        <v>39707</v>
      </c>
      <c r="O181" s="258" t="n">
        <v>14850</v>
      </c>
      <c r="P181" s="73" t="n">
        <f aca="false">N181-M181</f>
        <v>5</v>
      </c>
      <c r="Q181" s="242" t="n">
        <f aca="false">P181*O181</f>
        <v>74250</v>
      </c>
    </row>
    <row r="182" customFormat="false" ht="12.75" hidden="false" customHeight="false" outlineLevel="0" collapsed="false">
      <c r="A182" s="73" t="n">
        <f aca="false">1+A181</f>
        <v>175</v>
      </c>
      <c r="B182" s="73" t="s">
        <v>269</v>
      </c>
      <c r="C182" s="97" t="n">
        <v>39750</v>
      </c>
      <c r="D182" s="259" t="n">
        <v>24140</v>
      </c>
      <c r="E182" s="207"/>
      <c r="G182" s="257" t="str">
        <f aca="false">IF(F182&lt;1," ",(((F182-E182)/2)+E182))</f>
        <v> </v>
      </c>
      <c r="H182" s="207" t="n">
        <v>1000701</v>
      </c>
      <c r="I182" s="207" t="s">
        <v>239</v>
      </c>
      <c r="J182" s="97" t="n">
        <v>39766</v>
      </c>
      <c r="K182" s="243" t="n">
        <f aca="false">(ROUND(IF(F182&lt;1,J182-C182+365/24,J182-G182),0))</f>
        <v>31</v>
      </c>
      <c r="L182" s="126" t="n">
        <f aca="false">+K182*D182</f>
        <v>748340</v>
      </c>
      <c r="M182" s="90" t="n">
        <v>39766</v>
      </c>
      <c r="N182" s="90" t="n">
        <v>39770</v>
      </c>
      <c r="O182" s="258" t="n">
        <v>24140</v>
      </c>
      <c r="P182" s="73" t="n">
        <f aca="false">N182-M182</f>
        <v>4</v>
      </c>
      <c r="Q182" s="242" t="n">
        <f aca="false">P182*O182</f>
        <v>96560</v>
      </c>
    </row>
    <row r="183" customFormat="false" ht="12.75" hidden="false" customHeight="false" outlineLevel="0" collapsed="false">
      <c r="A183" s="73" t="n">
        <f aca="false">1+A182</f>
        <v>176</v>
      </c>
      <c r="B183" s="73" t="s">
        <v>269</v>
      </c>
      <c r="C183" s="97" t="n">
        <v>39776</v>
      </c>
      <c r="D183" s="259" t="n">
        <v>-2414</v>
      </c>
      <c r="E183" s="207"/>
      <c r="G183" s="257" t="str">
        <f aca="false">IF(F183&lt;1," ",(((F183-E183)/2)+E183))</f>
        <v> </v>
      </c>
      <c r="H183" s="207" t="n">
        <v>1004335</v>
      </c>
      <c r="I183" s="207" t="s">
        <v>239</v>
      </c>
      <c r="J183" s="97" t="n">
        <v>39785</v>
      </c>
      <c r="K183" s="243" t="n">
        <f aca="false">(ROUND(IF(F183&lt;1,J183-C183+365/24,J183-G183),0))</f>
        <v>24</v>
      </c>
      <c r="L183" s="126" t="n">
        <f aca="false">+K183*D183</f>
        <v>-57936</v>
      </c>
      <c r="M183" s="90" t="n">
        <v>39785</v>
      </c>
      <c r="N183" s="90" t="n">
        <v>39791</v>
      </c>
      <c r="O183" s="258" t="n">
        <v>-2414</v>
      </c>
      <c r="P183" s="73" t="n">
        <f aca="false">N183-M183</f>
        <v>6</v>
      </c>
      <c r="Q183" s="242" t="n">
        <f aca="false">P183*O183</f>
        <v>-14484</v>
      </c>
    </row>
    <row r="184" customFormat="false" ht="12.75" hidden="false" customHeight="false" outlineLevel="0" collapsed="false">
      <c r="A184" s="73" t="n">
        <f aca="false">1+A183</f>
        <v>177</v>
      </c>
      <c r="B184" s="73" t="s">
        <v>269</v>
      </c>
      <c r="C184" s="97" t="n">
        <v>39849</v>
      </c>
      <c r="D184" s="259" t="n">
        <v>6550</v>
      </c>
      <c r="E184" s="207"/>
      <c r="G184" s="257" t="str">
        <f aca="false">IF(F184&lt;1," ",(((F184-E184)/2)+E184))</f>
        <v> </v>
      </c>
      <c r="H184" s="207" t="n">
        <v>1022162</v>
      </c>
      <c r="I184" s="207" t="s">
        <v>239</v>
      </c>
      <c r="J184" s="97" t="n">
        <v>39861</v>
      </c>
      <c r="K184" s="243" t="n">
        <f aca="false">(ROUND(IF(F184&lt;1,J184-C184+365/24,J184-G184),0))</f>
        <v>27</v>
      </c>
      <c r="L184" s="126" t="n">
        <f aca="false">+K184*D184</f>
        <v>176850</v>
      </c>
      <c r="M184" s="90" t="n">
        <v>39861</v>
      </c>
      <c r="N184" s="90" t="n">
        <v>39868</v>
      </c>
      <c r="O184" s="258" t="n">
        <v>6550</v>
      </c>
      <c r="P184" s="73" t="n">
        <f aca="false">N184-M184</f>
        <v>7</v>
      </c>
      <c r="Q184" s="242" t="n">
        <f aca="false">P184*O184</f>
        <v>45850</v>
      </c>
    </row>
    <row r="185" customFormat="false" ht="12.75" hidden="false" customHeight="false" outlineLevel="0" collapsed="false">
      <c r="A185" s="73" t="n">
        <f aca="false">1+A184</f>
        <v>178</v>
      </c>
      <c r="B185" s="73" t="s">
        <v>270</v>
      </c>
      <c r="C185" s="97" t="n">
        <v>39666</v>
      </c>
      <c r="D185" s="207" t="n">
        <v>316.04</v>
      </c>
      <c r="E185" s="207"/>
      <c r="G185" s="257" t="str">
        <f aca="false">IF(F185&lt;1," ",(((F185-E185)/2)+E185))</f>
        <v> </v>
      </c>
      <c r="H185" s="207" t="n">
        <v>980667</v>
      </c>
      <c r="I185" s="207" t="s">
        <v>239</v>
      </c>
      <c r="J185" s="97" t="n">
        <v>39682</v>
      </c>
      <c r="K185" s="243" t="n">
        <f aca="false">(ROUND(IF(F185&lt;1,J185-C185+365/24,J185-G185),0))</f>
        <v>31</v>
      </c>
      <c r="L185" s="126" t="n">
        <f aca="false">+K185*D185</f>
        <v>9797.24</v>
      </c>
      <c r="M185" s="90" t="n">
        <v>39682</v>
      </c>
      <c r="N185" s="90" t="n">
        <v>39688</v>
      </c>
      <c r="O185" s="258" t="n">
        <v>316.04</v>
      </c>
      <c r="P185" s="73" t="n">
        <f aca="false">N185-M185</f>
        <v>6</v>
      </c>
      <c r="Q185" s="242" t="n">
        <f aca="false">P185*O185</f>
        <v>1896.24</v>
      </c>
    </row>
    <row r="186" customFormat="false" ht="12.75" hidden="false" customHeight="false" outlineLevel="0" collapsed="false">
      <c r="A186" s="73" t="n">
        <f aca="false">1+A185</f>
        <v>179</v>
      </c>
      <c r="B186" s="73" t="s">
        <v>270</v>
      </c>
      <c r="C186" s="97" t="n">
        <v>39755</v>
      </c>
      <c r="D186" s="207" t="n">
        <v>255.15</v>
      </c>
      <c r="E186" s="207"/>
      <c r="G186" s="257" t="str">
        <f aca="false">IF(F186&lt;1," ",(((F186-E186)/2)+E186))</f>
        <v> </v>
      </c>
      <c r="H186" s="207" t="n">
        <v>1001886</v>
      </c>
      <c r="I186" s="207" t="s">
        <v>239</v>
      </c>
      <c r="J186" s="97" t="n">
        <v>39772</v>
      </c>
      <c r="K186" s="243" t="n">
        <f aca="false">(ROUND(IF(F186&lt;1,J186-C186+365/24,J186-G186),0))</f>
        <v>32</v>
      </c>
      <c r="L186" s="126" t="n">
        <f aca="false">+K186*D186</f>
        <v>8164.8</v>
      </c>
      <c r="M186" s="90" t="n">
        <v>39772</v>
      </c>
      <c r="N186" s="90" t="n">
        <v>39778</v>
      </c>
      <c r="O186" s="258" t="n">
        <v>255.15</v>
      </c>
      <c r="P186" s="73" t="n">
        <f aca="false">N186-M186</f>
        <v>6</v>
      </c>
      <c r="Q186" s="242" t="n">
        <f aca="false">P186*O186</f>
        <v>1530.9</v>
      </c>
    </row>
    <row r="187" customFormat="false" ht="12.75" hidden="false" customHeight="false" outlineLevel="0" collapsed="false">
      <c r="A187" s="73" t="n">
        <f aca="false">1+A186</f>
        <v>180</v>
      </c>
      <c r="B187" s="73" t="s">
        <v>270</v>
      </c>
      <c r="C187" s="97" t="n">
        <v>39755</v>
      </c>
      <c r="D187" s="207" t="n">
        <v>255.15</v>
      </c>
      <c r="E187" s="207"/>
      <c r="G187" s="257" t="str">
        <f aca="false">IF(F187&lt;1," ",(((F187-E187)/2)+E187))</f>
        <v> </v>
      </c>
      <c r="H187" s="207" t="n">
        <v>1004988</v>
      </c>
      <c r="I187" s="207" t="s">
        <v>239</v>
      </c>
      <c r="J187" s="97" t="n">
        <v>39787</v>
      </c>
      <c r="K187" s="243" t="n">
        <f aca="false">(ROUND(IF(F187&lt;1,J187-C187+365/24,J187-G187),0))</f>
        <v>47</v>
      </c>
      <c r="L187" s="126" t="n">
        <f aca="false">+K187*D187</f>
        <v>11992.05</v>
      </c>
      <c r="M187" s="90" t="n">
        <v>39787</v>
      </c>
      <c r="N187" s="90" t="n">
        <v>39798</v>
      </c>
      <c r="O187" s="258" t="n">
        <v>255.15</v>
      </c>
      <c r="P187" s="73" t="n">
        <f aca="false">N187-M187</f>
        <v>11</v>
      </c>
      <c r="Q187" s="242" t="n">
        <f aca="false">P187*O187</f>
        <v>2806.65</v>
      </c>
    </row>
    <row r="188" customFormat="false" ht="12.75" hidden="false" customHeight="false" outlineLevel="0" collapsed="false">
      <c r="A188" s="73" t="n">
        <f aca="false">1+A187</f>
        <v>181</v>
      </c>
      <c r="B188" s="73" t="s">
        <v>270</v>
      </c>
      <c r="C188" s="97" t="n">
        <v>39851</v>
      </c>
      <c r="D188" s="207" t="n">
        <v>241.78</v>
      </c>
      <c r="E188" s="207"/>
      <c r="G188" s="257" t="str">
        <f aca="false">IF(F188&lt;1," ",(((F188-E188)/2)+E188))</f>
        <v> </v>
      </c>
      <c r="H188" s="207" t="n">
        <v>1022164</v>
      </c>
      <c r="I188" s="207" t="s">
        <v>239</v>
      </c>
      <c r="J188" s="97" t="n">
        <v>39861</v>
      </c>
      <c r="K188" s="243" t="n">
        <f aca="false">(ROUND(IF(F188&lt;1,J188-C188+365/24,J188-G188),0))</f>
        <v>25</v>
      </c>
      <c r="L188" s="126" t="n">
        <f aca="false">+K188*D188</f>
        <v>6044.5</v>
      </c>
      <c r="M188" s="90" t="n">
        <v>39861</v>
      </c>
      <c r="N188" s="90" t="n">
        <v>39869</v>
      </c>
      <c r="O188" s="258" t="n">
        <v>241.78</v>
      </c>
      <c r="P188" s="73" t="n">
        <f aca="false">N188-M188</f>
        <v>8</v>
      </c>
      <c r="Q188" s="242" t="n">
        <f aca="false">P188*O188</f>
        <v>1934.24</v>
      </c>
    </row>
    <row r="189" customFormat="false" ht="12.75" hidden="false" customHeight="false" outlineLevel="0" collapsed="false">
      <c r="A189" s="73" t="n">
        <f aca="false">1+A188</f>
        <v>182</v>
      </c>
      <c r="B189" s="73" t="s">
        <v>270</v>
      </c>
      <c r="C189" s="97" t="n">
        <v>39938</v>
      </c>
      <c r="D189" s="207" t="n">
        <v>482.27</v>
      </c>
      <c r="E189" s="207"/>
      <c r="G189" s="257" t="str">
        <f aca="false">IF(F189&lt;1," ",(((F189-E189)/2)+E189))</f>
        <v> </v>
      </c>
      <c r="H189" s="207" t="n">
        <v>1040566</v>
      </c>
      <c r="I189" s="207" t="s">
        <v>239</v>
      </c>
      <c r="J189" s="97" t="n">
        <v>39947</v>
      </c>
      <c r="K189" s="243" t="n">
        <f aca="false">(ROUND(IF(F189&lt;1,J189-C189+365/24,J189-G189),0))</f>
        <v>24</v>
      </c>
      <c r="L189" s="126" t="n">
        <f aca="false">+K189*D189</f>
        <v>11574.48</v>
      </c>
      <c r="M189" s="90" t="n">
        <v>39947</v>
      </c>
      <c r="N189" s="90" t="n">
        <v>39953</v>
      </c>
      <c r="O189" s="258" t="n">
        <v>482.27</v>
      </c>
      <c r="P189" s="73" t="n">
        <f aca="false">N189-M189</f>
        <v>6</v>
      </c>
      <c r="Q189" s="242" t="n">
        <f aca="false">P189*O189</f>
        <v>2893.62</v>
      </c>
    </row>
    <row r="190" customFormat="false" ht="12.75" hidden="false" customHeight="false" outlineLevel="0" collapsed="false">
      <c r="A190" s="73" t="n">
        <f aca="false">1+A189</f>
        <v>183</v>
      </c>
      <c r="B190" s="73" t="s">
        <v>271</v>
      </c>
      <c r="C190" s="97" t="n">
        <v>39814</v>
      </c>
      <c r="D190" s="207" t="n">
        <v>531</v>
      </c>
      <c r="E190" s="207"/>
      <c r="G190" s="257" t="str">
        <f aca="false">IF(F190&lt;1," ",(((F190-E190)/2)+E190))</f>
        <v> </v>
      </c>
      <c r="H190" s="207" t="n">
        <v>1011395</v>
      </c>
      <c r="I190" s="207" t="s">
        <v>239</v>
      </c>
      <c r="J190" s="97" t="n">
        <v>39815</v>
      </c>
      <c r="K190" s="243" t="n">
        <f aca="false">(ROUND(IF(F190&lt;1,J190-C190+365/24,J190-G190),0))</f>
        <v>16</v>
      </c>
      <c r="L190" s="126" t="n">
        <f aca="false">+K190*D190</f>
        <v>8496</v>
      </c>
      <c r="M190" s="90" t="n">
        <v>39815</v>
      </c>
      <c r="N190" s="90" t="n">
        <v>39826</v>
      </c>
      <c r="O190" s="258" t="n">
        <v>531</v>
      </c>
      <c r="P190" s="73" t="n">
        <f aca="false">N190-M190</f>
        <v>11</v>
      </c>
      <c r="Q190" s="242" t="n">
        <f aca="false">P190*O190</f>
        <v>5841</v>
      </c>
    </row>
    <row r="191" customFormat="false" ht="12.75" hidden="false" customHeight="false" outlineLevel="0" collapsed="false">
      <c r="A191" s="73" t="n">
        <f aca="false">1+A190</f>
        <v>184</v>
      </c>
      <c r="B191" s="73" t="s">
        <v>271</v>
      </c>
      <c r="C191" s="97" t="n">
        <v>39787</v>
      </c>
      <c r="D191" s="207" t="n">
        <v>60</v>
      </c>
      <c r="E191" s="207"/>
      <c r="G191" s="257" t="str">
        <f aca="false">IF(F191&lt;1," ",(((F191-E191)/2)+E191))</f>
        <v> </v>
      </c>
      <c r="H191" s="207" t="n">
        <v>1012000</v>
      </c>
      <c r="I191" s="207" t="s">
        <v>239</v>
      </c>
      <c r="J191" s="97" t="n">
        <v>39819</v>
      </c>
      <c r="K191" s="243" t="n">
        <f aca="false">(ROUND(IF(F191&lt;1,J191-C191+365/24,J191-G191),0))</f>
        <v>47</v>
      </c>
      <c r="L191" s="126" t="n">
        <f aca="false">+K191*D191</f>
        <v>2820</v>
      </c>
      <c r="M191" s="90" t="n">
        <v>39819</v>
      </c>
      <c r="N191" s="90" t="n">
        <v>39834</v>
      </c>
      <c r="O191" s="258" t="n">
        <v>60</v>
      </c>
      <c r="P191" s="73" t="n">
        <f aca="false">N191-M191</f>
        <v>15</v>
      </c>
      <c r="Q191" s="242" t="n">
        <f aca="false">P191*O191</f>
        <v>900</v>
      </c>
    </row>
    <row r="192" customFormat="false" ht="12.75" hidden="false" customHeight="false" outlineLevel="0" collapsed="false">
      <c r="A192" s="73" t="n">
        <f aca="false">1+A191</f>
        <v>185</v>
      </c>
      <c r="B192" s="73" t="s">
        <v>271</v>
      </c>
      <c r="C192" s="97" t="n">
        <v>39827</v>
      </c>
      <c r="D192" s="207" t="n">
        <v>75</v>
      </c>
      <c r="E192" s="207"/>
      <c r="G192" s="257" t="str">
        <f aca="false">IF(F192&lt;1," ",(((F192-E192)/2)+E192))</f>
        <v> </v>
      </c>
      <c r="H192" s="207" t="n">
        <v>1019029</v>
      </c>
      <c r="I192" s="207" t="s">
        <v>239</v>
      </c>
      <c r="J192" s="97" t="n">
        <v>39847</v>
      </c>
      <c r="K192" s="243" t="n">
        <f aca="false">(ROUND(IF(F192&lt;1,J192-C192+365/24,J192-G192),0))</f>
        <v>35</v>
      </c>
      <c r="L192" s="126" t="n">
        <f aca="false">+K192*D192</f>
        <v>2625</v>
      </c>
      <c r="M192" s="90" t="n">
        <v>39847</v>
      </c>
      <c r="N192" s="90" t="n">
        <v>39854</v>
      </c>
      <c r="O192" s="258" t="n">
        <v>75</v>
      </c>
      <c r="P192" s="73" t="n">
        <f aca="false">N192-M192</f>
        <v>7</v>
      </c>
      <c r="Q192" s="242" t="n">
        <f aca="false">P192*O192</f>
        <v>525</v>
      </c>
    </row>
    <row r="193" customFormat="false" ht="12.75" hidden="false" customHeight="false" outlineLevel="0" collapsed="false">
      <c r="A193" s="73" t="n">
        <f aca="false">1+A192</f>
        <v>186</v>
      </c>
      <c r="B193" s="73" t="s">
        <v>272</v>
      </c>
      <c r="C193" s="97" t="n">
        <v>39817</v>
      </c>
      <c r="D193" s="207" t="n">
        <v>673</v>
      </c>
      <c r="E193" s="207"/>
      <c r="G193" s="257" t="str">
        <f aca="false">IF(F193&lt;1," ",(((F193-E193)/2)+E193))</f>
        <v> </v>
      </c>
      <c r="H193" s="207" t="n">
        <v>1018484</v>
      </c>
      <c r="I193" s="207" t="s">
        <v>239</v>
      </c>
      <c r="J193" s="97" t="n">
        <v>39846</v>
      </c>
      <c r="K193" s="243" t="n">
        <f aca="false">(ROUND(IF(F193&lt;1,J193-C193+365/24,J193-G193),0))</f>
        <v>44</v>
      </c>
      <c r="L193" s="126" t="n">
        <f aca="false">+K193*D193</f>
        <v>29612</v>
      </c>
      <c r="M193" s="90" t="n">
        <v>39846</v>
      </c>
      <c r="N193" s="90" t="n">
        <v>39861</v>
      </c>
      <c r="O193" s="258" t="n">
        <v>673</v>
      </c>
      <c r="P193" s="73" t="n">
        <f aca="false">N193-M193</f>
        <v>15</v>
      </c>
      <c r="Q193" s="242" t="n">
        <f aca="false">P193*O193</f>
        <v>10095</v>
      </c>
    </row>
    <row r="194" customFormat="false" ht="12.75" hidden="false" customHeight="false" outlineLevel="0" collapsed="false">
      <c r="A194" s="73" t="n">
        <f aca="false">1+A193</f>
        <v>187</v>
      </c>
      <c r="B194" s="73" t="s">
        <v>273</v>
      </c>
      <c r="C194" s="97" t="n">
        <v>39868</v>
      </c>
      <c r="D194" s="207" t="n">
        <v>500</v>
      </c>
      <c r="E194" s="207"/>
      <c r="G194" s="257" t="str">
        <f aca="false">IF(F194&lt;1," ",(((F194-E194)/2)+E194))</f>
        <v> </v>
      </c>
      <c r="H194" s="207" t="n">
        <v>1025243</v>
      </c>
      <c r="I194" s="207" t="s">
        <v>239</v>
      </c>
      <c r="J194" s="97" t="n">
        <v>39875</v>
      </c>
      <c r="K194" s="243" t="n">
        <f aca="false">(ROUND(IF(F194&lt;1,J194-C194+365/24,J194-G194),0))</f>
        <v>22</v>
      </c>
      <c r="L194" s="126" t="n">
        <f aca="false">+K194*D194</f>
        <v>11000</v>
      </c>
      <c r="M194" s="90" t="n">
        <v>39875</v>
      </c>
      <c r="N194" s="90" t="n">
        <v>39885</v>
      </c>
      <c r="O194" s="258" t="n">
        <v>500</v>
      </c>
      <c r="P194" s="73" t="n">
        <f aca="false">N194-M194</f>
        <v>10</v>
      </c>
      <c r="Q194" s="242" t="n">
        <f aca="false">P194*O194</f>
        <v>5000</v>
      </c>
    </row>
    <row r="195" customFormat="false" ht="12.75" hidden="false" customHeight="false" outlineLevel="0" collapsed="false">
      <c r="A195" s="73" t="n">
        <f aca="false">1+A194</f>
        <v>188</v>
      </c>
      <c r="B195" s="73" t="s">
        <v>274</v>
      </c>
      <c r="C195" s="97" t="n">
        <v>39962</v>
      </c>
      <c r="D195" s="259" t="n">
        <v>1664.16</v>
      </c>
      <c r="E195" s="207"/>
      <c r="G195" s="257" t="str">
        <f aca="false">IF(F195&lt;1," ",(((F195-E195)/2)+E195))</f>
        <v> </v>
      </c>
      <c r="H195" s="207" t="n">
        <v>1047973</v>
      </c>
      <c r="I195" s="207" t="s">
        <v>239</v>
      </c>
      <c r="J195" s="97" t="n">
        <v>39987</v>
      </c>
      <c r="K195" s="243" t="n">
        <f aca="false">(ROUND(IF(F195&lt;1,J195-C195+365/24,J195-G195),0))</f>
        <v>40</v>
      </c>
      <c r="L195" s="126" t="n">
        <f aca="false">+K195*D195</f>
        <v>66566.4</v>
      </c>
      <c r="M195" s="90" t="n">
        <v>39987</v>
      </c>
      <c r="N195" s="90" t="n">
        <v>39993</v>
      </c>
      <c r="O195" s="258" t="n">
        <v>1664.16</v>
      </c>
      <c r="P195" s="73" t="n">
        <f aca="false">N195-M195</f>
        <v>6</v>
      </c>
      <c r="Q195" s="242" t="n">
        <f aca="false">P195*O195</f>
        <v>9984.96</v>
      </c>
    </row>
    <row r="196" customFormat="false" ht="12.75" hidden="false" customHeight="false" outlineLevel="0" collapsed="false">
      <c r="A196" s="73" t="n">
        <f aca="false">1+A195</f>
        <v>189</v>
      </c>
      <c r="B196" s="73" t="s">
        <v>275</v>
      </c>
      <c r="C196" s="97" t="n">
        <v>39646</v>
      </c>
      <c r="D196" s="259" t="n">
        <v>4235.75</v>
      </c>
      <c r="E196" s="207"/>
      <c r="G196" s="257" t="str">
        <f aca="false">IF(F196&lt;1," ",(((F196-E196)/2)+E196))</f>
        <v> </v>
      </c>
      <c r="H196" s="207" t="n">
        <v>35576</v>
      </c>
      <c r="I196" s="207" t="s">
        <v>276</v>
      </c>
      <c r="J196" s="97" t="n">
        <v>39646</v>
      </c>
      <c r="K196" s="243" t="n">
        <f aca="false">(ROUND(IF(F196&lt;1,J196-C196+365/24,J196-G196),0))</f>
        <v>15</v>
      </c>
      <c r="L196" s="126" t="n">
        <f aca="false">+K196*D196</f>
        <v>63536.25</v>
      </c>
      <c r="M196" s="90" t="n">
        <v>39646</v>
      </c>
      <c r="N196" s="90" t="n">
        <v>39646</v>
      </c>
      <c r="O196" s="258" t="n">
        <v>4235.75</v>
      </c>
      <c r="P196" s="73" t="n">
        <f aca="false">N196-M196</f>
        <v>0</v>
      </c>
      <c r="Q196" s="242" t="n">
        <f aca="false">P196*O196</f>
        <v>0</v>
      </c>
    </row>
    <row r="197" customFormat="false" ht="12.75" hidden="false" customHeight="false" outlineLevel="0" collapsed="false">
      <c r="A197" s="73" t="n">
        <f aca="false">1+A196</f>
        <v>190</v>
      </c>
      <c r="B197" s="73" t="s">
        <v>275</v>
      </c>
      <c r="C197" s="97" t="n">
        <v>39675</v>
      </c>
      <c r="D197" s="259" t="n">
        <v>5094.56</v>
      </c>
      <c r="E197" s="207"/>
      <c r="G197" s="257" t="str">
        <f aca="false">IF(F197&lt;1," ",(((F197-E197)/2)+E197))</f>
        <v> </v>
      </c>
      <c r="H197" s="207" t="n">
        <v>35752</v>
      </c>
      <c r="I197" s="207" t="s">
        <v>276</v>
      </c>
      <c r="J197" s="97" t="n">
        <v>39675</v>
      </c>
      <c r="K197" s="243" t="n">
        <f aca="false">(ROUND(IF(F197&lt;1,J197-C197+365/24,J197-G197),0))</f>
        <v>15</v>
      </c>
      <c r="L197" s="126" t="n">
        <f aca="false">+K197*D197</f>
        <v>76418.4</v>
      </c>
      <c r="M197" s="90" t="n">
        <v>39675</v>
      </c>
      <c r="N197" s="90" t="n">
        <v>39675</v>
      </c>
      <c r="O197" s="258" t="n">
        <v>5094.56</v>
      </c>
      <c r="P197" s="73" t="n">
        <f aca="false">N197-M197</f>
        <v>0</v>
      </c>
      <c r="Q197" s="242" t="n">
        <f aca="false">P197*O197</f>
        <v>0</v>
      </c>
    </row>
    <row r="198" customFormat="false" ht="12.75" hidden="false" customHeight="false" outlineLevel="0" collapsed="false">
      <c r="A198" s="73" t="n">
        <f aca="false">1+A197</f>
        <v>191</v>
      </c>
      <c r="B198" s="73" t="s">
        <v>275</v>
      </c>
      <c r="C198" s="97" t="n">
        <v>39744</v>
      </c>
      <c r="D198" s="259" t="n">
        <v>7905.21</v>
      </c>
      <c r="E198" s="207"/>
      <c r="G198" s="257" t="str">
        <f aca="false">IF(F198&lt;1," ",(((F198-E198)/2)+E198))</f>
        <v> </v>
      </c>
      <c r="H198" s="207" t="n">
        <v>36221</v>
      </c>
      <c r="I198" s="207" t="s">
        <v>276</v>
      </c>
      <c r="J198" s="97" t="n">
        <v>39744</v>
      </c>
      <c r="K198" s="243" t="n">
        <f aca="false">(ROUND(IF(F198&lt;1,J198-C198+365/24,J198-G198),0))</f>
        <v>15</v>
      </c>
      <c r="L198" s="126" t="n">
        <f aca="false">+K198*D198</f>
        <v>118578.15</v>
      </c>
      <c r="M198" s="90" t="n">
        <v>39744</v>
      </c>
      <c r="N198" s="90" t="n">
        <v>39744</v>
      </c>
      <c r="O198" s="258" t="n">
        <v>7905.21</v>
      </c>
      <c r="P198" s="73" t="n">
        <f aca="false">N198-M198</f>
        <v>0</v>
      </c>
      <c r="Q198" s="242" t="n">
        <f aca="false">P198*O198</f>
        <v>0</v>
      </c>
    </row>
    <row r="199" customFormat="false" ht="12.75" hidden="false" customHeight="false" outlineLevel="0" collapsed="false">
      <c r="A199" s="73" t="n">
        <f aca="false">1+A198</f>
        <v>192</v>
      </c>
      <c r="B199" s="73" t="s">
        <v>275</v>
      </c>
      <c r="C199" s="97" t="n">
        <v>39744</v>
      </c>
      <c r="D199" s="259" t="n">
        <v>8000.03</v>
      </c>
      <c r="E199" s="207"/>
      <c r="G199" s="257" t="str">
        <f aca="false">IF(F199&lt;1," ",(((F199-E199)/2)+E199))</f>
        <v> </v>
      </c>
      <c r="H199" s="207" t="n">
        <v>36221</v>
      </c>
      <c r="I199" s="207" t="s">
        <v>276</v>
      </c>
      <c r="J199" s="97" t="n">
        <v>39744</v>
      </c>
      <c r="K199" s="243" t="n">
        <f aca="false">(ROUND(IF(F199&lt;1,J199-C199+365/24,J199-G199),0))</f>
        <v>15</v>
      </c>
      <c r="L199" s="126" t="n">
        <f aca="false">+K199*D199</f>
        <v>120000.45</v>
      </c>
      <c r="M199" s="90" t="n">
        <v>39744</v>
      </c>
      <c r="N199" s="90" t="n">
        <v>39744</v>
      </c>
      <c r="O199" s="258" t="n">
        <v>8000.03</v>
      </c>
      <c r="P199" s="73" t="n">
        <f aca="false">N199-M199</f>
        <v>0</v>
      </c>
      <c r="Q199" s="242" t="n">
        <f aca="false">P199*O199</f>
        <v>0</v>
      </c>
    </row>
    <row r="200" customFormat="false" ht="12.75" hidden="false" customHeight="false" outlineLevel="0" collapsed="false">
      <c r="A200" s="73" t="n">
        <f aca="false">1+A199</f>
        <v>193</v>
      </c>
      <c r="B200" s="73" t="s">
        <v>275</v>
      </c>
      <c r="C200" s="97" t="n">
        <v>39772</v>
      </c>
      <c r="D200" s="259" t="n">
        <v>7742.81</v>
      </c>
      <c r="E200" s="207"/>
      <c r="G200" s="257" t="str">
        <f aca="false">IF(F200&lt;1," ",(((F200-E200)/2)+E200))</f>
        <v> </v>
      </c>
      <c r="H200" s="207" t="n">
        <v>36414</v>
      </c>
      <c r="I200" s="207" t="s">
        <v>276</v>
      </c>
      <c r="J200" s="97" t="n">
        <v>39772</v>
      </c>
      <c r="K200" s="243" t="n">
        <f aca="false">(ROUND(IF(F200&lt;1,J200-C200+365/24,J200-G200),0))</f>
        <v>15</v>
      </c>
      <c r="L200" s="126" t="n">
        <f aca="false">+K200*D200</f>
        <v>116142.15</v>
      </c>
      <c r="M200" s="90" t="n">
        <v>39772</v>
      </c>
      <c r="N200" s="90" t="n">
        <v>39772</v>
      </c>
      <c r="O200" s="258" t="n">
        <v>7742.81</v>
      </c>
      <c r="P200" s="73" t="n">
        <f aca="false">N200-M200</f>
        <v>0</v>
      </c>
      <c r="Q200" s="242" t="n">
        <f aca="false">P200*O200</f>
        <v>0</v>
      </c>
    </row>
    <row r="201" customFormat="false" ht="12.75" hidden="false" customHeight="false" outlineLevel="0" collapsed="false">
      <c r="A201" s="73" t="n">
        <f aca="false">1+A200</f>
        <v>194</v>
      </c>
      <c r="B201" s="73" t="s">
        <v>275</v>
      </c>
      <c r="C201" s="97" t="n">
        <v>39827</v>
      </c>
      <c r="D201" s="259" t="n">
        <v>7342.16</v>
      </c>
      <c r="E201" s="207"/>
      <c r="G201" s="257" t="str">
        <f aca="false">IF(F201&lt;1," ",(((F201-E201)/2)+E201))</f>
        <v> </v>
      </c>
      <c r="H201" s="207" t="n">
        <v>36891</v>
      </c>
      <c r="I201" s="207" t="s">
        <v>276</v>
      </c>
      <c r="J201" s="97" t="n">
        <v>39827</v>
      </c>
      <c r="K201" s="243" t="n">
        <f aca="false">(ROUND(IF(F201&lt;1,J201-C201+365/24,J201-G201),0))</f>
        <v>15</v>
      </c>
      <c r="L201" s="126" t="n">
        <f aca="false">+K201*D201</f>
        <v>110132.4</v>
      </c>
      <c r="M201" s="90" t="n">
        <v>39827</v>
      </c>
      <c r="N201" s="90" t="n">
        <v>39827</v>
      </c>
      <c r="O201" s="258" t="n">
        <v>7342.16</v>
      </c>
      <c r="P201" s="73" t="n">
        <f aca="false">N201-M201</f>
        <v>0</v>
      </c>
      <c r="Q201" s="242" t="n">
        <f aca="false">P201*O201</f>
        <v>0</v>
      </c>
    </row>
    <row r="202" customFormat="false" ht="12.75" hidden="false" customHeight="false" outlineLevel="0" collapsed="false">
      <c r="A202" s="73" t="n">
        <f aca="false">1+A201</f>
        <v>195</v>
      </c>
      <c r="B202" s="73" t="s">
        <v>275</v>
      </c>
      <c r="C202" s="97" t="n">
        <v>39827</v>
      </c>
      <c r="D202" s="259" t="n">
        <v>7732.27</v>
      </c>
      <c r="E202" s="207"/>
      <c r="G202" s="257" t="str">
        <f aca="false">IF(F202&lt;1," ",(((F202-E202)/2)+E202))</f>
        <v> </v>
      </c>
      <c r="H202" s="207" t="n">
        <v>36891</v>
      </c>
      <c r="I202" s="207" t="s">
        <v>276</v>
      </c>
      <c r="J202" s="97" t="n">
        <v>39827</v>
      </c>
      <c r="K202" s="243" t="n">
        <f aca="false">(ROUND(IF(F202&lt;1,J202-C202+365/24,J202-G202),0))</f>
        <v>15</v>
      </c>
      <c r="L202" s="126" t="n">
        <f aca="false">+K202*D202</f>
        <v>115984.05</v>
      </c>
      <c r="M202" s="90" t="n">
        <v>39827</v>
      </c>
      <c r="N202" s="90" t="n">
        <v>39827</v>
      </c>
      <c r="O202" s="258" t="n">
        <v>7732.27</v>
      </c>
      <c r="P202" s="73" t="n">
        <f aca="false">N202-M202</f>
        <v>0</v>
      </c>
      <c r="Q202" s="242" t="n">
        <f aca="false">P202*O202</f>
        <v>0</v>
      </c>
    </row>
    <row r="203" customFormat="false" ht="12.75" hidden="false" customHeight="false" outlineLevel="0" collapsed="false">
      <c r="A203" s="73" t="n">
        <f aca="false">1+A202</f>
        <v>196</v>
      </c>
      <c r="B203" s="73" t="s">
        <v>275</v>
      </c>
      <c r="C203" s="97" t="n">
        <v>39855</v>
      </c>
      <c r="D203" s="259" t="n">
        <v>7678.14</v>
      </c>
      <c r="E203" s="207"/>
      <c r="G203" s="257" t="str">
        <f aca="false">IF(F203&lt;1," ",(((F203-E203)/2)+E203))</f>
        <v> </v>
      </c>
      <c r="H203" s="207" t="n">
        <v>37196</v>
      </c>
      <c r="I203" s="207" t="s">
        <v>276</v>
      </c>
      <c r="J203" s="97" t="n">
        <v>39855</v>
      </c>
      <c r="K203" s="243" t="n">
        <f aca="false">(ROUND(IF(F203&lt;1,J203-C203+365/24,J203-G203),0))</f>
        <v>15</v>
      </c>
      <c r="L203" s="126" t="n">
        <f aca="false">+K203*D203</f>
        <v>115172.1</v>
      </c>
      <c r="M203" s="90" t="n">
        <v>39855</v>
      </c>
      <c r="N203" s="90" t="n">
        <v>39855</v>
      </c>
      <c r="O203" s="258" t="n">
        <v>7678.14</v>
      </c>
      <c r="P203" s="73" t="n">
        <f aca="false">N203-M203</f>
        <v>0</v>
      </c>
      <c r="Q203" s="242" t="n">
        <f aca="false">P203*O203</f>
        <v>0</v>
      </c>
    </row>
    <row r="204" customFormat="false" ht="12.75" hidden="false" customHeight="false" outlineLevel="0" collapsed="false">
      <c r="A204" s="73" t="n">
        <f aca="false">1+A203</f>
        <v>197</v>
      </c>
      <c r="B204" s="73" t="s">
        <v>275</v>
      </c>
      <c r="C204" s="97" t="n">
        <v>39884</v>
      </c>
      <c r="D204" s="259" t="n">
        <v>7725.26</v>
      </c>
      <c r="E204" s="207"/>
      <c r="G204" s="257" t="str">
        <f aca="false">IF(F204&lt;1," ",(((F204-E204)/2)+E204))</f>
        <v> </v>
      </c>
      <c r="H204" s="207" t="n">
        <v>37478</v>
      </c>
      <c r="I204" s="207" t="s">
        <v>276</v>
      </c>
      <c r="J204" s="97" t="n">
        <v>39884</v>
      </c>
      <c r="K204" s="243" t="n">
        <f aca="false">(ROUND(IF(F204&lt;1,J204-C204+365/24,J204-G204),0))</f>
        <v>15</v>
      </c>
      <c r="L204" s="126" t="n">
        <f aca="false">+K204*D204</f>
        <v>115878.9</v>
      </c>
      <c r="M204" s="90" t="n">
        <v>39884</v>
      </c>
      <c r="N204" s="90" t="n">
        <v>39884</v>
      </c>
      <c r="O204" s="258" t="n">
        <v>7725.26</v>
      </c>
      <c r="P204" s="73" t="n">
        <f aca="false">N204-M204</f>
        <v>0</v>
      </c>
      <c r="Q204" s="242" t="n">
        <f aca="false">P204*O204</f>
        <v>0</v>
      </c>
    </row>
    <row r="205" customFormat="false" ht="12.75" hidden="false" customHeight="false" outlineLevel="0" collapsed="false">
      <c r="A205" s="73" t="n">
        <f aca="false">1+A204</f>
        <v>198</v>
      </c>
      <c r="B205" s="73" t="s">
        <v>275</v>
      </c>
      <c r="C205" s="97" t="n">
        <v>39923</v>
      </c>
      <c r="D205" s="259" t="n">
        <v>7708.04</v>
      </c>
      <c r="E205" s="207"/>
      <c r="G205" s="257" t="str">
        <f aca="false">IF(F205&lt;1," ",(((F205-E205)/2)+E205))</f>
        <v> </v>
      </c>
      <c r="H205" s="207" t="n">
        <v>37661</v>
      </c>
      <c r="I205" s="207" t="s">
        <v>276</v>
      </c>
      <c r="J205" s="97" t="n">
        <v>39923</v>
      </c>
      <c r="K205" s="243" t="n">
        <f aca="false">(ROUND(IF(F205&lt;1,J205-C205+365/24,J205-G205),0))</f>
        <v>15</v>
      </c>
      <c r="L205" s="126" t="n">
        <f aca="false">+K205*D205</f>
        <v>115620.6</v>
      </c>
      <c r="M205" s="90" t="n">
        <v>39923</v>
      </c>
      <c r="N205" s="90" t="n">
        <v>39923</v>
      </c>
      <c r="O205" s="258" t="n">
        <v>7708.04</v>
      </c>
      <c r="P205" s="73" t="n">
        <f aca="false">N205-M205</f>
        <v>0</v>
      </c>
      <c r="Q205" s="242" t="n">
        <f aca="false">P205*O205</f>
        <v>0</v>
      </c>
    </row>
    <row r="206" customFormat="false" ht="12.75" hidden="false" customHeight="false" outlineLevel="0" collapsed="false">
      <c r="A206" s="73" t="n">
        <f aca="false">1+A205</f>
        <v>199</v>
      </c>
      <c r="B206" s="73" t="s">
        <v>275</v>
      </c>
      <c r="C206" s="97" t="n">
        <v>39952</v>
      </c>
      <c r="D206" s="259" t="n">
        <v>7690.27</v>
      </c>
      <c r="E206" s="207"/>
      <c r="G206" s="257" t="str">
        <f aca="false">IF(F206&lt;1," ",(((F206-E206)/2)+E206))</f>
        <v> </v>
      </c>
      <c r="H206" s="207" t="n">
        <v>37839</v>
      </c>
      <c r="I206" s="207" t="s">
        <v>276</v>
      </c>
      <c r="J206" s="97" t="n">
        <v>39952</v>
      </c>
      <c r="K206" s="243" t="n">
        <f aca="false">(ROUND(IF(F206&lt;1,J206-C206+365/24,J206-G206),0))</f>
        <v>15</v>
      </c>
      <c r="L206" s="126" t="n">
        <f aca="false">+K206*D206</f>
        <v>115354.05</v>
      </c>
      <c r="M206" s="90" t="n">
        <v>39952</v>
      </c>
      <c r="N206" s="90" t="n">
        <v>39952</v>
      </c>
      <c r="O206" s="258" t="n">
        <v>7690.27</v>
      </c>
      <c r="P206" s="73" t="n">
        <f aca="false">N206-M206</f>
        <v>0</v>
      </c>
      <c r="Q206" s="242" t="n">
        <f aca="false">P206*O206</f>
        <v>0</v>
      </c>
    </row>
    <row r="207" customFormat="false" ht="12.75" hidden="false" customHeight="false" outlineLevel="0" collapsed="false">
      <c r="A207" s="73" t="n">
        <f aca="false">1+A206</f>
        <v>200</v>
      </c>
      <c r="B207" s="73" t="s">
        <v>275</v>
      </c>
      <c r="C207" s="97" t="n">
        <v>39976</v>
      </c>
      <c r="D207" s="259" t="n">
        <v>7370.13</v>
      </c>
      <c r="E207" s="207"/>
      <c r="G207" s="257" t="str">
        <f aca="false">IF(F207&lt;1," ",(((F207-E207)/2)+E207))</f>
        <v> </v>
      </c>
      <c r="H207" s="207" t="n">
        <v>38001</v>
      </c>
      <c r="I207" s="207" t="s">
        <v>276</v>
      </c>
      <c r="J207" s="97" t="n">
        <v>39976</v>
      </c>
      <c r="K207" s="243" t="n">
        <f aca="false">(ROUND(IF(F207&lt;1,J207-C207+365/24,J207-G207),0))</f>
        <v>15</v>
      </c>
      <c r="L207" s="126" t="n">
        <f aca="false">+K207*D207</f>
        <v>110551.95</v>
      </c>
      <c r="M207" s="90" t="n">
        <v>39976</v>
      </c>
      <c r="N207" s="90" t="n">
        <v>39976</v>
      </c>
      <c r="O207" s="258" t="n">
        <v>7370.13</v>
      </c>
      <c r="P207" s="73" t="n">
        <f aca="false">N207-M207</f>
        <v>0</v>
      </c>
      <c r="Q207" s="242" t="n">
        <f aca="false">P207*O207</f>
        <v>0</v>
      </c>
    </row>
    <row r="208" customFormat="false" ht="12.75" hidden="false" customHeight="false" outlineLevel="0" collapsed="false">
      <c r="A208" s="73" t="n">
        <f aca="false">1+A207</f>
        <v>201</v>
      </c>
      <c r="B208" s="73" t="s">
        <v>277</v>
      </c>
      <c r="C208" s="97" t="n">
        <v>39583</v>
      </c>
      <c r="D208" s="259" t="n">
        <v>3707.17</v>
      </c>
      <c r="E208" s="207"/>
      <c r="G208" s="257" t="str">
        <f aca="false">IF(F208&lt;1," ",(((F208-E208)/2)+E208))</f>
        <v> </v>
      </c>
      <c r="H208" s="207" t="n">
        <v>968817</v>
      </c>
      <c r="I208" s="207" t="s">
        <v>239</v>
      </c>
      <c r="J208" s="97" t="n">
        <v>39630</v>
      </c>
      <c r="K208" s="243" t="n">
        <f aca="false">(ROUND(IF(F208&lt;1,J208-C208+365/24,J208-G208),0))</f>
        <v>62</v>
      </c>
      <c r="L208" s="126" t="n">
        <f aca="false">+K208*D208</f>
        <v>229844.54</v>
      </c>
      <c r="M208" s="90" t="n">
        <v>39630</v>
      </c>
      <c r="N208" s="90" t="n">
        <v>39640</v>
      </c>
      <c r="O208" s="258" t="n">
        <v>3707.17</v>
      </c>
      <c r="P208" s="73" t="n">
        <f aca="false">N208-M208</f>
        <v>10</v>
      </c>
      <c r="Q208" s="242" t="n">
        <f aca="false">P208*O208</f>
        <v>37071.7</v>
      </c>
    </row>
    <row r="209" customFormat="false" ht="12.75" hidden="false" customHeight="false" outlineLevel="0" collapsed="false">
      <c r="A209" s="73" t="n">
        <f aca="false">1+A208</f>
        <v>202</v>
      </c>
      <c r="B209" s="73" t="s">
        <v>277</v>
      </c>
      <c r="C209" s="97" t="n">
        <v>39573</v>
      </c>
      <c r="D209" s="259" t="n">
        <v>3000</v>
      </c>
      <c r="E209" s="207"/>
      <c r="G209" s="257" t="str">
        <f aca="false">IF(F209&lt;1," ",(((F209-E209)/2)+E209))</f>
        <v> </v>
      </c>
      <c r="H209" s="207" t="n">
        <v>968817</v>
      </c>
      <c r="I209" s="207" t="s">
        <v>239</v>
      </c>
      <c r="J209" s="97" t="n">
        <v>39630</v>
      </c>
      <c r="K209" s="243" t="n">
        <f aca="false">(ROUND(IF(F209&lt;1,J209-C209+365/24,J209-G209),0))</f>
        <v>72</v>
      </c>
      <c r="L209" s="126" t="n">
        <f aca="false">+K209*D209</f>
        <v>216000</v>
      </c>
      <c r="M209" s="90" t="n">
        <v>39630</v>
      </c>
      <c r="N209" s="90" t="n">
        <v>39640</v>
      </c>
      <c r="O209" s="258" t="n">
        <v>3000</v>
      </c>
      <c r="P209" s="73" t="n">
        <f aca="false">N209-M209</f>
        <v>10</v>
      </c>
      <c r="Q209" s="242" t="n">
        <f aca="false">P209*O209</f>
        <v>30000</v>
      </c>
    </row>
    <row r="210" customFormat="false" ht="12.75" hidden="false" customHeight="false" outlineLevel="0" collapsed="false">
      <c r="A210" s="73" t="n">
        <f aca="false">1+A209</f>
        <v>203</v>
      </c>
      <c r="B210" s="73" t="s">
        <v>277</v>
      </c>
      <c r="C210" s="97" t="n">
        <v>39650</v>
      </c>
      <c r="D210" s="259" t="n">
        <v>6040.71</v>
      </c>
      <c r="E210" s="207"/>
      <c r="G210" s="257" t="str">
        <f aca="false">IF(F210&lt;1," ",(((F210-E210)/2)+E210))</f>
        <v> </v>
      </c>
      <c r="H210" s="207" t="n">
        <v>973351</v>
      </c>
      <c r="I210" s="207" t="s">
        <v>239</v>
      </c>
      <c r="J210" s="97" t="n">
        <v>39651</v>
      </c>
      <c r="K210" s="243" t="n">
        <f aca="false">(ROUND(IF(F210&lt;1,J210-C210+365/24,J210-G210),0))</f>
        <v>16</v>
      </c>
      <c r="L210" s="126" t="n">
        <f aca="false">+K210*D210</f>
        <v>96651.36</v>
      </c>
      <c r="M210" s="90" t="n">
        <v>39651</v>
      </c>
      <c r="N210" s="90" t="n">
        <v>39664</v>
      </c>
      <c r="O210" s="258" t="n">
        <v>6040.71</v>
      </c>
      <c r="P210" s="73" t="n">
        <f aca="false">N210-M210</f>
        <v>13</v>
      </c>
      <c r="Q210" s="242" t="n">
        <f aca="false">P210*O210</f>
        <v>78529.23</v>
      </c>
    </row>
    <row r="211" customFormat="false" ht="12.75" hidden="false" customHeight="false" outlineLevel="0" collapsed="false">
      <c r="A211" s="73" t="n">
        <f aca="false">1+A210</f>
        <v>204</v>
      </c>
      <c r="B211" s="73" t="s">
        <v>277</v>
      </c>
      <c r="C211" s="97" t="n">
        <v>39665</v>
      </c>
      <c r="D211" s="259" t="n">
        <v>4593</v>
      </c>
      <c r="E211" s="207"/>
      <c r="G211" s="257" t="str">
        <f aca="false">IF(F211&lt;1," ",(((F211-E211)/2)+E211))</f>
        <v> </v>
      </c>
      <c r="H211" s="207" t="n">
        <v>977403</v>
      </c>
      <c r="I211" s="207" t="s">
        <v>239</v>
      </c>
      <c r="J211" s="97" t="n">
        <v>39667</v>
      </c>
      <c r="K211" s="243" t="n">
        <f aca="false">(ROUND(IF(F211&lt;1,J211-C211+365/24,J211-G211),0))</f>
        <v>17</v>
      </c>
      <c r="L211" s="126" t="n">
        <f aca="false">+K211*D211</f>
        <v>78081</v>
      </c>
      <c r="M211" s="90" t="n">
        <v>39667</v>
      </c>
      <c r="N211" s="90" t="n">
        <v>39673</v>
      </c>
      <c r="O211" s="258" t="n">
        <v>4593</v>
      </c>
      <c r="P211" s="73" t="n">
        <f aca="false">N211-M211</f>
        <v>6</v>
      </c>
      <c r="Q211" s="242" t="n">
        <f aca="false">P211*O211</f>
        <v>27558</v>
      </c>
    </row>
    <row r="212" customFormat="false" ht="12.75" hidden="false" customHeight="false" outlineLevel="0" collapsed="false">
      <c r="A212" s="73" t="n">
        <f aca="false">1+A211</f>
        <v>205</v>
      </c>
      <c r="B212" s="73" t="s">
        <v>277</v>
      </c>
      <c r="C212" s="97" t="n">
        <v>39692</v>
      </c>
      <c r="D212" s="259" t="n">
        <v>3195.89</v>
      </c>
      <c r="E212" s="207"/>
      <c r="G212" s="257" t="str">
        <f aca="false">IF(F212&lt;1," ",(((F212-E212)/2)+E212))</f>
        <v> </v>
      </c>
      <c r="H212" s="207" t="n">
        <v>990297</v>
      </c>
      <c r="I212" s="207" t="s">
        <v>239</v>
      </c>
      <c r="J212" s="97" t="n">
        <v>39722</v>
      </c>
      <c r="K212" s="243" t="n">
        <f aca="false">(ROUND(IF(F212&lt;1,J212-C212+365/24,J212-G212),0))</f>
        <v>45</v>
      </c>
      <c r="L212" s="126" t="n">
        <f aca="false">+K212*D212</f>
        <v>143815.05</v>
      </c>
      <c r="M212" s="90" t="n">
        <v>39722</v>
      </c>
      <c r="N212" s="90" t="n">
        <v>39736</v>
      </c>
      <c r="O212" s="258" t="n">
        <v>3195.89</v>
      </c>
      <c r="P212" s="73" t="n">
        <f aca="false">N212-M212</f>
        <v>14</v>
      </c>
      <c r="Q212" s="242" t="n">
        <f aca="false">P212*O212</f>
        <v>44742.46</v>
      </c>
    </row>
    <row r="213" customFormat="false" ht="12.75" hidden="false" customHeight="false" outlineLevel="0" collapsed="false">
      <c r="A213" s="73" t="n">
        <f aca="false">1+A212</f>
        <v>206</v>
      </c>
      <c r="B213" s="73" t="s">
        <v>277</v>
      </c>
      <c r="C213" s="97" t="n">
        <v>39753</v>
      </c>
      <c r="D213" s="259" t="n">
        <v>3000</v>
      </c>
      <c r="E213" s="207"/>
      <c r="G213" s="257" t="str">
        <f aca="false">IF(F213&lt;1," ",(((F213-E213)/2)+E213))</f>
        <v> </v>
      </c>
      <c r="H213" s="207" t="n">
        <v>1003003</v>
      </c>
      <c r="I213" s="207" t="s">
        <v>239</v>
      </c>
      <c r="J213" s="97" t="n">
        <v>39777</v>
      </c>
      <c r="K213" s="243" t="n">
        <f aca="false">(ROUND(IF(F213&lt;1,J213-C213+365/24,J213-G213),0))</f>
        <v>39</v>
      </c>
      <c r="L213" s="126" t="n">
        <f aca="false">+K213*D213</f>
        <v>117000</v>
      </c>
      <c r="M213" s="90" t="n">
        <v>39777</v>
      </c>
      <c r="N213" s="90" t="n">
        <v>39785</v>
      </c>
      <c r="O213" s="258" t="n">
        <v>3000</v>
      </c>
      <c r="P213" s="73" t="n">
        <f aca="false">N213-M213</f>
        <v>8</v>
      </c>
      <c r="Q213" s="242" t="n">
        <f aca="false">P213*O213</f>
        <v>24000</v>
      </c>
    </row>
    <row r="214" customFormat="false" ht="12.75" hidden="false" customHeight="false" outlineLevel="0" collapsed="false">
      <c r="A214" s="73" t="n">
        <f aca="false">1+A213</f>
        <v>207</v>
      </c>
      <c r="B214" s="73" t="s">
        <v>278</v>
      </c>
      <c r="C214" s="97" t="n">
        <v>39680</v>
      </c>
      <c r="D214" s="259" t="n">
        <v>1331.32</v>
      </c>
      <c r="E214" s="207"/>
      <c r="G214" s="257" t="str">
        <f aca="false">IF(F214&lt;1," ",(((F214-E214)/2)+E214))</f>
        <v> </v>
      </c>
      <c r="H214" s="207" t="n">
        <v>986049</v>
      </c>
      <c r="I214" s="207" t="s">
        <v>239</v>
      </c>
      <c r="J214" s="97" t="n">
        <v>39706</v>
      </c>
      <c r="K214" s="243" t="n">
        <f aca="false">(ROUND(IF(F214&lt;1,J214-C214+365/24,J214-G214),0))</f>
        <v>41</v>
      </c>
      <c r="L214" s="126" t="n">
        <f aca="false">+K214*D214</f>
        <v>54584.12</v>
      </c>
      <c r="M214" s="90" t="n">
        <v>39706</v>
      </c>
      <c r="N214" s="90" t="n">
        <v>39710</v>
      </c>
      <c r="O214" s="258" t="n">
        <v>1331.32</v>
      </c>
      <c r="P214" s="73" t="n">
        <f aca="false">N214-M214</f>
        <v>4</v>
      </c>
      <c r="Q214" s="242" t="n">
        <f aca="false">P214*O214</f>
        <v>5325.28</v>
      </c>
    </row>
    <row r="215" customFormat="false" ht="12.75" hidden="false" customHeight="false" outlineLevel="0" collapsed="false">
      <c r="A215" s="73" t="n">
        <f aca="false">1+A214</f>
        <v>208</v>
      </c>
      <c r="B215" s="73" t="s">
        <v>278</v>
      </c>
      <c r="C215" s="97" t="n">
        <v>39790</v>
      </c>
      <c r="D215" s="259" t="n">
        <v>86.85</v>
      </c>
      <c r="E215" s="207"/>
      <c r="G215" s="257" t="str">
        <f aca="false">IF(F215&lt;1," ",(((F215-E215)/2)+E215))</f>
        <v> </v>
      </c>
      <c r="H215" s="207" t="n">
        <v>1014638</v>
      </c>
      <c r="I215" s="207" t="s">
        <v>239</v>
      </c>
      <c r="J215" s="97" t="n">
        <v>39828</v>
      </c>
      <c r="K215" s="243" t="n">
        <f aca="false">(ROUND(IF(F215&lt;1,J215-C215+365/24,J215-G215),0))</f>
        <v>53</v>
      </c>
      <c r="L215" s="126" t="n">
        <f aca="false">+K215*D215</f>
        <v>4603.05</v>
      </c>
      <c r="M215" s="90" t="n">
        <v>39828</v>
      </c>
      <c r="N215" s="90" t="n">
        <v>39834</v>
      </c>
      <c r="O215" s="258" t="n">
        <v>86.85</v>
      </c>
      <c r="P215" s="73" t="n">
        <f aca="false">N215-M215</f>
        <v>6</v>
      </c>
      <c r="Q215" s="242" t="n">
        <f aca="false">P215*O215</f>
        <v>521.1</v>
      </c>
    </row>
    <row r="216" customFormat="false" ht="12.75" hidden="false" customHeight="false" outlineLevel="0" collapsed="false">
      <c r="A216" s="73" t="n">
        <f aca="false">1+A215</f>
        <v>209</v>
      </c>
      <c r="B216" s="73" t="s">
        <v>279</v>
      </c>
      <c r="C216" s="97" t="n">
        <v>39644</v>
      </c>
      <c r="D216" s="207" t="n">
        <v>240</v>
      </c>
      <c r="E216" s="207"/>
      <c r="G216" s="257" t="str">
        <f aca="false">IF(F216&lt;1," ",(((F216-E216)/2)+E216))</f>
        <v> </v>
      </c>
      <c r="H216" s="207" t="n">
        <v>973540</v>
      </c>
      <c r="I216" s="207" t="s">
        <v>239</v>
      </c>
      <c r="J216" s="97" t="n">
        <v>39652</v>
      </c>
      <c r="K216" s="243" t="n">
        <f aca="false">(ROUND(IF(F216&lt;1,J216-C216+365/24,J216-G216),0))</f>
        <v>23</v>
      </c>
      <c r="L216" s="126" t="n">
        <f aca="false">+K216*D216</f>
        <v>5520</v>
      </c>
      <c r="M216" s="90" t="n">
        <v>39652</v>
      </c>
      <c r="N216" s="90" t="n">
        <v>39659</v>
      </c>
      <c r="O216" s="258" t="n">
        <v>240</v>
      </c>
      <c r="P216" s="73" t="n">
        <f aca="false">N216-M216</f>
        <v>7</v>
      </c>
      <c r="Q216" s="242" t="n">
        <f aca="false">P216*O216</f>
        <v>1680</v>
      </c>
    </row>
    <row r="217" customFormat="false" ht="12.75" hidden="false" customHeight="false" outlineLevel="0" collapsed="false">
      <c r="A217" s="73" t="n">
        <f aca="false">1+A216</f>
        <v>210</v>
      </c>
      <c r="B217" s="73" t="s">
        <v>279</v>
      </c>
      <c r="C217" s="97" t="n">
        <v>39675</v>
      </c>
      <c r="D217" s="207" t="n">
        <v>240</v>
      </c>
      <c r="E217" s="207"/>
      <c r="G217" s="257" t="str">
        <f aca="false">IF(F217&lt;1," ",(((F217-E217)/2)+E217))</f>
        <v> </v>
      </c>
      <c r="H217" s="207" t="n">
        <v>983004</v>
      </c>
      <c r="I217" s="207" t="s">
        <v>239</v>
      </c>
      <c r="J217" s="97" t="n">
        <v>39693</v>
      </c>
      <c r="K217" s="243" t="n">
        <f aca="false">(ROUND(IF(F217&lt;1,J217-C217+365/24,J217-G217),0))</f>
        <v>33</v>
      </c>
      <c r="L217" s="126" t="n">
        <f aca="false">+K217*D217</f>
        <v>7920</v>
      </c>
      <c r="M217" s="90" t="n">
        <v>39693</v>
      </c>
      <c r="N217" s="90" t="n">
        <v>39700</v>
      </c>
      <c r="O217" s="258" t="n">
        <v>240</v>
      </c>
      <c r="P217" s="73" t="n">
        <f aca="false">N217-M217</f>
        <v>7</v>
      </c>
      <c r="Q217" s="242" t="n">
        <f aca="false">P217*O217</f>
        <v>1680</v>
      </c>
    </row>
    <row r="218" customFormat="false" ht="12.75" hidden="false" customHeight="false" outlineLevel="0" collapsed="false">
      <c r="A218" s="73" t="n">
        <f aca="false">1+A217</f>
        <v>211</v>
      </c>
      <c r="B218" s="73" t="s">
        <v>279</v>
      </c>
      <c r="C218" s="97" t="n">
        <v>39704</v>
      </c>
      <c r="D218" s="207" t="n">
        <v>240</v>
      </c>
      <c r="E218" s="207"/>
      <c r="G218" s="257" t="str">
        <f aca="false">IF(F218&lt;1," ",(((F218-E218)/2)+E218))</f>
        <v> </v>
      </c>
      <c r="H218" s="207" t="n">
        <v>989560</v>
      </c>
      <c r="I218" s="207" t="s">
        <v>239</v>
      </c>
      <c r="J218" s="97" t="n">
        <v>39720</v>
      </c>
      <c r="K218" s="243" t="n">
        <f aca="false">(ROUND(IF(F218&lt;1,J218-C218+365/24,J218-G218),0))</f>
        <v>31</v>
      </c>
      <c r="L218" s="126" t="n">
        <f aca="false">+K218*D218</f>
        <v>7440</v>
      </c>
      <c r="M218" s="90" t="n">
        <v>39720</v>
      </c>
      <c r="N218" s="90" t="n">
        <v>39728</v>
      </c>
      <c r="O218" s="258" t="n">
        <v>240</v>
      </c>
      <c r="P218" s="73" t="n">
        <f aca="false">N218-M218</f>
        <v>8</v>
      </c>
      <c r="Q218" s="242" t="n">
        <f aca="false">P218*O218</f>
        <v>1920</v>
      </c>
    </row>
    <row r="219" customFormat="false" ht="12.75" hidden="false" customHeight="false" outlineLevel="0" collapsed="false">
      <c r="A219" s="73" t="n">
        <f aca="false">1+A218</f>
        <v>212</v>
      </c>
      <c r="B219" s="73" t="s">
        <v>279</v>
      </c>
      <c r="C219" s="97" t="n">
        <v>39743</v>
      </c>
      <c r="D219" s="207" t="n">
        <v>240</v>
      </c>
      <c r="E219" s="207"/>
      <c r="G219" s="257" t="str">
        <f aca="false">IF(F219&lt;1," ",(((F219-E219)/2)+E219))</f>
        <v> </v>
      </c>
      <c r="H219" s="207" t="n">
        <v>998596</v>
      </c>
      <c r="I219" s="207" t="s">
        <v>239</v>
      </c>
      <c r="J219" s="97" t="n">
        <v>39757</v>
      </c>
      <c r="K219" s="243" t="n">
        <f aca="false">(ROUND(IF(F219&lt;1,J219-C219+365/24,J219-G219),0))</f>
        <v>29</v>
      </c>
      <c r="L219" s="126" t="n">
        <f aca="false">+K219*D219</f>
        <v>6960</v>
      </c>
      <c r="M219" s="90" t="n">
        <v>39757</v>
      </c>
      <c r="N219" s="90" t="n">
        <v>39765</v>
      </c>
      <c r="O219" s="258" t="n">
        <v>240</v>
      </c>
      <c r="P219" s="73" t="n">
        <f aca="false">N219-M219</f>
        <v>8</v>
      </c>
      <c r="Q219" s="242" t="n">
        <f aca="false">P219*O219</f>
        <v>1920</v>
      </c>
    </row>
    <row r="220" customFormat="false" ht="12.75" hidden="false" customHeight="false" outlineLevel="0" collapsed="false">
      <c r="A220" s="73" t="n">
        <f aca="false">1+A219</f>
        <v>213</v>
      </c>
      <c r="B220" s="73" t="s">
        <v>279</v>
      </c>
      <c r="C220" s="97" t="n">
        <v>39773</v>
      </c>
      <c r="D220" s="207" t="n">
        <v>240</v>
      </c>
      <c r="E220" s="207"/>
      <c r="G220" s="257" t="str">
        <f aca="false">IF(F220&lt;1," ",(((F220-E220)/2)+E220))</f>
        <v> </v>
      </c>
      <c r="H220" s="207" t="n">
        <v>1004638</v>
      </c>
      <c r="I220" s="207" t="s">
        <v>239</v>
      </c>
      <c r="J220" s="97" t="n">
        <v>39786</v>
      </c>
      <c r="K220" s="243" t="n">
        <f aca="false">(ROUND(IF(F220&lt;1,J220-C220+365/24,J220-G220),0))</f>
        <v>28</v>
      </c>
      <c r="L220" s="126" t="n">
        <f aca="false">+K220*D220</f>
        <v>6720</v>
      </c>
      <c r="M220" s="90" t="n">
        <v>39786</v>
      </c>
      <c r="N220" s="90" t="n">
        <v>39793</v>
      </c>
      <c r="O220" s="258" t="n">
        <v>240</v>
      </c>
      <c r="P220" s="73" t="n">
        <f aca="false">N220-M220</f>
        <v>7</v>
      </c>
      <c r="Q220" s="242" t="n">
        <f aca="false">P220*O220</f>
        <v>1680</v>
      </c>
    </row>
    <row r="221" customFormat="false" ht="12.75" hidden="false" customHeight="false" outlineLevel="0" collapsed="false">
      <c r="A221" s="73" t="n">
        <f aca="false">1+A220</f>
        <v>214</v>
      </c>
      <c r="B221" s="73" t="s">
        <v>279</v>
      </c>
      <c r="C221" s="97" t="n">
        <v>39796</v>
      </c>
      <c r="D221" s="207" t="n">
        <v>240</v>
      </c>
      <c r="E221" s="207"/>
      <c r="G221" s="257" t="str">
        <f aca="false">IF(F221&lt;1," ",(((F221-E221)/2)+E221))</f>
        <v> </v>
      </c>
      <c r="H221" s="207" t="n">
        <v>1014960</v>
      </c>
      <c r="I221" s="207" t="s">
        <v>239</v>
      </c>
      <c r="J221" s="97" t="n">
        <v>39829</v>
      </c>
      <c r="K221" s="243" t="n">
        <f aca="false">(ROUND(IF(F221&lt;1,J221-C221+365/24,J221-G221),0))</f>
        <v>48</v>
      </c>
      <c r="L221" s="126" t="n">
        <f aca="false">+K221*D221</f>
        <v>11520</v>
      </c>
      <c r="M221" s="90" t="n">
        <v>39829</v>
      </c>
      <c r="N221" s="90" t="n">
        <v>39835</v>
      </c>
      <c r="O221" s="258" t="n">
        <v>240</v>
      </c>
      <c r="P221" s="73" t="n">
        <f aca="false">N221-M221</f>
        <v>6</v>
      </c>
      <c r="Q221" s="242" t="n">
        <f aca="false">P221*O221</f>
        <v>1440</v>
      </c>
    </row>
    <row r="222" customFormat="false" ht="12.75" hidden="false" customHeight="false" outlineLevel="0" collapsed="false">
      <c r="A222" s="73" t="n">
        <f aca="false">1+A221</f>
        <v>215</v>
      </c>
      <c r="B222" s="73" t="s">
        <v>279</v>
      </c>
      <c r="C222" s="97" t="n">
        <v>39833</v>
      </c>
      <c r="D222" s="207" t="n">
        <v>240</v>
      </c>
      <c r="E222" s="207"/>
      <c r="G222" s="257" t="str">
        <f aca="false">IF(F222&lt;1," ",(((F222-E222)/2)+E222))</f>
        <v> </v>
      </c>
      <c r="H222" s="207" t="n">
        <v>1017956</v>
      </c>
      <c r="I222" s="207" t="s">
        <v>239</v>
      </c>
      <c r="J222" s="97" t="n">
        <v>39842</v>
      </c>
      <c r="K222" s="243" t="n">
        <f aca="false">(ROUND(IF(F222&lt;1,J222-C222+365/24,J222-G222),0))</f>
        <v>24</v>
      </c>
      <c r="L222" s="126" t="n">
        <f aca="false">+K222*D222</f>
        <v>5760</v>
      </c>
      <c r="M222" s="90" t="n">
        <v>39842</v>
      </c>
      <c r="N222" s="90" t="n">
        <v>39848</v>
      </c>
      <c r="O222" s="258" t="n">
        <v>240</v>
      </c>
      <c r="P222" s="73" t="n">
        <f aca="false">N222-M222</f>
        <v>6</v>
      </c>
      <c r="Q222" s="242" t="n">
        <f aca="false">P222*O222</f>
        <v>1440</v>
      </c>
    </row>
    <row r="223" customFormat="false" ht="12.75" hidden="false" customHeight="false" outlineLevel="0" collapsed="false">
      <c r="A223" s="73" t="n">
        <f aca="false">1+A222</f>
        <v>216</v>
      </c>
      <c r="B223" s="73" t="s">
        <v>279</v>
      </c>
      <c r="C223" s="97" t="n">
        <v>39857</v>
      </c>
      <c r="D223" s="207" t="n">
        <v>240</v>
      </c>
      <c r="E223" s="207"/>
      <c r="G223" s="257" t="str">
        <f aca="false">IF(F223&lt;1," ",(((F223-E223)/2)+E223))</f>
        <v> </v>
      </c>
      <c r="H223" s="207" t="n">
        <v>1028190</v>
      </c>
      <c r="I223" s="207" t="s">
        <v>239</v>
      </c>
      <c r="J223" s="97" t="n">
        <v>39889</v>
      </c>
      <c r="K223" s="243" t="n">
        <f aca="false">(ROUND(IF(F223&lt;1,J223-C223+365/24,J223-G223),0))</f>
        <v>47</v>
      </c>
      <c r="L223" s="126" t="n">
        <f aca="false">+K223*D223</f>
        <v>11280</v>
      </c>
      <c r="M223" s="90" t="n">
        <v>39889</v>
      </c>
      <c r="N223" s="90" t="n">
        <v>39896</v>
      </c>
      <c r="O223" s="258" t="n">
        <v>240</v>
      </c>
      <c r="P223" s="73" t="n">
        <f aca="false">N223-M223</f>
        <v>7</v>
      </c>
      <c r="Q223" s="242" t="n">
        <f aca="false">P223*O223</f>
        <v>1680</v>
      </c>
    </row>
    <row r="224" customFormat="false" ht="12.75" hidden="false" customHeight="false" outlineLevel="0" collapsed="false">
      <c r="A224" s="73" t="n">
        <f aca="false">1+A223</f>
        <v>217</v>
      </c>
      <c r="B224" s="73" t="s">
        <v>279</v>
      </c>
      <c r="C224" s="97" t="n">
        <v>39895</v>
      </c>
      <c r="D224" s="207" t="n">
        <v>240</v>
      </c>
      <c r="E224" s="207"/>
      <c r="G224" s="257" t="str">
        <f aca="false">IF(F224&lt;1," ",(((F224-E224)/2)+E224))</f>
        <v> </v>
      </c>
      <c r="H224" s="207" t="n">
        <v>1033616</v>
      </c>
      <c r="I224" s="207" t="s">
        <v>239</v>
      </c>
      <c r="J224" s="97" t="n">
        <v>39917</v>
      </c>
      <c r="K224" s="243" t="n">
        <f aca="false">(ROUND(IF(F224&lt;1,J224-C224+365/24,J224-G224),0))</f>
        <v>37</v>
      </c>
      <c r="L224" s="126" t="n">
        <f aca="false">+K224*D224</f>
        <v>8880</v>
      </c>
      <c r="M224" s="90" t="n">
        <v>39917</v>
      </c>
      <c r="N224" s="90" t="n">
        <v>39924</v>
      </c>
      <c r="O224" s="258" t="n">
        <v>240</v>
      </c>
      <c r="P224" s="73" t="n">
        <f aca="false">N224-M224</f>
        <v>7</v>
      </c>
      <c r="Q224" s="242" t="n">
        <f aca="false">P224*O224</f>
        <v>1680</v>
      </c>
    </row>
    <row r="225" customFormat="false" ht="12.75" hidden="false" customHeight="false" outlineLevel="0" collapsed="false">
      <c r="A225" s="73" t="n">
        <f aca="false">1+A224</f>
        <v>218</v>
      </c>
      <c r="B225" s="73" t="s">
        <v>279</v>
      </c>
      <c r="C225" s="97" t="n">
        <v>39923</v>
      </c>
      <c r="D225" s="207" t="n">
        <v>240</v>
      </c>
      <c r="E225" s="207"/>
      <c r="G225" s="257" t="str">
        <f aca="false">IF(F225&lt;1," ",(((F225-E225)/2)+E225))</f>
        <v> </v>
      </c>
      <c r="H225" s="207" t="n">
        <v>1038245</v>
      </c>
      <c r="I225" s="207" t="s">
        <v>239</v>
      </c>
      <c r="J225" s="97" t="n">
        <v>39937</v>
      </c>
      <c r="K225" s="243" t="n">
        <f aca="false">(ROUND(IF(F225&lt;1,J225-C225+365/24,J225-G225),0))</f>
        <v>29</v>
      </c>
      <c r="L225" s="126" t="n">
        <f aca="false">+K225*D225</f>
        <v>6960</v>
      </c>
      <c r="M225" s="90" t="n">
        <v>39937</v>
      </c>
      <c r="N225" s="90" t="n">
        <v>39945</v>
      </c>
      <c r="O225" s="258" t="n">
        <v>240</v>
      </c>
      <c r="P225" s="73" t="n">
        <f aca="false">N225-M225</f>
        <v>8</v>
      </c>
      <c r="Q225" s="242" t="n">
        <f aca="false">P225*O225</f>
        <v>1920</v>
      </c>
    </row>
    <row r="226" customFormat="false" ht="12.75" hidden="false" customHeight="false" outlineLevel="0" collapsed="false">
      <c r="A226" s="73" t="n">
        <f aca="false">1+A225</f>
        <v>219</v>
      </c>
      <c r="B226" s="73" t="s">
        <v>279</v>
      </c>
      <c r="C226" s="97" t="n">
        <v>39957</v>
      </c>
      <c r="D226" s="207" t="n">
        <v>240</v>
      </c>
      <c r="E226" s="207"/>
      <c r="G226" s="257" t="str">
        <f aca="false">IF(F226&lt;1," ",(((F226-E226)/2)+E226))</f>
        <v> </v>
      </c>
      <c r="H226" s="207" t="n">
        <v>1045636</v>
      </c>
      <c r="I226" s="207" t="s">
        <v>239</v>
      </c>
      <c r="J226" s="97" t="n">
        <v>39974</v>
      </c>
      <c r="K226" s="243" t="n">
        <f aca="false">(ROUND(IF(F226&lt;1,J226-C226+365/24,J226-G226),0))</f>
        <v>32</v>
      </c>
      <c r="L226" s="126" t="n">
        <f aca="false">+K226*D226</f>
        <v>7680</v>
      </c>
      <c r="M226" s="90" t="n">
        <v>39974</v>
      </c>
      <c r="N226" s="90" t="n">
        <v>39986</v>
      </c>
      <c r="O226" s="258" t="n">
        <v>240</v>
      </c>
      <c r="P226" s="73" t="n">
        <f aca="false">N226-M226</f>
        <v>12</v>
      </c>
      <c r="Q226" s="242" t="n">
        <f aca="false">P226*O226</f>
        <v>2880</v>
      </c>
    </row>
    <row r="227" customFormat="false" ht="12.75" hidden="false" customHeight="false" outlineLevel="0" collapsed="false">
      <c r="A227" s="73" t="n">
        <f aca="false">1+A226</f>
        <v>220</v>
      </c>
      <c r="B227" s="73" t="s">
        <v>280</v>
      </c>
      <c r="C227" s="97" t="n">
        <v>39848</v>
      </c>
      <c r="D227" s="259" t="n">
        <v>1000</v>
      </c>
      <c r="E227" s="207"/>
      <c r="G227" s="257" t="str">
        <f aca="false">IF(F227&lt;1," ",(((F227-E227)/2)+E227))</f>
        <v> </v>
      </c>
      <c r="H227" s="207" t="n">
        <v>1019983</v>
      </c>
      <c r="I227" s="207" t="s">
        <v>239</v>
      </c>
      <c r="J227" s="97" t="n">
        <v>39850</v>
      </c>
      <c r="K227" s="243" t="n">
        <f aca="false">(ROUND(IF(F227&lt;1,J227-C227+365/24,J227-G227),0))</f>
        <v>17</v>
      </c>
      <c r="L227" s="126" t="n">
        <f aca="false">+K227*D227</f>
        <v>17000</v>
      </c>
      <c r="M227" s="90" t="n">
        <v>39850</v>
      </c>
      <c r="N227" s="90" t="n">
        <v>39867</v>
      </c>
      <c r="O227" s="258" t="n">
        <v>1000</v>
      </c>
      <c r="P227" s="73" t="n">
        <f aca="false">N227-M227</f>
        <v>17</v>
      </c>
      <c r="Q227" s="242" t="n">
        <f aca="false">P227*O227</f>
        <v>17000</v>
      </c>
    </row>
    <row r="228" customFormat="false" ht="12.75" hidden="false" customHeight="false" outlineLevel="0" collapsed="false">
      <c r="A228" s="73" t="n">
        <f aca="false">1+A227</f>
        <v>221</v>
      </c>
      <c r="B228" s="73" t="s">
        <v>281</v>
      </c>
      <c r="C228" s="97" t="n">
        <v>39923</v>
      </c>
      <c r="D228" s="207" t="n">
        <v>118.8</v>
      </c>
      <c r="E228" s="207"/>
      <c r="G228" s="257" t="str">
        <f aca="false">IF(F228&lt;1," ",(((F228-E228)/2)+E228))</f>
        <v> </v>
      </c>
      <c r="H228" s="207" t="n">
        <v>1046764</v>
      </c>
      <c r="I228" s="207" t="s">
        <v>239</v>
      </c>
      <c r="J228" s="97" t="n">
        <v>39980</v>
      </c>
      <c r="K228" s="243" t="n">
        <f aca="false">(ROUND(IF(F228&lt;1,J228-C228+365/24,J228-G228),0))</f>
        <v>72</v>
      </c>
      <c r="L228" s="126" t="n">
        <f aca="false">+K228*D228</f>
        <v>8553.6</v>
      </c>
      <c r="M228" s="90" t="n">
        <v>39980</v>
      </c>
      <c r="N228" s="90" t="n">
        <v>39987</v>
      </c>
      <c r="O228" s="258" t="n">
        <v>118.8</v>
      </c>
      <c r="P228" s="73" t="n">
        <f aca="false">N228-M228</f>
        <v>7</v>
      </c>
      <c r="Q228" s="242" t="n">
        <f aca="false">P228*O228</f>
        <v>831.6</v>
      </c>
    </row>
    <row r="229" customFormat="false" ht="12.75" hidden="false" customHeight="false" outlineLevel="0" collapsed="false">
      <c r="A229" s="73" t="n">
        <f aca="false">1+A228</f>
        <v>222</v>
      </c>
      <c r="B229" s="73" t="s">
        <v>282</v>
      </c>
      <c r="C229" s="97" t="n">
        <v>39667</v>
      </c>
      <c r="D229" s="207" t="n">
        <v>80.47</v>
      </c>
      <c r="E229" s="207"/>
      <c r="G229" s="257" t="str">
        <f aca="false">IF(F229&lt;1," ",(((F229-E229)/2)+E229))</f>
        <v> </v>
      </c>
      <c r="H229" s="207" t="n">
        <v>49078</v>
      </c>
      <c r="I229" s="207" t="s">
        <v>247</v>
      </c>
      <c r="J229" s="97" t="n">
        <v>39668</v>
      </c>
      <c r="K229" s="243" t="n">
        <f aca="false">(ROUND(IF(F229&lt;1,J229-C229+365/24,J229-G229),0))</f>
        <v>16</v>
      </c>
      <c r="L229" s="126" t="n">
        <f aca="false">+K229*D229</f>
        <v>1287.52</v>
      </c>
      <c r="M229" s="90" t="n">
        <v>39668</v>
      </c>
      <c r="N229" s="90" t="n">
        <v>39668</v>
      </c>
      <c r="O229" s="258" t="n">
        <v>80.47</v>
      </c>
      <c r="P229" s="73" t="n">
        <f aca="false">N229-M229</f>
        <v>0</v>
      </c>
      <c r="Q229" s="242" t="n">
        <f aca="false">P229*O229</f>
        <v>0</v>
      </c>
    </row>
    <row r="230" customFormat="false" ht="12.75" hidden="false" customHeight="false" outlineLevel="0" collapsed="false">
      <c r="A230" s="73" t="n">
        <f aca="false">1+A229</f>
        <v>223</v>
      </c>
      <c r="B230" s="73" t="s">
        <v>283</v>
      </c>
      <c r="C230" s="97" t="n">
        <v>39685</v>
      </c>
      <c r="D230" s="207" t="n">
        <v>320.99</v>
      </c>
      <c r="E230" s="207"/>
      <c r="G230" s="257" t="str">
        <f aca="false">IF(F230&lt;1," ",(((F230-E230)/2)+E230))</f>
        <v> </v>
      </c>
      <c r="H230" s="207" t="n">
        <v>49736</v>
      </c>
      <c r="I230" s="207" t="s">
        <v>247</v>
      </c>
      <c r="J230" s="97" t="n">
        <v>39686</v>
      </c>
      <c r="K230" s="243" t="n">
        <f aca="false">(ROUND(IF(F230&lt;1,J230-C230+365/24,J230-G230),0))</f>
        <v>16</v>
      </c>
      <c r="L230" s="126" t="n">
        <f aca="false">+K230*D230</f>
        <v>5135.84</v>
      </c>
      <c r="M230" s="90" t="n">
        <v>39686</v>
      </c>
      <c r="N230" s="90" t="n">
        <v>39686</v>
      </c>
      <c r="O230" s="258" t="n">
        <v>320.99</v>
      </c>
      <c r="P230" s="73" t="n">
        <f aca="false">N230-M230</f>
        <v>0</v>
      </c>
      <c r="Q230" s="242" t="n">
        <f aca="false">P230*O230</f>
        <v>0</v>
      </c>
    </row>
    <row r="231" customFormat="false" ht="12.75" hidden="false" customHeight="false" outlineLevel="0" collapsed="false">
      <c r="A231" s="73" t="n">
        <f aca="false">1+A230</f>
        <v>224</v>
      </c>
      <c r="B231" s="73" t="s">
        <v>283</v>
      </c>
      <c r="C231" s="97" t="n">
        <v>39716</v>
      </c>
      <c r="D231" s="207" t="n">
        <v>172.02</v>
      </c>
      <c r="E231" s="207"/>
      <c r="G231" s="257" t="str">
        <f aca="false">IF(F231&lt;1," ",(((F231-E231)/2)+E231))</f>
        <v> </v>
      </c>
      <c r="H231" s="207" t="n">
        <v>51188</v>
      </c>
      <c r="I231" s="207" t="s">
        <v>247</v>
      </c>
      <c r="J231" s="97" t="n">
        <v>39717</v>
      </c>
      <c r="K231" s="243" t="n">
        <f aca="false">(ROUND(IF(F231&lt;1,J231-C231+365/24,J231-G231),0))</f>
        <v>16</v>
      </c>
      <c r="L231" s="126" t="n">
        <f aca="false">+K231*D231</f>
        <v>2752.32</v>
      </c>
      <c r="M231" s="90" t="n">
        <v>39717</v>
      </c>
      <c r="N231" s="90" t="n">
        <v>39717</v>
      </c>
      <c r="O231" s="258" t="n">
        <v>172.02</v>
      </c>
      <c r="P231" s="73" t="n">
        <f aca="false">N231-M231</f>
        <v>0</v>
      </c>
      <c r="Q231" s="242" t="n">
        <f aca="false">P231*O231</f>
        <v>0</v>
      </c>
    </row>
    <row r="232" customFormat="false" ht="12.75" hidden="false" customHeight="false" outlineLevel="0" collapsed="false">
      <c r="A232" s="73" t="n">
        <f aca="false">1+A231</f>
        <v>225</v>
      </c>
      <c r="B232" s="73" t="s">
        <v>283</v>
      </c>
      <c r="C232" s="97" t="n">
        <v>39742</v>
      </c>
      <c r="D232" s="259" t="n">
        <v>1571.53</v>
      </c>
      <c r="E232" s="207"/>
      <c r="G232" s="257" t="str">
        <f aca="false">IF(F232&lt;1," ",(((F232-E232)/2)+E232))</f>
        <v> </v>
      </c>
      <c r="H232" s="207" t="n">
        <v>52494</v>
      </c>
      <c r="I232" s="207" t="s">
        <v>247</v>
      </c>
      <c r="J232" s="97" t="n">
        <v>39743</v>
      </c>
      <c r="K232" s="243" t="n">
        <f aca="false">(ROUND(IF(F232&lt;1,J232-C232+365/24,J232-G232),0))</f>
        <v>16</v>
      </c>
      <c r="L232" s="126" t="n">
        <f aca="false">+K232*D232</f>
        <v>25144.48</v>
      </c>
      <c r="M232" s="90" t="n">
        <v>39743</v>
      </c>
      <c r="N232" s="90" t="n">
        <v>39744</v>
      </c>
      <c r="O232" s="258" t="n">
        <v>1571.53</v>
      </c>
      <c r="P232" s="73" t="n">
        <f aca="false">N232-M232</f>
        <v>1</v>
      </c>
      <c r="Q232" s="242" t="n">
        <f aca="false">P232*O232</f>
        <v>1571.53</v>
      </c>
    </row>
    <row r="233" customFormat="false" ht="12.75" hidden="false" customHeight="false" outlineLevel="0" collapsed="false">
      <c r="A233" s="73" t="n">
        <f aca="false">1+A232</f>
        <v>226</v>
      </c>
      <c r="B233" s="73" t="s">
        <v>283</v>
      </c>
      <c r="C233" s="97" t="n">
        <v>39777</v>
      </c>
      <c r="D233" s="207" t="n">
        <v>311.08</v>
      </c>
      <c r="E233" s="207"/>
      <c r="G233" s="257" t="str">
        <f aca="false">IF(F233&lt;1," ",(((F233-E233)/2)+E233))</f>
        <v> </v>
      </c>
      <c r="H233" s="207" t="n">
        <v>54365</v>
      </c>
      <c r="I233" s="207" t="s">
        <v>247</v>
      </c>
      <c r="J233" s="97" t="n">
        <v>39783</v>
      </c>
      <c r="K233" s="243" t="n">
        <f aca="false">(ROUND(IF(F233&lt;1,J233-C233+365/24,J233-G233),0))</f>
        <v>21</v>
      </c>
      <c r="L233" s="126" t="n">
        <f aca="false">+K233*D233</f>
        <v>6532.68</v>
      </c>
      <c r="M233" s="90" t="n">
        <v>39783</v>
      </c>
      <c r="N233" s="90" t="n">
        <v>39783</v>
      </c>
      <c r="O233" s="258" t="n">
        <v>311.08</v>
      </c>
      <c r="P233" s="73" t="n">
        <f aca="false">N233-M233</f>
        <v>0</v>
      </c>
      <c r="Q233" s="242" t="n">
        <f aca="false">P233*O233</f>
        <v>0</v>
      </c>
    </row>
    <row r="234" customFormat="false" ht="12.75" hidden="false" customHeight="false" outlineLevel="0" collapsed="false">
      <c r="A234" s="73" t="n">
        <f aca="false">1+A233</f>
        <v>227</v>
      </c>
      <c r="B234" s="73" t="s">
        <v>283</v>
      </c>
      <c r="C234" s="97" t="n">
        <v>39815</v>
      </c>
      <c r="D234" s="207" t="n">
        <v>498.51</v>
      </c>
      <c r="E234" s="207"/>
      <c r="G234" s="257" t="str">
        <f aca="false">IF(F234&lt;1," ",(((F234-E234)/2)+E234))</f>
        <v> </v>
      </c>
      <c r="H234" s="207" t="n">
        <v>55795</v>
      </c>
      <c r="I234" s="207" t="s">
        <v>247</v>
      </c>
      <c r="J234" s="97" t="n">
        <v>39818</v>
      </c>
      <c r="K234" s="243" t="n">
        <f aca="false">(ROUND(IF(F234&lt;1,J234-C234+365/24,J234-G234),0))</f>
        <v>18</v>
      </c>
      <c r="L234" s="126" t="n">
        <f aca="false">+K234*D234</f>
        <v>8973.18</v>
      </c>
      <c r="M234" s="90" t="n">
        <v>39818</v>
      </c>
      <c r="N234" s="90" t="n">
        <v>39818</v>
      </c>
      <c r="O234" s="258" t="n">
        <v>498.51</v>
      </c>
      <c r="P234" s="73" t="n">
        <f aca="false">N234-M234</f>
        <v>0</v>
      </c>
      <c r="Q234" s="242" t="n">
        <f aca="false">P234*O234</f>
        <v>0</v>
      </c>
    </row>
    <row r="235" customFormat="false" ht="12.75" hidden="false" customHeight="false" outlineLevel="0" collapsed="false">
      <c r="A235" s="73" t="n">
        <f aca="false">1+A234</f>
        <v>228</v>
      </c>
      <c r="B235" s="73" t="s">
        <v>283</v>
      </c>
      <c r="C235" s="97" t="n">
        <v>39855</v>
      </c>
      <c r="D235" s="207" t="n">
        <v>199.53</v>
      </c>
      <c r="E235" s="207"/>
      <c r="G235" s="257" t="str">
        <f aca="false">IF(F235&lt;1," ",(((F235-E235)/2)+E235))</f>
        <v> </v>
      </c>
      <c r="H235" s="207" t="n">
        <v>57529</v>
      </c>
      <c r="I235" s="207" t="s">
        <v>247</v>
      </c>
      <c r="J235" s="97" t="n">
        <v>39861</v>
      </c>
      <c r="K235" s="243" t="n">
        <f aca="false">(ROUND(IF(F235&lt;1,J235-C235+365/24,J235-G235),0))</f>
        <v>21</v>
      </c>
      <c r="L235" s="126" t="n">
        <f aca="false">+K235*D235</f>
        <v>4190.13</v>
      </c>
      <c r="M235" s="90" t="n">
        <v>39861</v>
      </c>
      <c r="N235" s="90" t="n">
        <v>39861</v>
      </c>
      <c r="O235" s="258" t="n">
        <v>199.53</v>
      </c>
      <c r="P235" s="73" t="n">
        <f aca="false">N235-M235</f>
        <v>0</v>
      </c>
      <c r="Q235" s="242" t="n">
        <f aca="false">P235*O235</f>
        <v>0</v>
      </c>
    </row>
    <row r="236" customFormat="false" ht="12.75" hidden="false" customHeight="false" outlineLevel="0" collapsed="false">
      <c r="A236" s="73" t="n">
        <f aca="false">1+A235</f>
        <v>229</v>
      </c>
      <c r="B236" s="73" t="s">
        <v>283</v>
      </c>
      <c r="C236" s="97" t="n">
        <v>39905</v>
      </c>
      <c r="D236" s="207" t="n">
        <v>316.01</v>
      </c>
      <c r="E236" s="207"/>
      <c r="G236" s="257" t="str">
        <f aca="false">IF(F236&lt;1," ",(((F236-E236)/2)+E236))</f>
        <v> </v>
      </c>
      <c r="H236" s="207" t="n">
        <v>60211</v>
      </c>
      <c r="I236" s="207" t="s">
        <v>247</v>
      </c>
      <c r="J236" s="97" t="n">
        <v>39906</v>
      </c>
      <c r="K236" s="243" t="n">
        <f aca="false">(ROUND(IF(F236&lt;1,J236-C236+365/24,J236-G236),0))</f>
        <v>16</v>
      </c>
      <c r="L236" s="126" t="n">
        <f aca="false">+K236*D236</f>
        <v>5056.16</v>
      </c>
      <c r="M236" s="90" t="n">
        <v>39906</v>
      </c>
      <c r="N236" s="90" t="n">
        <v>39909</v>
      </c>
      <c r="O236" s="258" t="n">
        <v>316.01</v>
      </c>
      <c r="P236" s="73" t="n">
        <f aca="false">N236-M236</f>
        <v>3</v>
      </c>
      <c r="Q236" s="242" t="n">
        <f aca="false">P236*O236</f>
        <v>948.03</v>
      </c>
    </row>
    <row r="237" customFormat="false" ht="12.75" hidden="false" customHeight="false" outlineLevel="0" collapsed="false">
      <c r="A237" s="73" t="n">
        <f aca="false">1+A236</f>
        <v>230</v>
      </c>
      <c r="B237" s="73" t="s">
        <v>283</v>
      </c>
      <c r="C237" s="97" t="n">
        <v>39980</v>
      </c>
      <c r="D237" s="207" t="n">
        <v>471.96</v>
      </c>
      <c r="E237" s="207"/>
      <c r="G237" s="257" t="str">
        <f aca="false">IF(F237&lt;1," ",(((F237-E237)/2)+E237))</f>
        <v> </v>
      </c>
      <c r="H237" s="207" t="n">
        <v>65042</v>
      </c>
      <c r="I237" s="207" t="s">
        <v>247</v>
      </c>
      <c r="J237" s="97" t="n">
        <v>39982</v>
      </c>
      <c r="K237" s="243" t="n">
        <f aca="false">(ROUND(IF(F237&lt;1,J237-C237+365/24,J237-G237),0))</f>
        <v>17</v>
      </c>
      <c r="L237" s="126" t="n">
        <f aca="false">+K237*D237</f>
        <v>8023.32</v>
      </c>
      <c r="M237" s="90" t="n">
        <v>39982</v>
      </c>
      <c r="N237" s="90" t="n">
        <v>39983</v>
      </c>
      <c r="O237" s="258" t="n">
        <v>471.96</v>
      </c>
      <c r="P237" s="73" t="n">
        <f aca="false">N237-M237</f>
        <v>1</v>
      </c>
      <c r="Q237" s="242" t="n">
        <f aca="false">P237*O237</f>
        <v>471.96</v>
      </c>
    </row>
    <row r="238" customFormat="false" ht="12.75" hidden="false" customHeight="false" outlineLevel="0" collapsed="false">
      <c r="A238" s="73" t="n">
        <f aca="false">1+A237</f>
        <v>231</v>
      </c>
      <c r="B238" s="73" t="s">
        <v>284</v>
      </c>
      <c r="C238" s="97" t="n">
        <v>39868</v>
      </c>
      <c r="D238" s="207" t="n">
        <v>101.98</v>
      </c>
      <c r="E238" s="207"/>
      <c r="G238" s="257" t="str">
        <f aca="false">IF(F238&lt;1," ",(((F238-E238)/2)+E238))</f>
        <v> </v>
      </c>
      <c r="H238" s="207" t="n">
        <v>58164</v>
      </c>
      <c r="I238" s="207" t="s">
        <v>247</v>
      </c>
      <c r="J238" s="97" t="n">
        <v>39870</v>
      </c>
      <c r="K238" s="243" t="n">
        <f aca="false">(ROUND(IF(F238&lt;1,J238-C238+365/24,J238-G238),0))</f>
        <v>17</v>
      </c>
      <c r="L238" s="126" t="n">
        <f aca="false">+K238*D238</f>
        <v>1733.66</v>
      </c>
      <c r="M238" s="90" t="n">
        <v>39870</v>
      </c>
      <c r="N238" s="90" t="n">
        <v>39870</v>
      </c>
      <c r="O238" s="258" t="n">
        <v>101.98</v>
      </c>
      <c r="P238" s="73" t="n">
        <f aca="false">N238-M238</f>
        <v>0</v>
      </c>
      <c r="Q238" s="242" t="n">
        <f aca="false">P238*O238</f>
        <v>0</v>
      </c>
    </row>
    <row r="239" customFormat="false" ht="12.75" hidden="false" customHeight="false" outlineLevel="0" collapsed="false">
      <c r="A239" s="73" t="n">
        <f aca="false">1+A238</f>
        <v>232</v>
      </c>
      <c r="B239" s="73" t="s">
        <v>284</v>
      </c>
      <c r="C239" s="97" t="n">
        <v>39912</v>
      </c>
      <c r="D239" s="207" t="n">
        <v>429.59</v>
      </c>
      <c r="E239" s="207"/>
      <c r="G239" s="257" t="str">
        <f aca="false">IF(F239&lt;1," ",(((F239-E239)/2)+E239))</f>
        <v> </v>
      </c>
      <c r="H239" s="207" t="n">
        <v>60668</v>
      </c>
      <c r="I239" s="207" t="s">
        <v>247</v>
      </c>
      <c r="J239" s="97" t="n">
        <v>39916</v>
      </c>
      <c r="K239" s="243" t="n">
        <f aca="false">(ROUND(IF(F239&lt;1,J239-C239+365/24,J239-G239),0))</f>
        <v>19</v>
      </c>
      <c r="L239" s="126" t="n">
        <f aca="false">+K239*D239</f>
        <v>8162.21</v>
      </c>
      <c r="M239" s="90" t="n">
        <v>39916</v>
      </c>
      <c r="N239" s="90" t="n">
        <v>39917</v>
      </c>
      <c r="O239" s="258" t="n">
        <v>429.59</v>
      </c>
      <c r="P239" s="73" t="n">
        <f aca="false">N239-M239</f>
        <v>1</v>
      </c>
      <c r="Q239" s="242" t="n">
        <f aca="false">P239*O239</f>
        <v>429.59</v>
      </c>
    </row>
    <row r="240" customFormat="false" ht="12.75" hidden="false" customHeight="false" outlineLevel="0" collapsed="false">
      <c r="A240" s="73" t="n">
        <f aca="false">1+A239</f>
        <v>233</v>
      </c>
      <c r="B240" s="73" t="s">
        <v>284</v>
      </c>
      <c r="C240" s="97" t="n">
        <v>39916</v>
      </c>
      <c r="D240" s="207" t="n">
        <v>144.32</v>
      </c>
      <c r="E240" s="207"/>
      <c r="G240" s="257" t="str">
        <f aca="false">IF(F240&lt;1," ",(((F240-E240)/2)+E240))</f>
        <v> </v>
      </c>
      <c r="H240" s="207" t="n">
        <v>60908</v>
      </c>
      <c r="I240" s="207" t="s">
        <v>247</v>
      </c>
      <c r="J240" s="97" t="n">
        <v>39919</v>
      </c>
      <c r="K240" s="243" t="n">
        <f aca="false">(ROUND(IF(F240&lt;1,J240-C240+365/24,J240-G240),0))</f>
        <v>18</v>
      </c>
      <c r="L240" s="126" t="n">
        <f aca="false">+K240*D240</f>
        <v>2597.76</v>
      </c>
      <c r="M240" s="90" t="n">
        <v>39919</v>
      </c>
      <c r="N240" s="90" t="n">
        <v>39920</v>
      </c>
      <c r="O240" s="258" t="n">
        <v>144.32</v>
      </c>
      <c r="P240" s="73" t="n">
        <f aca="false">N240-M240</f>
        <v>1</v>
      </c>
      <c r="Q240" s="242" t="n">
        <f aca="false">P240*O240</f>
        <v>144.32</v>
      </c>
    </row>
    <row r="241" customFormat="false" ht="12.75" hidden="false" customHeight="false" outlineLevel="0" collapsed="false">
      <c r="A241" s="73" t="n">
        <f aca="false">1+A240</f>
        <v>234</v>
      </c>
      <c r="B241" s="73" t="s">
        <v>285</v>
      </c>
      <c r="C241" s="97" t="n">
        <v>39611</v>
      </c>
      <c r="D241" s="207" t="n">
        <v>422.14</v>
      </c>
      <c r="E241" s="207"/>
      <c r="G241" s="257" t="str">
        <f aca="false">IF(F241&lt;1," ",(((F241-E241)/2)+E241))</f>
        <v> </v>
      </c>
      <c r="H241" s="207" t="n">
        <v>969693</v>
      </c>
      <c r="I241" s="207" t="s">
        <v>239</v>
      </c>
      <c r="J241" s="97" t="n">
        <v>39636</v>
      </c>
      <c r="K241" s="243" t="n">
        <f aca="false">(ROUND(IF(F241&lt;1,J241-C241+365/24,J241-G241),0))</f>
        <v>40</v>
      </c>
      <c r="L241" s="126" t="n">
        <f aca="false">+K241*D241</f>
        <v>16885.6</v>
      </c>
      <c r="M241" s="90" t="n">
        <v>39636</v>
      </c>
      <c r="N241" s="90" t="n">
        <v>39644</v>
      </c>
      <c r="O241" s="258" t="n">
        <v>422.14</v>
      </c>
      <c r="P241" s="73" t="n">
        <f aca="false">N241-M241</f>
        <v>8</v>
      </c>
      <c r="Q241" s="242" t="n">
        <f aca="false">P241*O241</f>
        <v>3377.12</v>
      </c>
    </row>
    <row r="242" customFormat="false" ht="12.75" hidden="false" customHeight="false" outlineLevel="0" collapsed="false">
      <c r="A242" s="73" t="n">
        <f aca="false">1+A241</f>
        <v>235</v>
      </c>
      <c r="B242" s="73" t="s">
        <v>285</v>
      </c>
      <c r="C242" s="97" t="n">
        <v>39642</v>
      </c>
      <c r="D242" s="207" t="n">
        <v>21.79</v>
      </c>
      <c r="E242" s="207"/>
      <c r="G242" s="257" t="str">
        <f aca="false">IF(F242&lt;1," ",(((F242-E242)/2)+E242))</f>
        <v> </v>
      </c>
      <c r="H242" s="207" t="n">
        <v>977411</v>
      </c>
      <c r="I242" s="207" t="s">
        <v>239</v>
      </c>
      <c r="J242" s="97" t="n">
        <v>39667</v>
      </c>
      <c r="K242" s="243" t="n">
        <f aca="false">(ROUND(IF(F242&lt;1,J242-C242+365/24,J242-G242),0))</f>
        <v>40</v>
      </c>
      <c r="L242" s="126" t="n">
        <f aca="false">+K242*D242</f>
        <v>871.6</v>
      </c>
      <c r="M242" s="90" t="n">
        <v>39667</v>
      </c>
      <c r="N242" s="90" t="n">
        <v>39674</v>
      </c>
      <c r="O242" s="258" t="n">
        <v>21.79</v>
      </c>
      <c r="P242" s="73" t="n">
        <f aca="false">N242-M242</f>
        <v>7</v>
      </c>
      <c r="Q242" s="242" t="n">
        <f aca="false">P242*O242</f>
        <v>152.53</v>
      </c>
    </row>
    <row r="243" customFormat="false" ht="12.75" hidden="false" customHeight="false" outlineLevel="0" collapsed="false">
      <c r="A243" s="73" t="n">
        <f aca="false">1+A242</f>
        <v>236</v>
      </c>
      <c r="B243" s="73" t="s">
        <v>285</v>
      </c>
      <c r="C243" s="97" t="n">
        <v>39673</v>
      </c>
      <c r="D243" s="207" t="n">
        <v>180.83</v>
      </c>
      <c r="E243" s="207"/>
      <c r="G243" s="257" t="str">
        <f aca="false">IF(F243&lt;1," ",(((F243-E243)/2)+E243))</f>
        <v> </v>
      </c>
      <c r="H243" s="207" t="n">
        <v>984335</v>
      </c>
      <c r="I243" s="207" t="s">
        <v>239</v>
      </c>
      <c r="J243" s="97" t="n">
        <v>39699</v>
      </c>
      <c r="K243" s="243" t="n">
        <f aca="false">(ROUND(IF(F243&lt;1,J243-C243+365/24,J243-G243),0))</f>
        <v>41</v>
      </c>
      <c r="L243" s="126" t="n">
        <f aca="false">+K243*D243</f>
        <v>7414.03</v>
      </c>
      <c r="M243" s="90" t="n">
        <v>39699</v>
      </c>
      <c r="N243" s="90" t="n">
        <v>39703</v>
      </c>
      <c r="O243" s="258" t="n">
        <v>180.83</v>
      </c>
      <c r="P243" s="73" t="n">
        <f aca="false">N243-M243</f>
        <v>4</v>
      </c>
      <c r="Q243" s="242" t="n">
        <f aca="false">P243*O243</f>
        <v>723.32</v>
      </c>
    </row>
    <row r="244" customFormat="false" ht="12.75" hidden="false" customHeight="false" outlineLevel="0" collapsed="false">
      <c r="A244" s="73" t="n">
        <f aca="false">1+A243</f>
        <v>237</v>
      </c>
      <c r="B244" s="73" t="s">
        <v>285</v>
      </c>
      <c r="C244" s="97" t="n">
        <v>39703</v>
      </c>
      <c r="D244" s="207" t="n">
        <v>202.62</v>
      </c>
      <c r="E244" s="207"/>
      <c r="G244" s="257" t="str">
        <f aca="false">IF(F244&lt;1," ",(((F244-E244)/2)+E244))</f>
        <v> </v>
      </c>
      <c r="H244" s="207" t="n">
        <v>991883</v>
      </c>
      <c r="I244" s="207" t="s">
        <v>239</v>
      </c>
      <c r="J244" s="97" t="n">
        <v>39728</v>
      </c>
      <c r="K244" s="243" t="n">
        <f aca="false">(ROUND(IF(F244&lt;1,J244-C244+365/24,J244-G244),0))</f>
        <v>40</v>
      </c>
      <c r="L244" s="126" t="n">
        <f aca="false">+K244*D244</f>
        <v>8104.8</v>
      </c>
      <c r="M244" s="90" t="n">
        <v>39728</v>
      </c>
      <c r="N244" s="90" t="n">
        <v>39735</v>
      </c>
      <c r="O244" s="258" t="n">
        <v>202.62</v>
      </c>
      <c r="P244" s="73" t="n">
        <f aca="false">N244-M244</f>
        <v>7</v>
      </c>
      <c r="Q244" s="242" t="n">
        <f aca="false">P244*O244</f>
        <v>1418.34</v>
      </c>
    </row>
    <row r="245" customFormat="false" ht="12.75" hidden="false" customHeight="false" outlineLevel="0" collapsed="false">
      <c r="A245" s="73" t="n">
        <f aca="false">1+A244</f>
        <v>238</v>
      </c>
      <c r="B245" s="73" t="s">
        <v>285</v>
      </c>
      <c r="C245" s="97" t="n">
        <v>39734</v>
      </c>
      <c r="D245" s="207" t="n">
        <v>200.73</v>
      </c>
      <c r="E245" s="207"/>
      <c r="G245" s="257" t="str">
        <f aca="false">IF(F245&lt;1," ",(((F245-E245)/2)+E245))</f>
        <v> </v>
      </c>
      <c r="H245" s="207" t="n">
        <v>999086</v>
      </c>
      <c r="I245" s="207" t="s">
        <v>239</v>
      </c>
      <c r="J245" s="97" t="n">
        <v>39759</v>
      </c>
      <c r="K245" s="243" t="n">
        <f aca="false">(ROUND(IF(F245&lt;1,J245-C245+365/24,J245-G245),0))</f>
        <v>40</v>
      </c>
      <c r="L245" s="126" t="n">
        <f aca="false">+K245*D245</f>
        <v>8029.2</v>
      </c>
      <c r="M245" s="90" t="n">
        <v>39759</v>
      </c>
      <c r="N245" s="90" t="n">
        <v>39771</v>
      </c>
      <c r="O245" s="258" t="n">
        <v>200.73</v>
      </c>
      <c r="P245" s="73" t="n">
        <f aca="false">N245-M245</f>
        <v>12</v>
      </c>
      <c r="Q245" s="242" t="n">
        <f aca="false">P245*O245</f>
        <v>2408.76</v>
      </c>
    </row>
    <row r="246" customFormat="false" ht="12.75" hidden="false" customHeight="false" outlineLevel="0" collapsed="false">
      <c r="A246" s="73" t="n">
        <f aca="false">1+A245</f>
        <v>239</v>
      </c>
      <c r="B246" s="73" t="s">
        <v>285</v>
      </c>
      <c r="C246" s="97" t="n">
        <v>39764</v>
      </c>
      <c r="D246" s="207" t="n">
        <v>418.36</v>
      </c>
      <c r="E246" s="207"/>
      <c r="G246" s="257" t="str">
        <f aca="false">IF(F246&lt;1," ",(((F246-E246)/2)+E246))</f>
        <v> </v>
      </c>
      <c r="H246" s="207" t="n">
        <v>1005267</v>
      </c>
      <c r="I246" s="207" t="s">
        <v>239</v>
      </c>
      <c r="J246" s="97" t="n">
        <v>39790</v>
      </c>
      <c r="K246" s="243" t="n">
        <f aca="false">(ROUND(IF(F246&lt;1,J246-C246+365/24,J246-G246),0))</f>
        <v>41</v>
      </c>
      <c r="L246" s="126" t="n">
        <f aca="false">+K246*D246</f>
        <v>17152.76</v>
      </c>
      <c r="M246" s="90" t="n">
        <v>39790</v>
      </c>
      <c r="N246" s="90" t="n">
        <v>39797</v>
      </c>
      <c r="O246" s="258" t="n">
        <v>418.36</v>
      </c>
      <c r="P246" s="73" t="n">
        <f aca="false">N246-M246</f>
        <v>7</v>
      </c>
      <c r="Q246" s="242" t="n">
        <f aca="false">P246*O246</f>
        <v>2928.52</v>
      </c>
    </row>
    <row r="247" customFormat="false" ht="12.75" hidden="false" customHeight="false" outlineLevel="0" collapsed="false">
      <c r="A247" s="73" t="n">
        <f aca="false">1+A246</f>
        <v>240</v>
      </c>
      <c r="B247" s="73" t="s">
        <v>285</v>
      </c>
      <c r="C247" s="97" t="n">
        <v>39795</v>
      </c>
      <c r="D247" s="207" t="n">
        <v>21.59</v>
      </c>
      <c r="E247" s="207"/>
      <c r="G247" s="257" t="str">
        <f aca="false">IF(F247&lt;1," ",(((F247-E247)/2)+E247))</f>
        <v> </v>
      </c>
      <c r="H247" s="207" t="n">
        <v>1018568</v>
      </c>
      <c r="I247" s="207" t="s">
        <v>239</v>
      </c>
      <c r="J247" s="97" t="n">
        <v>39846</v>
      </c>
      <c r="K247" s="243" t="n">
        <f aca="false">(ROUND(IF(F247&lt;1,J247-C247+365/24,J247-G247),0))</f>
        <v>66</v>
      </c>
      <c r="L247" s="126" t="n">
        <f aca="false">+K247*D247</f>
        <v>1424.94</v>
      </c>
      <c r="M247" s="90" t="n">
        <v>39846</v>
      </c>
      <c r="N247" s="90" t="n">
        <v>39853</v>
      </c>
      <c r="O247" s="258" t="n">
        <v>21.59</v>
      </c>
      <c r="P247" s="73" t="n">
        <f aca="false">N247-M247</f>
        <v>7</v>
      </c>
      <c r="Q247" s="242" t="n">
        <f aca="false">P247*O247</f>
        <v>151.13</v>
      </c>
    </row>
    <row r="248" customFormat="false" ht="12.75" hidden="false" customHeight="false" outlineLevel="0" collapsed="false">
      <c r="A248" s="73" t="n">
        <f aca="false">1+A247</f>
        <v>241</v>
      </c>
      <c r="B248" s="73" t="s">
        <v>285</v>
      </c>
      <c r="C248" s="97" t="n">
        <v>39836</v>
      </c>
      <c r="D248" s="207" t="n">
        <v>217.63</v>
      </c>
      <c r="E248" s="207"/>
      <c r="G248" s="257" t="str">
        <f aca="false">IF(F248&lt;1," ",(((F248-E248)/2)+E248))</f>
        <v> </v>
      </c>
      <c r="H248" s="207" t="n">
        <v>1022181</v>
      </c>
      <c r="I248" s="207" t="s">
        <v>239</v>
      </c>
      <c r="J248" s="97" t="n">
        <v>39861</v>
      </c>
      <c r="K248" s="243" t="n">
        <f aca="false">(ROUND(IF(F248&lt;1,J248-C248+365/24,J248-G248),0))</f>
        <v>40</v>
      </c>
      <c r="L248" s="126" t="n">
        <f aca="false">+K248*D248</f>
        <v>8705.2</v>
      </c>
      <c r="M248" s="90" t="n">
        <v>39861</v>
      </c>
      <c r="N248" s="90" t="n">
        <v>39869</v>
      </c>
      <c r="O248" s="258" t="n">
        <v>217.63</v>
      </c>
      <c r="P248" s="73" t="n">
        <f aca="false">N248-M248</f>
        <v>8</v>
      </c>
      <c r="Q248" s="242" t="n">
        <f aca="false">P248*O248</f>
        <v>1741.04</v>
      </c>
    </row>
    <row r="249" customFormat="false" ht="12.75" hidden="false" customHeight="false" outlineLevel="0" collapsed="false">
      <c r="A249" s="73" t="n">
        <f aca="false">1+A248</f>
        <v>242</v>
      </c>
      <c r="B249" s="73" t="s">
        <v>285</v>
      </c>
      <c r="C249" s="97" t="n">
        <v>39856</v>
      </c>
      <c r="D249" s="207" t="n">
        <v>200.73</v>
      </c>
      <c r="E249" s="207"/>
      <c r="G249" s="257" t="str">
        <f aca="false">IF(F249&lt;1," ",(((F249-E249)/2)+E249))</f>
        <v> </v>
      </c>
      <c r="H249" s="207" t="n">
        <v>1026283</v>
      </c>
      <c r="I249" s="207" t="s">
        <v>239</v>
      </c>
      <c r="J249" s="97" t="n">
        <v>39881</v>
      </c>
      <c r="K249" s="243" t="n">
        <f aca="false">(ROUND(IF(F249&lt;1,J249-C249+365/24,J249-G249),0))</f>
        <v>40</v>
      </c>
      <c r="L249" s="126" t="n">
        <f aca="false">+K249*D249</f>
        <v>8029.2</v>
      </c>
      <c r="M249" s="90" t="n">
        <v>39881</v>
      </c>
      <c r="N249" s="90" t="n">
        <v>39888</v>
      </c>
      <c r="O249" s="258" t="n">
        <v>200.73</v>
      </c>
      <c r="P249" s="73" t="n">
        <f aca="false">N249-M249</f>
        <v>7</v>
      </c>
      <c r="Q249" s="242" t="n">
        <f aca="false">P249*O249</f>
        <v>1405.11</v>
      </c>
    </row>
    <row r="250" customFormat="false" ht="12.75" hidden="false" customHeight="false" outlineLevel="0" collapsed="false">
      <c r="A250" s="73" t="n">
        <f aca="false">1+A249</f>
        <v>243</v>
      </c>
      <c r="B250" s="73" t="s">
        <v>285</v>
      </c>
      <c r="C250" s="97" t="n">
        <v>39885</v>
      </c>
      <c r="D250" s="207" t="n">
        <v>200.73</v>
      </c>
      <c r="E250" s="207"/>
      <c r="G250" s="257" t="str">
        <f aca="false">IF(F250&lt;1," ",(((F250-E250)/2)+E250))</f>
        <v> </v>
      </c>
      <c r="H250" s="207" t="n">
        <v>1032537</v>
      </c>
      <c r="I250" s="207" t="s">
        <v>239</v>
      </c>
      <c r="J250" s="97" t="n">
        <v>39910</v>
      </c>
      <c r="K250" s="243" t="n">
        <f aca="false">(ROUND(IF(F250&lt;1,J250-C250+365/24,J250-G250),0))</f>
        <v>40</v>
      </c>
      <c r="L250" s="126" t="n">
        <f aca="false">+K250*D250</f>
        <v>8029.2</v>
      </c>
      <c r="M250" s="90" t="n">
        <v>39910</v>
      </c>
      <c r="N250" s="90" t="n">
        <v>39917</v>
      </c>
      <c r="O250" s="258" t="n">
        <v>200.73</v>
      </c>
      <c r="P250" s="73" t="n">
        <f aca="false">N250-M250</f>
        <v>7</v>
      </c>
      <c r="Q250" s="242" t="n">
        <f aca="false">P250*O250</f>
        <v>1405.11</v>
      </c>
    </row>
    <row r="251" customFormat="false" ht="12.75" hidden="false" customHeight="false" outlineLevel="0" collapsed="false">
      <c r="A251" s="73" t="n">
        <f aca="false">1+A250</f>
        <v>244</v>
      </c>
      <c r="B251" s="73" t="s">
        <v>285</v>
      </c>
      <c r="C251" s="97" t="n">
        <v>39915</v>
      </c>
      <c r="D251" s="207" t="n">
        <v>212.02</v>
      </c>
      <c r="E251" s="207"/>
      <c r="G251" s="257" t="str">
        <f aca="false">IF(F251&lt;1," ",(((F251-E251)/2)+E251))</f>
        <v> </v>
      </c>
      <c r="H251" s="207" t="n">
        <v>1039391</v>
      </c>
      <c r="I251" s="207" t="s">
        <v>239</v>
      </c>
      <c r="J251" s="97" t="n">
        <v>39941</v>
      </c>
      <c r="K251" s="243" t="n">
        <f aca="false">(ROUND(IF(F251&lt;1,J251-C251+365/24,J251-G251),0))</f>
        <v>41</v>
      </c>
      <c r="L251" s="126" t="n">
        <f aca="false">+K251*D251</f>
        <v>8692.82</v>
      </c>
      <c r="M251" s="90" t="n">
        <v>39941</v>
      </c>
      <c r="N251" s="90" t="n">
        <v>39948</v>
      </c>
      <c r="O251" s="258" t="n">
        <v>212.02</v>
      </c>
      <c r="P251" s="73" t="n">
        <f aca="false">N251-M251</f>
        <v>7</v>
      </c>
      <c r="Q251" s="242" t="n">
        <f aca="false">P251*O251</f>
        <v>1484.14</v>
      </c>
    </row>
    <row r="252" customFormat="false" ht="12.75" hidden="false" customHeight="false" outlineLevel="0" collapsed="false">
      <c r="A252" s="73" t="n">
        <f aca="false">1+A251</f>
        <v>245</v>
      </c>
      <c r="B252" s="73" t="s">
        <v>285</v>
      </c>
      <c r="C252" s="97" t="n">
        <v>39946</v>
      </c>
      <c r="D252" s="207" t="n">
        <v>339.84</v>
      </c>
      <c r="E252" s="207"/>
      <c r="G252" s="257" t="str">
        <f aca="false">IF(F252&lt;1," ",(((F252-E252)/2)+E252))</f>
        <v> </v>
      </c>
      <c r="H252" s="207" t="n">
        <v>1044990</v>
      </c>
      <c r="I252" s="207" t="s">
        <v>239</v>
      </c>
      <c r="J252" s="97" t="n">
        <v>39972</v>
      </c>
      <c r="K252" s="243" t="n">
        <f aca="false">(ROUND(IF(F252&lt;1,J252-C252+365/24,J252-G252),0))</f>
        <v>41</v>
      </c>
      <c r="L252" s="126" t="n">
        <f aca="false">+K252*D252</f>
        <v>13933.44</v>
      </c>
      <c r="M252" s="90" t="n">
        <v>39972</v>
      </c>
      <c r="N252" s="90" t="n">
        <v>39980</v>
      </c>
      <c r="O252" s="258" t="n">
        <v>339.84</v>
      </c>
      <c r="P252" s="73" t="n">
        <f aca="false">N252-M252</f>
        <v>8</v>
      </c>
      <c r="Q252" s="242" t="n">
        <f aca="false">P252*O252</f>
        <v>2718.72</v>
      </c>
    </row>
    <row r="253" customFormat="false" ht="12.75" hidden="false" customHeight="false" outlineLevel="0" collapsed="false">
      <c r="A253" s="73" t="n">
        <f aca="false">1+A252</f>
        <v>246</v>
      </c>
      <c r="B253" s="73" t="s">
        <v>286</v>
      </c>
      <c r="C253" s="97" t="n">
        <v>39879</v>
      </c>
      <c r="D253" s="207" t="n">
        <v>45</v>
      </c>
      <c r="E253" s="207"/>
      <c r="G253" s="257" t="str">
        <f aca="false">IF(F253&lt;1," ",(((F253-E253)/2)+E253))</f>
        <v> </v>
      </c>
      <c r="H253" s="207" t="n">
        <v>1031375</v>
      </c>
      <c r="I253" s="207" t="s">
        <v>239</v>
      </c>
      <c r="J253" s="97" t="n">
        <v>39904</v>
      </c>
      <c r="K253" s="243" t="n">
        <f aca="false">(ROUND(IF(F253&lt;1,J253-C253+365/24,J253-G253),0))</f>
        <v>40</v>
      </c>
      <c r="L253" s="126" t="n">
        <f aca="false">+K253*D253</f>
        <v>1800</v>
      </c>
      <c r="M253" s="90" t="n">
        <v>39904</v>
      </c>
      <c r="N253" s="90" t="n">
        <v>39913</v>
      </c>
      <c r="O253" s="258" t="n">
        <v>45</v>
      </c>
      <c r="P253" s="73" t="n">
        <f aca="false">N253-M253</f>
        <v>9</v>
      </c>
      <c r="Q253" s="242" t="n">
        <f aca="false">P253*O253</f>
        <v>405</v>
      </c>
    </row>
    <row r="254" customFormat="false" ht="12.75" hidden="false" customHeight="false" outlineLevel="0" collapsed="false">
      <c r="A254" s="73" t="n">
        <f aca="false">1+A253</f>
        <v>247</v>
      </c>
      <c r="B254" s="73" t="s">
        <v>287</v>
      </c>
      <c r="C254" s="97" t="n">
        <v>39752</v>
      </c>
      <c r="D254" s="207" t="n">
        <v>300</v>
      </c>
      <c r="E254" s="207"/>
      <c r="G254" s="257" t="str">
        <f aca="false">IF(F254&lt;1," ",(((F254-E254)/2)+E254))</f>
        <v> </v>
      </c>
      <c r="H254" s="207" t="n">
        <v>1003020</v>
      </c>
      <c r="I254" s="207" t="s">
        <v>239</v>
      </c>
      <c r="J254" s="97" t="n">
        <v>39777</v>
      </c>
      <c r="K254" s="243" t="n">
        <f aca="false">(ROUND(IF(F254&lt;1,J254-C254+365/24,J254-G254),0))</f>
        <v>40</v>
      </c>
      <c r="L254" s="126" t="n">
        <f aca="false">+K254*D254</f>
        <v>12000</v>
      </c>
      <c r="M254" s="90" t="n">
        <v>39777</v>
      </c>
      <c r="N254" s="90" t="n">
        <v>39785</v>
      </c>
      <c r="O254" s="258" t="n">
        <v>300</v>
      </c>
      <c r="P254" s="73" t="n">
        <f aca="false">N254-M254</f>
        <v>8</v>
      </c>
      <c r="Q254" s="242" t="n">
        <f aca="false">P254*O254</f>
        <v>2400</v>
      </c>
    </row>
    <row r="255" customFormat="false" ht="12.75" hidden="false" customHeight="false" outlineLevel="0" collapsed="false">
      <c r="A255" s="73" t="n">
        <f aca="false">1+A254</f>
        <v>248</v>
      </c>
      <c r="B255" s="73" t="s">
        <v>288</v>
      </c>
      <c r="C255" s="97" t="n">
        <v>39785</v>
      </c>
      <c r="D255" s="207" t="n">
        <v>575</v>
      </c>
      <c r="E255" s="207"/>
      <c r="G255" s="257" t="str">
        <f aca="false">IF(F255&lt;1," ",(((F255-E255)/2)+E255))</f>
        <v> </v>
      </c>
      <c r="H255" s="207" t="n">
        <v>1012021</v>
      </c>
      <c r="I255" s="207" t="s">
        <v>239</v>
      </c>
      <c r="J255" s="97" t="n">
        <v>39819</v>
      </c>
      <c r="K255" s="243" t="n">
        <f aca="false">(ROUND(IF(F255&lt;1,J255-C255+365/24,J255-G255),0))</f>
        <v>49</v>
      </c>
      <c r="L255" s="126" t="n">
        <f aca="false">+K255*D255</f>
        <v>28175</v>
      </c>
      <c r="M255" s="90" t="n">
        <v>39819</v>
      </c>
      <c r="N255" s="90" t="n">
        <v>39833</v>
      </c>
      <c r="O255" s="258" t="n">
        <v>575</v>
      </c>
      <c r="P255" s="73" t="n">
        <f aca="false">N255-M255</f>
        <v>14</v>
      </c>
      <c r="Q255" s="242" t="n">
        <f aca="false">P255*O255</f>
        <v>8050</v>
      </c>
    </row>
    <row r="256" customFormat="false" ht="12.75" hidden="false" customHeight="false" outlineLevel="0" collapsed="false">
      <c r="A256" s="73" t="n">
        <f aca="false">1+A255</f>
        <v>249</v>
      </c>
      <c r="B256" s="73" t="s">
        <v>288</v>
      </c>
      <c r="C256" s="97" t="n">
        <v>39890</v>
      </c>
      <c r="D256" s="207" t="n">
        <v>550</v>
      </c>
      <c r="E256" s="207"/>
      <c r="G256" s="257" t="str">
        <f aca="false">IF(F256&lt;1," ",(((F256-E256)/2)+E256))</f>
        <v> </v>
      </c>
      <c r="H256" s="207" t="n">
        <v>1036700</v>
      </c>
      <c r="I256" s="207" t="s">
        <v>239</v>
      </c>
      <c r="J256" s="97" t="n">
        <v>39930</v>
      </c>
      <c r="K256" s="243" t="n">
        <f aca="false">(ROUND(IF(F256&lt;1,J256-C256+365/24,J256-G256),0))</f>
        <v>55</v>
      </c>
      <c r="L256" s="126" t="n">
        <f aca="false">+K256*D256</f>
        <v>30250</v>
      </c>
      <c r="M256" s="90" t="n">
        <v>39930</v>
      </c>
      <c r="N256" s="90" t="n">
        <v>39944</v>
      </c>
      <c r="O256" s="258" t="n">
        <v>550</v>
      </c>
      <c r="P256" s="73" t="n">
        <f aca="false">N256-M256</f>
        <v>14</v>
      </c>
      <c r="Q256" s="242" t="n">
        <f aca="false">P256*O256</f>
        <v>7700</v>
      </c>
    </row>
    <row r="257" customFormat="false" ht="12.75" hidden="false" customHeight="false" outlineLevel="0" collapsed="false">
      <c r="A257" s="73" t="n">
        <f aca="false">1+A256</f>
        <v>250</v>
      </c>
      <c r="B257" s="73" t="s">
        <v>289</v>
      </c>
      <c r="C257" s="97" t="n">
        <v>39791</v>
      </c>
      <c r="D257" s="207" t="n">
        <v>369</v>
      </c>
      <c r="E257" s="207"/>
      <c r="G257" s="257" t="str">
        <f aca="false">IF(F257&lt;1," ",(((F257-E257)/2)+E257))</f>
        <v> </v>
      </c>
      <c r="H257" s="207" t="n">
        <v>1019466</v>
      </c>
      <c r="I257" s="207" t="s">
        <v>239</v>
      </c>
      <c r="J257" s="97" t="n">
        <v>39848</v>
      </c>
      <c r="K257" s="243" t="n">
        <f aca="false">(ROUND(IF(F257&lt;1,J257-C257+365/24,J257-G257),0))</f>
        <v>72</v>
      </c>
      <c r="L257" s="126" t="n">
        <f aca="false">+K257*D257</f>
        <v>26568</v>
      </c>
      <c r="M257" s="90" t="n">
        <v>39848</v>
      </c>
      <c r="N257" s="90" t="n">
        <v>39855</v>
      </c>
      <c r="O257" s="258" t="n">
        <v>369</v>
      </c>
      <c r="P257" s="73" t="n">
        <f aca="false">N257-M257</f>
        <v>7</v>
      </c>
      <c r="Q257" s="242" t="n">
        <f aca="false">P257*O257</f>
        <v>2583</v>
      </c>
    </row>
    <row r="258" customFormat="false" ht="12.75" hidden="false" customHeight="false" outlineLevel="0" collapsed="false">
      <c r="A258" s="73" t="n">
        <f aca="false">1+A257</f>
        <v>251</v>
      </c>
      <c r="B258" s="73" t="s">
        <v>290</v>
      </c>
      <c r="C258" s="97" t="n">
        <v>39794</v>
      </c>
      <c r="D258" s="207" t="n">
        <v>403.73</v>
      </c>
      <c r="E258" s="207"/>
      <c r="G258" s="257" t="str">
        <f aca="false">IF(F258&lt;1," ",(((F258-E258)/2)+E258))</f>
        <v> </v>
      </c>
      <c r="H258" s="207" t="n">
        <v>1012024</v>
      </c>
      <c r="I258" s="207" t="s">
        <v>239</v>
      </c>
      <c r="J258" s="97" t="n">
        <v>39819</v>
      </c>
      <c r="K258" s="243" t="n">
        <f aca="false">(ROUND(IF(F258&lt;1,J258-C258+365/24,J258-G258),0))</f>
        <v>40</v>
      </c>
      <c r="L258" s="126" t="n">
        <f aca="false">+K258*D258</f>
        <v>16149.2</v>
      </c>
      <c r="M258" s="90" t="n">
        <v>39819</v>
      </c>
      <c r="N258" s="90" t="n">
        <v>39827</v>
      </c>
      <c r="O258" s="258" t="n">
        <v>403.73</v>
      </c>
      <c r="P258" s="73" t="n">
        <f aca="false">N258-M258</f>
        <v>8</v>
      </c>
      <c r="Q258" s="242" t="n">
        <f aca="false">P258*O258</f>
        <v>3229.84</v>
      </c>
    </row>
    <row r="259" customFormat="false" ht="12.75" hidden="false" customHeight="false" outlineLevel="0" collapsed="false">
      <c r="A259" s="73" t="n">
        <f aca="false">1+A258</f>
        <v>252</v>
      </c>
      <c r="B259" s="73" t="s">
        <v>291</v>
      </c>
      <c r="C259" s="97" t="n">
        <v>39629</v>
      </c>
      <c r="D259" s="207" t="n">
        <v>249.62</v>
      </c>
      <c r="E259" s="207"/>
      <c r="G259" s="257" t="str">
        <f aca="false">IF(F259&lt;1," ",(((F259-E259)/2)+E259))</f>
        <v> </v>
      </c>
      <c r="H259" s="207" t="n">
        <v>972639</v>
      </c>
      <c r="I259" s="207" t="s">
        <v>239</v>
      </c>
      <c r="J259" s="97" t="n">
        <v>39647</v>
      </c>
      <c r="K259" s="243" t="n">
        <f aca="false">(ROUND(IF(F259&lt;1,J259-C259+365/24,J259-G259),0))</f>
        <v>33</v>
      </c>
      <c r="L259" s="126" t="n">
        <f aca="false">+K259*D259</f>
        <v>8237.46</v>
      </c>
      <c r="M259" s="90" t="n">
        <v>39647</v>
      </c>
      <c r="N259" s="90" t="n">
        <v>39657</v>
      </c>
      <c r="O259" s="258" t="n">
        <v>249.62</v>
      </c>
      <c r="P259" s="73" t="n">
        <f aca="false">N259-M259</f>
        <v>10</v>
      </c>
      <c r="Q259" s="242" t="n">
        <f aca="false">P259*O259</f>
        <v>2496.2</v>
      </c>
    </row>
    <row r="260" customFormat="false" ht="12.75" hidden="false" customHeight="false" outlineLevel="0" collapsed="false">
      <c r="A260" s="73" t="n">
        <f aca="false">1+A259</f>
        <v>253</v>
      </c>
      <c r="B260" s="73" t="s">
        <v>292</v>
      </c>
      <c r="C260" s="97" t="n">
        <v>39647</v>
      </c>
      <c r="D260" s="207" t="n">
        <v>3.44</v>
      </c>
      <c r="E260" s="260" t="n">
        <v>39617</v>
      </c>
      <c r="F260" s="260" t="n">
        <v>39647</v>
      </c>
      <c r="G260" s="257" t="n">
        <f aca="false">IF(F260&lt;1," ",(((F260-E260)/2)+E260))</f>
        <v>39632</v>
      </c>
      <c r="H260" s="207" t="n">
        <v>974581</v>
      </c>
      <c r="I260" s="207" t="s">
        <v>239</v>
      </c>
      <c r="J260" s="97" t="n">
        <v>39654</v>
      </c>
      <c r="K260" s="243" t="n">
        <f aca="false">(ROUND(IF(F260&lt;1,J260-C260+365/24,J260-G260),0))</f>
        <v>22</v>
      </c>
      <c r="L260" s="126" t="n">
        <f aca="false">+K260*D260</f>
        <v>75.68</v>
      </c>
      <c r="M260" s="90" t="n">
        <v>39654</v>
      </c>
      <c r="N260" s="90" t="n">
        <v>39661</v>
      </c>
      <c r="O260" s="258" t="n">
        <v>3.44</v>
      </c>
      <c r="P260" s="73" t="n">
        <f aca="false">N260-M260</f>
        <v>7</v>
      </c>
      <c r="Q260" s="242" t="n">
        <f aca="false">P260*O260</f>
        <v>24.08</v>
      </c>
    </row>
    <row r="261" customFormat="false" ht="12.75" hidden="false" customHeight="false" outlineLevel="0" collapsed="false">
      <c r="A261" s="73" t="n">
        <f aca="false">1+A260</f>
        <v>254</v>
      </c>
      <c r="B261" s="73" t="s">
        <v>292</v>
      </c>
      <c r="C261" s="97" t="n">
        <v>39647</v>
      </c>
      <c r="D261" s="207" t="n">
        <v>85.28</v>
      </c>
      <c r="E261" s="260" t="n">
        <v>39617</v>
      </c>
      <c r="F261" s="260" t="n">
        <v>39647</v>
      </c>
      <c r="G261" s="257" t="n">
        <f aca="false">IF(F261&lt;1," ",(((F261-E261)/2)+E261))</f>
        <v>39632</v>
      </c>
      <c r="H261" s="207" t="n">
        <v>974581</v>
      </c>
      <c r="I261" s="207" t="s">
        <v>239</v>
      </c>
      <c r="J261" s="97" t="n">
        <v>39654</v>
      </c>
      <c r="K261" s="243" t="n">
        <f aca="false">(ROUND(IF(F261&lt;1,J261-C261+365/24,J261-G261),0))</f>
        <v>22</v>
      </c>
      <c r="L261" s="126" t="n">
        <f aca="false">+K261*D261</f>
        <v>1876.16</v>
      </c>
      <c r="M261" s="90" t="n">
        <v>39654</v>
      </c>
      <c r="N261" s="90" t="n">
        <v>39661</v>
      </c>
      <c r="O261" s="258" t="n">
        <v>85.28</v>
      </c>
      <c r="P261" s="73" t="n">
        <f aca="false">N261-M261</f>
        <v>7</v>
      </c>
      <c r="Q261" s="242" t="n">
        <f aca="false">P261*O261</f>
        <v>596.96</v>
      </c>
    </row>
    <row r="262" customFormat="false" ht="12.75" hidden="false" customHeight="false" outlineLevel="0" collapsed="false">
      <c r="A262" s="73" t="n">
        <f aca="false">1+A261</f>
        <v>255</v>
      </c>
      <c r="B262" s="73" t="s">
        <v>292</v>
      </c>
      <c r="C262" s="97" t="n">
        <v>39675</v>
      </c>
      <c r="D262" s="207" t="n">
        <v>10.88</v>
      </c>
      <c r="E262" s="260" t="n">
        <v>39644</v>
      </c>
      <c r="F262" s="260" t="n">
        <v>39675</v>
      </c>
      <c r="G262" s="257" t="n">
        <f aca="false">IF(F262&lt;1," ",(((F262-E262)/2)+E262))</f>
        <v>39659.5</v>
      </c>
      <c r="H262" s="207" t="n">
        <v>980698</v>
      </c>
      <c r="I262" s="207" t="s">
        <v>239</v>
      </c>
      <c r="J262" s="97" t="n">
        <v>39682</v>
      </c>
      <c r="K262" s="243" t="n">
        <f aca="false">(ROUND(IF(F262&lt;1,J262-C262+365/24,J262-G262),0))</f>
        <v>23</v>
      </c>
      <c r="L262" s="126" t="n">
        <f aca="false">+K262*D262</f>
        <v>250.24</v>
      </c>
      <c r="M262" s="90" t="n">
        <v>39682</v>
      </c>
      <c r="N262" s="90" t="n">
        <v>39687</v>
      </c>
      <c r="O262" s="258" t="n">
        <v>10.88</v>
      </c>
      <c r="P262" s="73" t="n">
        <f aca="false">N262-M262</f>
        <v>5</v>
      </c>
      <c r="Q262" s="242" t="n">
        <f aca="false">P262*O262</f>
        <v>54.4</v>
      </c>
    </row>
    <row r="263" customFormat="false" ht="12.75" hidden="false" customHeight="false" outlineLevel="0" collapsed="false">
      <c r="A263" s="73" t="n">
        <f aca="false">1+A262</f>
        <v>256</v>
      </c>
      <c r="B263" s="73" t="s">
        <v>292</v>
      </c>
      <c r="C263" s="97" t="n">
        <v>39664</v>
      </c>
      <c r="D263" s="207" t="n">
        <v>115.52</v>
      </c>
      <c r="E263" s="260" t="n">
        <v>39633</v>
      </c>
      <c r="F263" s="260" t="n">
        <v>39664</v>
      </c>
      <c r="G263" s="257" t="n">
        <f aca="false">IF(F263&lt;1," ",(((F263-E263)/2)+E263))</f>
        <v>39648.5</v>
      </c>
      <c r="H263" s="207" t="n">
        <v>980698</v>
      </c>
      <c r="I263" s="207" t="s">
        <v>239</v>
      </c>
      <c r="J263" s="97" t="n">
        <v>39682</v>
      </c>
      <c r="K263" s="243" t="n">
        <f aca="false">(ROUND(IF(F263&lt;1,J263-C263+365/24,J263-G263),0))</f>
        <v>34</v>
      </c>
      <c r="L263" s="126" t="n">
        <f aca="false">+K263*D263</f>
        <v>3927.68</v>
      </c>
      <c r="M263" s="90" t="n">
        <v>39682</v>
      </c>
      <c r="N263" s="90" t="n">
        <v>39687</v>
      </c>
      <c r="O263" s="258" t="n">
        <v>115.52</v>
      </c>
      <c r="P263" s="73" t="n">
        <f aca="false">N263-M263</f>
        <v>5</v>
      </c>
      <c r="Q263" s="242" t="n">
        <f aca="false">P263*O263</f>
        <v>577.6</v>
      </c>
    </row>
    <row r="264" customFormat="false" ht="12.75" hidden="false" customHeight="false" outlineLevel="0" collapsed="false">
      <c r="A264" s="73" t="n">
        <f aca="false">1+A263</f>
        <v>257</v>
      </c>
      <c r="B264" s="73" t="s">
        <v>292</v>
      </c>
      <c r="C264" s="97" t="n">
        <v>39703</v>
      </c>
      <c r="D264" s="207" t="n">
        <v>3.44</v>
      </c>
      <c r="E264" s="260" t="n">
        <v>39672</v>
      </c>
      <c r="F264" s="260" t="n">
        <v>39703</v>
      </c>
      <c r="G264" s="257" t="n">
        <f aca="false">IF(F264&lt;1," ",(((F264-E264)/2)+E264))</f>
        <v>39687.5</v>
      </c>
      <c r="H264" s="207" t="n">
        <v>987467</v>
      </c>
      <c r="I264" s="207" t="s">
        <v>239</v>
      </c>
      <c r="J264" s="97" t="n">
        <v>39710</v>
      </c>
      <c r="K264" s="243" t="n">
        <f aca="false">(ROUND(IF(F264&lt;1,J264-C264+365/24,J264-G264),0))</f>
        <v>23</v>
      </c>
      <c r="L264" s="126" t="n">
        <f aca="false">+K264*D264</f>
        <v>79.12</v>
      </c>
      <c r="M264" s="90" t="n">
        <v>39710</v>
      </c>
      <c r="N264" s="90" t="n">
        <v>39717</v>
      </c>
      <c r="O264" s="258" t="n">
        <v>3.44</v>
      </c>
      <c r="P264" s="73" t="n">
        <f aca="false">N264-M264</f>
        <v>7</v>
      </c>
      <c r="Q264" s="242" t="n">
        <f aca="false">P264*O264</f>
        <v>24.08</v>
      </c>
    </row>
    <row r="265" customFormat="false" ht="12.75" hidden="false" customHeight="false" outlineLevel="0" collapsed="false">
      <c r="A265" s="73" t="n">
        <f aca="false">1+A264</f>
        <v>258</v>
      </c>
      <c r="B265" s="73" t="s">
        <v>292</v>
      </c>
      <c r="C265" s="97" t="n">
        <v>39703</v>
      </c>
      <c r="D265" s="207" t="n">
        <v>55.52</v>
      </c>
      <c r="E265" s="260" t="n">
        <v>39672</v>
      </c>
      <c r="F265" s="260" t="n">
        <v>39703</v>
      </c>
      <c r="G265" s="257" t="n">
        <f aca="false">IF(F265&lt;1," ",(((F265-E265)/2)+E265))</f>
        <v>39687.5</v>
      </c>
      <c r="H265" s="207" t="n">
        <v>987467</v>
      </c>
      <c r="I265" s="207" t="s">
        <v>239</v>
      </c>
      <c r="J265" s="97" t="n">
        <v>39710</v>
      </c>
      <c r="K265" s="243" t="n">
        <f aca="false">(ROUND(IF(F265&lt;1,J265-C265+365/24,J265-G265),0))</f>
        <v>23</v>
      </c>
      <c r="L265" s="126" t="n">
        <f aca="false">+K265*D265</f>
        <v>1276.96</v>
      </c>
      <c r="M265" s="90" t="n">
        <v>39710</v>
      </c>
      <c r="N265" s="90" t="n">
        <v>39717</v>
      </c>
      <c r="O265" s="258" t="n">
        <v>55.52</v>
      </c>
      <c r="P265" s="73" t="n">
        <f aca="false">N265-M265</f>
        <v>7</v>
      </c>
      <c r="Q265" s="242" t="n">
        <f aca="false">P265*O265</f>
        <v>388.64</v>
      </c>
    </row>
    <row r="266" customFormat="false" ht="12.75" hidden="false" customHeight="false" outlineLevel="0" collapsed="false">
      <c r="A266" s="73" t="n">
        <f aca="false">1+A265</f>
        <v>259</v>
      </c>
      <c r="B266" s="73" t="s">
        <v>292</v>
      </c>
      <c r="C266" s="97" t="n">
        <v>39738</v>
      </c>
      <c r="D266" s="207" t="n">
        <v>3.44</v>
      </c>
      <c r="E266" s="260" t="n">
        <v>39708</v>
      </c>
      <c r="F266" s="260" t="n">
        <v>39738</v>
      </c>
      <c r="G266" s="257" t="n">
        <f aca="false">IF(F266&lt;1," ",(((F266-E266)/2)+E266))</f>
        <v>39723</v>
      </c>
      <c r="H266" s="207" t="n">
        <v>996530</v>
      </c>
      <c r="I266" s="207" t="s">
        <v>239</v>
      </c>
      <c r="J266" s="97" t="n">
        <v>39748</v>
      </c>
      <c r="K266" s="243" t="n">
        <f aca="false">(ROUND(IF(F266&lt;1,J266-C266+365/24,J266-G266),0))</f>
        <v>25</v>
      </c>
      <c r="L266" s="126" t="n">
        <f aca="false">+K266*D266</f>
        <v>86</v>
      </c>
      <c r="M266" s="90" t="n">
        <v>39748</v>
      </c>
      <c r="N266" s="90" t="n">
        <v>39759</v>
      </c>
      <c r="O266" s="258" t="n">
        <v>3.44</v>
      </c>
      <c r="P266" s="73" t="n">
        <f aca="false">N266-M266</f>
        <v>11</v>
      </c>
      <c r="Q266" s="242" t="n">
        <f aca="false">P266*O266</f>
        <v>37.84</v>
      </c>
    </row>
    <row r="267" customFormat="false" ht="12.75" hidden="false" customHeight="false" outlineLevel="0" collapsed="false">
      <c r="A267" s="73" t="n">
        <f aca="false">1+A266</f>
        <v>260</v>
      </c>
      <c r="B267" s="73" t="s">
        <v>292</v>
      </c>
      <c r="C267" s="97" t="n">
        <v>39727</v>
      </c>
      <c r="D267" s="207" t="n">
        <v>62.96</v>
      </c>
      <c r="E267" s="260" t="n">
        <v>39697</v>
      </c>
      <c r="F267" s="260" t="n">
        <v>39727</v>
      </c>
      <c r="G267" s="257" t="n">
        <f aca="false">IF(F267&lt;1," ",(((F267-E267)/2)+E267))</f>
        <v>39712</v>
      </c>
      <c r="H267" s="207" t="n">
        <v>996530</v>
      </c>
      <c r="I267" s="207" t="s">
        <v>239</v>
      </c>
      <c r="J267" s="97" t="n">
        <v>39748</v>
      </c>
      <c r="K267" s="243" t="n">
        <f aca="false">(ROUND(IF(F267&lt;1,J267-C267+365/24,J267-G267),0))</f>
        <v>36</v>
      </c>
      <c r="L267" s="126" t="n">
        <f aca="false">+K267*D267</f>
        <v>2266.56</v>
      </c>
      <c r="M267" s="90" t="n">
        <v>39748</v>
      </c>
      <c r="N267" s="90" t="n">
        <v>39759</v>
      </c>
      <c r="O267" s="258" t="n">
        <v>62.96</v>
      </c>
      <c r="P267" s="73" t="n">
        <f aca="false">N267-M267</f>
        <v>11</v>
      </c>
      <c r="Q267" s="242" t="n">
        <f aca="false">P267*O267</f>
        <v>692.56</v>
      </c>
    </row>
    <row r="268" customFormat="false" ht="12.75" hidden="false" customHeight="false" outlineLevel="0" collapsed="false">
      <c r="A268" s="73" t="n">
        <f aca="false">1+A267</f>
        <v>261</v>
      </c>
      <c r="B268" s="73" t="s">
        <v>292</v>
      </c>
      <c r="C268" s="97" t="n">
        <v>39756</v>
      </c>
      <c r="D268" s="207" t="n">
        <v>170.96</v>
      </c>
      <c r="E268" s="260" t="n">
        <v>39725</v>
      </c>
      <c r="F268" s="260" t="n">
        <v>39756</v>
      </c>
      <c r="G268" s="257" t="n">
        <f aca="false">IF(F268&lt;1," ",(((F268-E268)/2)+E268))</f>
        <v>39740.5</v>
      </c>
      <c r="H268" s="207" t="n">
        <v>1002409</v>
      </c>
      <c r="I268" s="207" t="s">
        <v>239</v>
      </c>
      <c r="J268" s="97" t="n">
        <v>39776</v>
      </c>
      <c r="K268" s="243" t="n">
        <f aca="false">(ROUND(IF(F268&lt;1,J268-C268+365/24,J268-G268),0))</f>
        <v>36</v>
      </c>
      <c r="L268" s="126" t="n">
        <f aca="false">+K268*D268</f>
        <v>6154.56</v>
      </c>
      <c r="M268" s="90" t="n">
        <v>39776</v>
      </c>
      <c r="N268" s="90" t="n">
        <v>39786</v>
      </c>
      <c r="O268" s="258" t="n">
        <v>170.96</v>
      </c>
      <c r="P268" s="73" t="n">
        <f aca="false">N268-M268</f>
        <v>10</v>
      </c>
      <c r="Q268" s="242" t="n">
        <f aca="false">P268*O268</f>
        <v>1709.6</v>
      </c>
    </row>
    <row r="269" customFormat="false" ht="12.75" hidden="false" customHeight="false" outlineLevel="0" collapsed="false">
      <c r="A269" s="73" t="n">
        <f aca="false">1+A268</f>
        <v>262</v>
      </c>
      <c r="B269" s="73" t="s">
        <v>292</v>
      </c>
      <c r="C269" s="97" t="n">
        <v>39766</v>
      </c>
      <c r="D269" s="207" t="n">
        <v>10.88</v>
      </c>
      <c r="E269" s="260" t="n">
        <v>39735</v>
      </c>
      <c r="F269" s="260" t="n">
        <v>39766</v>
      </c>
      <c r="G269" s="257" t="n">
        <f aca="false">IF(F269&lt;1," ",(((F269-E269)/2)+E269))</f>
        <v>39750.5</v>
      </c>
      <c r="H269" s="207" t="n">
        <v>1002409</v>
      </c>
      <c r="I269" s="207" t="s">
        <v>239</v>
      </c>
      <c r="J269" s="97" t="n">
        <v>39776</v>
      </c>
      <c r="K269" s="243" t="n">
        <f aca="false">(ROUND(IF(F269&lt;1,J269-C269+365/24,J269-G269),0))</f>
        <v>26</v>
      </c>
      <c r="L269" s="126" t="n">
        <f aca="false">+K269*D269</f>
        <v>282.88</v>
      </c>
      <c r="M269" s="90" t="n">
        <v>39776</v>
      </c>
      <c r="N269" s="90" t="n">
        <v>39786</v>
      </c>
      <c r="O269" s="258" t="n">
        <v>10.88</v>
      </c>
      <c r="P269" s="73" t="n">
        <f aca="false">N269-M269</f>
        <v>10</v>
      </c>
      <c r="Q269" s="242" t="n">
        <f aca="false">P269*O269</f>
        <v>108.8</v>
      </c>
    </row>
    <row r="270" customFormat="false" ht="12.75" hidden="false" customHeight="false" outlineLevel="0" collapsed="false">
      <c r="A270" s="73" t="n">
        <f aca="false">1+A269</f>
        <v>263</v>
      </c>
      <c r="B270" s="73" t="s">
        <v>292</v>
      </c>
      <c r="C270" s="97" t="n">
        <v>39794</v>
      </c>
      <c r="D270" s="207" t="n">
        <v>10.88</v>
      </c>
      <c r="E270" s="260" t="n">
        <v>39764</v>
      </c>
      <c r="F270" s="260" t="n">
        <v>39794</v>
      </c>
      <c r="G270" s="257" t="n">
        <f aca="false">IF(F270&lt;1," ",(((F270-E270)/2)+E270))</f>
        <v>39779</v>
      </c>
      <c r="H270" s="207" t="n">
        <v>1008035</v>
      </c>
      <c r="I270" s="207" t="s">
        <v>239</v>
      </c>
      <c r="J270" s="97" t="n">
        <v>39801</v>
      </c>
      <c r="K270" s="243" t="n">
        <f aca="false">(ROUND(IF(F270&lt;1,J270-C270+365/24,J270-G270),0))</f>
        <v>22</v>
      </c>
      <c r="L270" s="126" t="n">
        <f aca="false">+K270*D270</f>
        <v>239.36</v>
      </c>
      <c r="M270" s="90" t="n">
        <v>39801</v>
      </c>
      <c r="N270" s="90" t="n">
        <v>39812</v>
      </c>
      <c r="O270" s="258" t="n">
        <v>10.88</v>
      </c>
      <c r="P270" s="73" t="n">
        <f aca="false">N270-M270</f>
        <v>11</v>
      </c>
      <c r="Q270" s="242" t="n">
        <f aca="false">P270*O270</f>
        <v>119.68</v>
      </c>
    </row>
    <row r="271" customFormat="false" ht="12.75" hidden="false" customHeight="false" outlineLevel="0" collapsed="false">
      <c r="A271" s="73" t="n">
        <f aca="false">1+A270</f>
        <v>264</v>
      </c>
      <c r="B271" s="73" t="s">
        <v>292</v>
      </c>
      <c r="C271" s="97" t="n">
        <v>39787</v>
      </c>
      <c r="D271" s="207" t="n">
        <v>48.08</v>
      </c>
      <c r="E271" s="260" t="n">
        <v>39757</v>
      </c>
      <c r="F271" s="260" t="n">
        <v>39787</v>
      </c>
      <c r="G271" s="257" t="n">
        <f aca="false">IF(F271&lt;1," ",(((F271-E271)/2)+E271))</f>
        <v>39772</v>
      </c>
      <c r="H271" s="207" t="n">
        <v>1008035</v>
      </c>
      <c r="I271" s="207" t="s">
        <v>239</v>
      </c>
      <c r="J271" s="97" t="n">
        <v>39801</v>
      </c>
      <c r="K271" s="243" t="n">
        <f aca="false">(ROUND(IF(F271&lt;1,J271-C271+365/24,J271-G271),0))</f>
        <v>29</v>
      </c>
      <c r="L271" s="126" t="n">
        <f aca="false">+K271*D271</f>
        <v>1394.32</v>
      </c>
      <c r="M271" s="90" t="n">
        <v>39801</v>
      </c>
      <c r="N271" s="90" t="n">
        <v>39812</v>
      </c>
      <c r="O271" s="258" t="n">
        <v>48.08</v>
      </c>
      <c r="P271" s="73" t="n">
        <f aca="false">N271-M271</f>
        <v>11</v>
      </c>
      <c r="Q271" s="242" t="n">
        <f aca="false">P271*O271</f>
        <v>528.88</v>
      </c>
    </row>
    <row r="272" customFormat="false" ht="12.75" hidden="false" customHeight="false" outlineLevel="0" collapsed="false">
      <c r="A272" s="73" t="n">
        <f aca="false">1+A271</f>
        <v>265</v>
      </c>
      <c r="B272" s="73" t="s">
        <v>292</v>
      </c>
      <c r="C272" s="97" t="n">
        <v>39815</v>
      </c>
      <c r="D272" s="207" t="n">
        <v>19.67</v>
      </c>
      <c r="E272" s="260" t="n">
        <v>39784</v>
      </c>
      <c r="F272" s="260" t="n">
        <v>39815</v>
      </c>
      <c r="G272" s="257" t="n">
        <f aca="false">IF(F272&lt;1," ",(((F272-E272)/2)+E272))</f>
        <v>39799.5</v>
      </c>
      <c r="H272" s="207" t="n">
        <v>1017216</v>
      </c>
      <c r="I272" s="207" t="s">
        <v>239</v>
      </c>
      <c r="J272" s="97" t="n">
        <v>39839</v>
      </c>
      <c r="K272" s="243" t="n">
        <f aca="false">(ROUND(IF(F272&lt;1,J272-C272+365/24,J272-G272),0))</f>
        <v>40</v>
      </c>
      <c r="L272" s="126" t="n">
        <f aca="false">+K272*D272</f>
        <v>786.8</v>
      </c>
      <c r="M272" s="90" t="n">
        <v>39839</v>
      </c>
      <c r="N272" s="90" t="n">
        <v>39846</v>
      </c>
      <c r="O272" s="258" t="n">
        <v>19.67</v>
      </c>
      <c r="P272" s="73" t="n">
        <f aca="false">N272-M272</f>
        <v>7</v>
      </c>
      <c r="Q272" s="242" t="n">
        <f aca="false">P272*O272</f>
        <v>137.69</v>
      </c>
    </row>
    <row r="273" customFormat="false" ht="12.75" hidden="false" customHeight="false" outlineLevel="0" collapsed="false">
      <c r="A273" s="73" t="n">
        <f aca="false">1+A272</f>
        <v>266</v>
      </c>
      <c r="B273" s="73" t="s">
        <v>292</v>
      </c>
      <c r="C273" s="97" t="n">
        <v>39829</v>
      </c>
      <c r="D273" s="207" t="n">
        <v>3.63</v>
      </c>
      <c r="E273" s="260" t="n">
        <v>39798</v>
      </c>
      <c r="F273" s="260" t="n">
        <v>39829</v>
      </c>
      <c r="G273" s="257" t="n">
        <f aca="false">IF(F273&lt;1," ",(((F273-E273)/2)+E273))</f>
        <v>39813.5</v>
      </c>
      <c r="H273" s="207" t="n">
        <v>1017216</v>
      </c>
      <c r="I273" s="207" t="s">
        <v>239</v>
      </c>
      <c r="J273" s="97" t="n">
        <v>39839</v>
      </c>
      <c r="K273" s="243" t="n">
        <f aca="false">(ROUND(IF(F273&lt;1,J273-C273+365/24,J273-G273),0))</f>
        <v>26</v>
      </c>
      <c r="L273" s="126" t="n">
        <f aca="false">+K273*D273</f>
        <v>94.38</v>
      </c>
      <c r="M273" s="90" t="n">
        <v>39839</v>
      </c>
      <c r="N273" s="90" t="n">
        <v>39846</v>
      </c>
      <c r="O273" s="258" t="n">
        <v>3.63</v>
      </c>
      <c r="P273" s="73" t="n">
        <f aca="false">N273-M273</f>
        <v>7</v>
      </c>
      <c r="Q273" s="242" t="n">
        <f aca="false">P273*O273</f>
        <v>25.41</v>
      </c>
    </row>
    <row r="274" customFormat="false" ht="12.75" hidden="false" customHeight="false" outlineLevel="0" collapsed="false">
      <c r="A274" s="73" t="n">
        <f aca="false">1+A273</f>
        <v>267</v>
      </c>
      <c r="B274" s="73" t="s">
        <v>292</v>
      </c>
      <c r="C274" s="97" t="n">
        <v>39857</v>
      </c>
      <c r="D274" s="207" t="n">
        <v>11.65</v>
      </c>
      <c r="E274" s="260" t="n">
        <v>39826</v>
      </c>
      <c r="F274" s="260" t="n">
        <v>39857</v>
      </c>
      <c r="G274" s="257" t="n">
        <f aca="false">IF(F274&lt;1," ",(((F274-E274)/2)+E274))</f>
        <v>39841.5</v>
      </c>
      <c r="H274" s="207" t="n">
        <v>1023219</v>
      </c>
      <c r="I274" s="207" t="s">
        <v>239</v>
      </c>
      <c r="J274" s="97" t="n">
        <v>39867</v>
      </c>
      <c r="K274" s="243" t="n">
        <f aca="false">(ROUND(IF(F274&lt;1,J274-C274+365/24,J274-G274),0))</f>
        <v>26</v>
      </c>
      <c r="L274" s="126" t="n">
        <f aca="false">+K274*D274</f>
        <v>302.9</v>
      </c>
      <c r="M274" s="90" t="n">
        <v>39867</v>
      </c>
      <c r="N274" s="90" t="n">
        <v>39876</v>
      </c>
      <c r="O274" s="258" t="n">
        <v>11.65</v>
      </c>
      <c r="P274" s="73" t="n">
        <f aca="false">N274-M274</f>
        <v>9</v>
      </c>
      <c r="Q274" s="242" t="n">
        <f aca="false">P274*O274</f>
        <v>104.85</v>
      </c>
    </row>
    <row r="275" customFormat="false" ht="12.75" hidden="false" customHeight="false" outlineLevel="0" collapsed="false">
      <c r="A275" s="73" t="n">
        <f aca="false">1+A274</f>
        <v>268</v>
      </c>
      <c r="B275" s="73" t="s">
        <v>292</v>
      </c>
      <c r="C275" s="97" t="n">
        <v>39857</v>
      </c>
      <c r="D275" s="207" t="n">
        <v>91.85</v>
      </c>
      <c r="E275" s="260" t="n">
        <v>39826</v>
      </c>
      <c r="F275" s="260" t="n">
        <v>39857</v>
      </c>
      <c r="G275" s="257" t="n">
        <f aca="false">IF(F275&lt;1," ",(((F275-E275)/2)+E275))</f>
        <v>39841.5</v>
      </c>
      <c r="H275" s="207" t="n">
        <v>1023219</v>
      </c>
      <c r="I275" s="207" t="s">
        <v>239</v>
      </c>
      <c r="J275" s="97" t="n">
        <v>39867</v>
      </c>
      <c r="K275" s="243" t="n">
        <f aca="false">(ROUND(IF(F275&lt;1,J275-C275+365/24,J275-G275),0))</f>
        <v>26</v>
      </c>
      <c r="L275" s="126" t="n">
        <f aca="false">+K275*D275</f>
        <v>2388.1</v>
      </c>
      <c r="M275" s="90" t="n">
        <v>39867</v>
      </c>
      <c r="N275" s="90" t="n">
        <v>39876</v>
      </c>
      <c r="O275" s="258" t="n">
        <v>91.85</v>
      </c>
      <c r="P275" s="73" t="n">
        <f aca="false">N275-M275</f>
        <v>9</v>
      </c>
      <c r="Q275" s="242" t="n">
        <f aca="false">P275*O275</f>
        <v>826.65</v>
      </c>
    </row>
    <row r="276" customFormat="false" ht="12.75" hidden="false" customHeight="false" outlineLevel="0" collapsed="false">
      <c r="A276" s="73" t="n">
        <f aca="false">1+A275</f>
        <v>269</v>
      </c>
      <c r="B276" s="73" t="s">
        <v>292</v>
      </c>
      <c r="C276" s="97" t="n">
        <v>39885</v>
      </c>
      <c r="D276" s="207" t="n">
        <v>51.75</v>
      </c>
      <c r="E276" s="260" t="n">
        <v>39857</v>
      </c>
      <c r="F276" s="260" t="n">
        <v>39885</v>
      </c>
      <c r="G276" s="257" t="n">
        <f aca="false">IF(F276&lt;1," ",(((F276-E276)/2)+E276))</f>
        <v>39871</v>
      </c>
      <c r="H276" s="207" t="n">
        <v>1028989</v>
      </c>
      <c r="I276" s="207" t="s">
        <v>239</v>
      </c>
      <c r="J276" s="97" t="n">
        <v>39892</v>
      </c>
      <c r="K276" s="243" t="n">
        <f aca="false">(ROUND(IF(F276&lt;1,J276-C276+365/24,J276-G276),0))</f>
        <v>21</v>
      </c>
      <c r="L276" s="126" t="n">
        <f aca="false">+K276*D276</f>
        <v>1086.75</v>
      </c>
      <c r="M276" s="90" t="n">
        <v>39892</v>
      </c>
      <c r="N276" s="90" t="n">
        <v>39898</v>
      </c>
      <c r="O276" s="258" t="n">
        <v>51.75</v>
      </c>
      <c r="P276" s="73" t="n">
        <f aca="false">N276-M276</f>
        <v>6</v>
      </c>
      <c r="Q276" s="242" t="n">
        <f aca="false">P276*O276</f>
        <v>310.5</v>
      </c>
    </row>
    <row r="277" customFormat="false" ht="12.75" hidden="false" customHeight="false" outlineLevel="0" collapsed="false">
      <c r="A277" s="73" t="n">
        <f aca="false">1+A276</f>
        <v>270</v>
      </c>
      <c r="B277" s="73" t="s">
        <v>292</v>
      </c>
      <c r="C277" s="97" t="n">
        <v>39885</v>
      </c>
      <c r="D277" s="207" t="n">
        <v>200.78</v>
      </c>
      <c r="E277" s="260" t="n">
        <v>39857</v>
      </c>
      <c r="F277" s="260" t="n">
        <v>39885</v>
      </c>
      <c r="G277" s="257" t="n">
        <f aca="false">IF(F277&lt;1," ",(((F277-E277)/2)+E277))</f>
        <v>39871</v>
      </c>
      <c r="H277" s="207" t="n">
        <v>1028989</v>
      </c>
      <c r="I277" s="207" t="s">
        <v>239</v>
      </c>
      <c r="J277" s="97" t="n">
        <v>39892</v>
      </c>
      <c r="K277" s="243" t="n">
        <f aca="false">(ROUND(IF(F277&lt;1,J277-C277+365/24,J277-G277),0))</f>
        <v>21</v>
      </c>
      <c r="L277" s="126" t="n">
        <f aca="false">+K277*D277</f>
        <v>4216.38</v>
      </c>
      <c r="M277" s="90" t="n">
        <v>39892</v>
      </c>
      <c r="N277" s="90" t="n">
        <v>39898</v>
      </c>
      <c r="O277" s="258" t="n">
        <v>200.78</v>
      </c>
      <c r="P277" s="73" t="n">
        <f aca="false">N277-M277</f>
        <v>6</v>
      </c>
      <c r="Q277" s="242" t="n">
        <f aca="false">P277*O277</f>
        <v>1204.68</v>
      </c>
    </row>
    <row r="278" customFormat="false" ht="12.75" hidden="false" customHeight="false" outlineLevel="0" collapsed="false">
      <c r="A278" s="73" t="n">
        <f aca="false">1+A277</f>
        <v>271</v>
      </c>
      <c r="B278" s="73" t="s">
        <v>292</v>
      </c>
      <c r="C278" s="97" t="n">
        <v>39920</v>
      </c>
      <c r="D278" s="207" t="n">
        <v>3.63</v>
      </c>
      <c r="E278" s="260" t="n">
        <v>39889</v>
      </c>
      <c r="F278" s="260" t="n">
        <v>39920</v>
      </c>
      <c r="G278" s="257" t="n">
        <f aca="false">IF(F278&lt;1," ",(((F278-E278)/2)+E278))</f>
        <v>39904.5</v>
      </c>
      <c r="H278" s="207" t="n">
        <v>1036200</v>
      </c>
      <c r="I278" s="207" t="s">
        <v>239</v>
      </c>
      <c r="J278" s="97" t="n">
        <v>39927</v>
      </c>
      <c r="K278" s="243" t="n">
        <f aca="false">(ROUND(IF(F278&lt;1,J278-C278+365/24,J278-G278),0))</f>
        <v>23</v>
      </c>
      <c r="L278" s="126" t="n">
        <f aca="false">+K278*D278</f>
        <v>83.49</v>
      </c>
      <c r="M278" s="90" t="n">
        <v>39927</v>
      </c>
      <c r="N278" s="90" t="n">
        <v>39937</v>
      </c>
      <c r="O278" s="258" t="n">
        <v>3.63</v>
      </c>
      <c r="P278" s="73" t="n">
        <f aca="false">N278-M278</f>
        <v>10</v>
      </c>
      <c r="Q278" s="242" t="n">
        <f aca="false">P278*O278</f>
        <v>36.3</v>
      </c>
    </row>
    <row r="279" customFormat="false" ht="12.75" hidden="false" customHeight="false" outlineLevel="0" collapsed="false">
      <c r="A279" s="73" t="n">
        <f aca="false">1+A278</f>
        <v>272</v>
      </c>
      <c r="B279" s="73" t="s">
        <v>292</v>
      </c>
      <c r="C279" s="97" t="n">
        <v>39920</v>
      </c>
      <c r="D279" s="207" t="n">
        <v>43.73</v>
      </c>
      <c r="E279" s="260" t="n">
        <v>39889</v>
      </c>
      <c r="F279" s="260" t="n">
        <v>39920</v>
      </c>
      <c r="G279" s="257" t="n">
        <f aca="false">IF(F279&lt;1," ",(((F279-E279)/2)+E279))</f>
        <v>39904.5</v>
      </c>
      <c r="H279" s="207" t="n">
        <v>1036200</v>
      </c>
      <c r="I279" s="207" t="s">
        <v>239</v>
      </c>
      <c r="J279" s="97" t="n">
        <v>39927</v>
      </c>
      <c r="K279" s="243" t="n">
        <f aca="false">(ROUND(IF(F279&lt;1,J279-C279+365/24,J279-G279),0))</f>
        <v>23</v>
      </c>
      <c r="L279" s="126" t="n">
        <f aca="false">+K279*D279</f>
        <v>1005.79</v>
      </c>
      <c r="M279" s="90" t="n">
        <v>39927</v>
      </c>
      <c r="N279" s="90" t="n">
        <v>39937</v>
      </c>
      <c r="O279" s="258" t="n">
        <v>43.73</v>
      </c>
      <c r="P279" s="73" t="n">
        <f aca="false">N279-M279</f>
        <v>10</v>
      </c>
      <c r="Q279" s="242" t="n">
        <f aca="false">P279*O279</f>
        <v>437.3</v>
      </c>
    </row>
    <row r="280" customFormat="false" ht="12.75" hidden="false" customHeight="false" outlineLevel="0" collapsed="false">
      <c r="A280" s="73" t="n">
        <f aca="false">1+A279</f>
        <v>273</v>
      </c>
      <c r="B280" s="73" t="s">
        <v>292</v>
      </c>
      <c r="C280" s="97" t="n">
        <v>39938</v>
      </c>
      <c r="D280" s="207" t="n">
        <v>11.65</v>
      </c>
      <c r="E280" s="260" t="n">
        <v>39909</v>
      </c>
      <c r="F280" s="260" t="n">
        <v>39939</v>
      </c>
      <c r="G280" s="257" t="n">
        <f aca="false">IF(F280&lt;1," ",(((F280-E280)/2)+E280))</f>
        <v>39924</v>
      </c>
      <c r="H280" s="207" t="n">
        <v>1042494</v>
      </c>
      <c r="I280" s="207" t="s">
        <v>239</v>
      </c>
      <c r="J280" s="97" t="n">
        <v>39959</v>
      </c>
      <c r="K280" s="243" t="n">
        <f aca="false">(ROUND(IF(F280&lt;1,J280-C280+365/24,J280-G280),0))</f>
        <v>35</v>
      </c>
      <c r="L280" s="126" t="n">
        <f aca="false">+K280*D280</f>
        <v>407.75</v>
      </c>
      <c r="M280" s="90" t="n">
        <v>39959</v>
      </c>
      <c r="N280" s="90" t="n">
        <v>39968</v>
      </c>
      <c r="O280" s="258" t="n">
        <v>11.65</v>
      </c>
      <c r="P280" s="73" t="n">
        <f aca="false">N280-M280</f>
        <v>9</v>
      </c>
      <c r="Q280" s="242" t="n">
        <f aca="false">P280*O280</f>
        <v>104.85</v>
      </c>
    </row>
    <row r="281" customFormat="false" ht="12.75" hidden="false" customHeight="false" outlineLevel="0" collapsed="false">
      <c r="A281" s="73" t="n">
        <f aca="false">1+A280</f>
        <v>274</v>
      </c>
      <c r="B281" s="73" t="s">
        <v>292</v>
      </c>
      <c r="C281" s="97" t="n">
        <v>39948</v>
      </c>
      <c r="D281" s="207" t="n">
        <v>35.71</v>
      </c>
      <c r="E281" s="260" t="n">
        <v>39918</v>
      </c>
      <c r="F281" s="260" t="n">
        <v>39948</v>
      </c>
      <c r="G281" s="257" t="n">
        <f aca="false">IF(F281&lt;1," ",(((F281-E281)/2)+E281))</f>
        <v>39933</v>
      </c>
      <c r="H281" s="207" t="n">
        <v>1042494</v>
      </c>
      <c r="I281" s="207" t="s">
        <v>239</v>
      </c>
      <c r="J281" s="97" t="n">
        <v>39959</v>
      </c>
      <c r="K281" s="243" t="n">
        <f aca="false">(ROUND(IF(F281&lt;1,J281-C281+365/24,J281-G281),0))</f>
        <v>26</v>
      </c>
      <c r="L281" s="126" t="n">
        <f aca="false">+K281*D281</f>
        <v>928.46</v>
      </c>
      <c r="M281" s="90" t="n">
        <v>39959</v>
      </c>
      <c r="N281" s="90" t="n">
        <v>39968</v>
      </c>
      <c r="O281" s="258" t="n">
        <v>35.71</v>
      </c>
      <c r="P281" s="73" t="n">
        <f aca="false">N281-M281</f>
        <v>9</v>
      </c>
      <c r="Q281" s="242" t="n">
        <f aca="false">P281*O281</f>
        <v>321.39</v>
      </c>
    </row>
    <row r="282" customFormat="false" ht="12.75" hidden="false" customHeight="false" outlineLevel="0" collapsed="false">
      <c r="A282" s="73" t="n">
        <f aca="false">1+A281</f>
        <v>275</v>
      </c>
      <c r="B282" s="73" t="s">
        <v>292</v>
      </c>
      <c r="C282" s="97" t="n">
        <v>39966</v>
      </c>
      <c r="D282" s="207" t="n">
        <v>123.5</v>
      </c>
      <c r="E282" s="260" t="n">
        <v>39935</v>
      </c>
      <c r="F282" s="260" t="n">
        <v>39966</v>
      </c>
      <c r="G282" s="257" t="n">
        <f aca="false">IF(F282&lt;1," ",(((F282-E282)/2)+E282))</f>
        <v>39950.5</v>
      </c>
      <c r="H282" s="207" t="n">
        <v>1047458</v>
      </c>
      <c r="I282" s="207" t="s">
        <v>239</v>
      </c>
      <c r="J282" s="97" t="n">
        <v>39983</v>
      </c>
      <c r="K282" s="243" t="n">
        <f aca="false">(ROUND(IF(F282&lt;1,J282-C282+365/24,J282-G282),0))</f>
        <v>33</v>
      </c>
      <c r="L282" s="126" t="n">
        <f aca="false">+K282*D282</f>
        <v>4075.5</v>
      </c>
      <c r="M282" s="90" t="n">
        <v>39983</v>
      </c>
      <c r="N282" s="90" t="n">
        <v>39993</v>
      </c>
      <c r="O282" s="258" t="n">
        <v>123.5</v>
      </c>
      <c r="P282" s="73" t="n">
        <f aca="false">N282-M282</f>
        <v>10</v>
      </c>
      <c r="Q282" s="242" t="n">
        <f aca="false">P282*O282</f>
        <v>1235</v>
      </c>
    </row>
    <row r="283" customFormat="false" ht="12.75" hidden="false" customHeight="false" outlineLevel="0" collapsed="false">
      <c r="A283" s="73" t="n">
        <f aca="false">1+A282</f>
        <v>276</v>
      </c>
      <c r="B283" s="73" t="s">
        <v>292</v>
      </c>
      <c r="C283" s="97" t="n">
        <v>39976</v>
      </c>
      <c r="D283" s="207" t="n">
        <v>67.79</v>
      </c>
      <c r="E283" s="260" t="n">
        <v>39945</v>
      </c>
      <c r="F283" s="260" t="n">
        <v>39976</v>
      </c>
      <c r="G283" s="257" t="n">
        <f aca="false">IF(F283&lt;1," ",(((F283-E283)/2)+E283))</f>
        <v>39960.5</v>
      </c>
      <c r="H283" s="207" t="n">
        <v>1047458</v>
      </c>
      <c r="I283" s="207" t="s">
        <v>239</v>
      </c>
      <c r="J283" s="97" t="n">
        <v>39983</v>
      </c>
      <c r="K283" s="243" t="n">
        <f aca="false">(ROUND(IF(F283&lt;1,J283-C283+365/24,J283-G283),0))</f>
        <v>23</v>
      </c>
      <c r="L283" s="126" t="n">
        <f aca="false">+K283*D283</f>
        <v>1559.17</v>
      </c>
      <c r="M283" s="90" t="n">
        <v>39983</v>
      </c>
      <c r="N283" s="90" t="n">
        <v>39993</v>
      </c>
      <c r="O283" s="258" t="n">
        <v>67.79</v>
      </c>
      <c r="P283" s="73" t="n">
        <f aca="false">N283-M283</f>
        <v>10</v>
      </c>
      <c r="Q283" s="242" t="n">
        <f aca="false">P283*O283</f>
        <v>677.9</v>
      </c>
    </row>
    <row r="284" customFormat="false" ht="12.75" hidden="false" customHeight="false" outlineLevel="0" collapsed="false">
      <c r="A284" s="73" t="n">
        <f aca="false">1+A283</f>
        <v>277</v>
      </c>
      <c r="B284" s="73" t="s">
        <v>293</v>
      </c>
      <c r="C284" s="97" t="n">
        <v>39880</v>
      </c>
      <c r="D284" s="207" t="n">
        <v>19.96</v>
      </c>
      <c r="E284" s="260" t="n">
        <v>39852</v>
      </c>
      <c r="F284" s="260" t="n">
        <v>39880</v>
      </c>
      <c r="G284" s="257" t="n">
        <f aca="false">IF(F284&lt;1," ",(((F284-E284)/2)+E284))</f>
        <v>39866</v>
      </c>
      <c r="H284" s="207" t="n">
        <v>1026721</v>
      </c>
      <c r="I284" s="207" t="s">
        <v>239</v>
      </c>
      <c r="J284" s="97" t="n">
        <v>39882</v>
      </c>
      <c r="K284" s="243" t="n">
        <f aca="false">(ROUND(IF(F284&lt;1,J284-C284+365/24,J284-G284),0))</f>
        <v>16</v>
      </c>
      <c r="L284" s="126" t="n">
        <f aca="false">+K284*D284</f>
        <v>319.36</v>
      </c>
      <c r="M284" s="90" t="n">
        <v>39882</v>
      </c>
      <c r="N284" s="90" t="n">
        <v>39890</v>
      </c>
      <c r="O284" s="258" t="n">
        <v>19.96</v>
      </c>
      <c r="P284" s="73" t="n">
        <f aca="false">N284-M284</f>
        <v>8</v>
      </c>
      <c r="Q284" s="242" t="n">
        <f aca="false">P284*O284</f>
        <v>159.68</v>
      </c>
    </row>
    <row r="285" customFormat="false" ht="12.75" hidden="false" customHeight="false" outlineLevel="0" collapsed="false">
      <c r="A285" s="73" t="n">
        <f aca="false">1+A284</f>
        <v>278</v>
      </c>
      <c r="B285" s="73" t="s">
        <v>294</v>
      </c>
      <c r="C285" s="97" t="n">
        <v>39646</v>
      </c>
      <c r="D285" s="207" t="n">
        <v>300</v>
      </c>
      <c r="E285" s="207"/>
      <c r="G285" s="257" t="str">
        <f aca="false">IF(F285&lt;1," ",(((F285-E285)/2)+E285))</f>
        <v> </v>
      </c>
      <c r="H285" s="207" t="n">
        <v>975540</v>
      </c>
      <c r="I285" s="207" t="s">
        <v>239</v>
      </c>
      <c r="J285" s="97" t="n">
        <v>39659</v>
      </c>
      <c r="K285" s="243" t="n">
        <f aca="false">(ROUND(IF(F285&lt;1,J285-C285+365/24,J285-G285),0))</f>
        <v>28</v>
      </c>
      <c r="L285" s="126" t="n">
        <f aca="false">+K285*D285</f>
        <v>8400</v>
      </c>
      <c r="M285" s="90" t="n">
        <v>39659</v>
      </c>
      <c r="N285" s="90" t="n">
        <v>39668</v>
      </c>
      <c r="O285" s="258" t="n">
        <v>300</v>
      </c>
      <c r="P285" s="73" t="n">
        <f aca="false">N285-M285</f>
        <v>9</v>
      </c>
      <c r="Q285" s="242" t="n">
        <f aca="false">P285*O285</f>
        <v>2700</v>
      </c>
    </row>
    <row r="286" customFormat="false" ht="12.75" hidden="false" customHeight="false" outlineLevel="0" collapsed="false">
      <c r="A286" s="73" t="n">
        <f aca="false">1+A285</f>
        <v>279</v>
      </c>
      <c r="B286" s="73" t="s">
        <v>294</v>
      </c>
      <c r="C286" s="97" t="n">
        <v>39713</v>
      </c>
      <c r="D286" s="207" t="n">
        <v>24</v>
      </c>
      <c r="E286" s="207"/>
      <c r="G286" s="257" t="str">
        <f aca="false">IF(F286&lt;1," ",(((F286-E286)/2)+E286))</f>
        <v> </v>
      </c>
      <c r="H286" s="207" t="n">
        <v>988762</v>
      </c>
      <c r="I286" s="207" t="s">
        <v>239</v>
      </c>
      <c r="J286" s="97" t="n">
        <v>39715</v>
      </c>
      <c r="K286" s="243" t="n">
        <f aca="false">(ROUND(IF(F286&lt;1,J286-C286+365/24,J286-G286),0))</f>
        <v>17</v>
      </c>
      <c r="L286" s="126" t="n">
        <f aca="false">+K286*D286</f>
        <v>408</v>
      </c>
      <c r="M286" s="90" t="n">
        <v>39715</v>
      </c>
      <c r="N286" s="90" t="n">
        <v>39722</v>
      </c>
      <c r="O286" s="258" t="n">
        <v>24</v>
      </c>
      <c r="P286" s="73" t="n">
        <f aca="false">N286-M286</f>
        <v>7</v>
      </c>
      <c r="Q286" s="242" t="n">
        <f aca="false">P286*O286</f>
        <v>168</v>
      </c>
    </row>
    <row r="287" customFormat="false" ht="12.75" hidden="false" customHeight="false" outlineLevel="0" collapsed="false">
      <c r="A287" s="73" t="n">
        <f aca="false">1+A286</f>
        <v>280</v>
      </c>
      <c r="B287" s="73" t="s">
        <v>295</v>
      </c>
      <c r="C287" s="97" t="n">
        <v>39706</v>
      </c>
      <c r="D287" s="207" t="n">
        <v>175</v>
      </c>
      <c r="E287" s="207"/>
      <c r="G287" s="257" t="str">
        <f aca="false">IF(F287&lt;1," ",(((F287-E287)/2)+E287))</f>
        <v> </v>
      </c>
      <c r="H287" s="207" t="n">
        <v>986514</v>
      </c>
      <c r="I287" s="207" t="s">
        <v>239</v>
      </c>
      <c r="J287" s="97" t="n">
        <v>39707</v>
      </c>
      <c r="K287" s="243" t="n">
        <f aca="false">(ROUND(IF(F287&lt;1,J287-C287+365/24,J287-G287),0))</f>
        <v>16</v>
      </c>
      <c r="L287" s="126" t="n">
        <f aca="false">+K287*D287</f>
        <v>2800</v>
      </c>
      <c r="M287" s="90" t="n">
        <v>39707</v>
      </c>
      <c r="N287" s="90" t="n">
        <v>39729</v>
      </c>
      <c r="O287" s="258" t="n">
        <v>175</v>
      </c>
      <c r="P287" s="73" t="n">
        <f aca="false">N287-M287</f>
        <v>22</v>
      </c>
      <c r="Q287" s="242" t="n">
        <f aca="false">P287*O287</f>
        <v>3850</v>
      </c>
    </row>
    <row r="288" customFormat="false" ht="12.75" hidden="false" customHeight="false" outlineLevel="0" collapsed="false">
      <c r="A288" s="73" t="n">
        <f aca="false">1+A287</f>
        <v>281</v>
      </c>
      <c r="B288" s="73" t="s">
        <v>296</v>
      </c>
      <c r="C288" s="97" t="n">
        <v>39888</v>
      </c>
      <c r="D288" s="207" t="n">
        <v>62.06</v>
      </c>
      <c r="E288" s="207"/>
      <c r="G288" s="257" t="str">
        <f aca="false">IF(F288&lt;1," ",(((F288-E288)/2)+E288))</f>
        <v> </v>
      </c>
      <c r="H288" s="207" t="n">
        <v>1033272</v>
      </c>
      <c r="I288" s="207" t="s">
        <v>239</v>
      </c>
      <c r="J288" s="97" t="n">
        <v>39916</v>
      </c>
      <c r="K288" s="243" t="n">
        <f aca="false">(ROUND(IF(F288&lt;1,J288-C288+365/24,J288-G288),0))</f>
        <v>43</v>
      </c>
      <c r="L288" s="126" t="n">
        <f aca="false">+K288*D288</f>
        <v>2668.58</v>
      </c>
      <c r="M288" s="90" t="n">
        <v>39916</v>
      </c>
      <c r="N288" s="90" t="n">
        <v>39934</v>
      </c>
      <c r="O288" s="258" t="n">
        <v>62.06</v>
      </c>
      <c r="P288" s="73" t="n">
        <f aca="false">N288-M288</f>
        <v>18</v>
      </c>
      <c r="Q288" s="242" t="n">
        <f aca="false">P288*O288</f>
        <v>1117.08</v>
      </c>
    </row>
    <row r="289" customFormat="false" ht="12.75" hidden="false" customHeight="false" outlineLevel="0" collapsed="false">
      <c r="A289" s="73" t="n">
        <f aca="false">1+A288</f>
        <v>282</v>
      </c>
      <c r="B289" s="73" t="s">
        <v>296</v>
      </c>
      <c r="C289" s="97" t="n">
        <v>39916</v>
      </c>
      <c r="D289" s="207" t="n">
        <v>50.56</v>
      </c>
      <c r="E289" s="207"/>
      <c r="G289" s="257" t="str">
        <f aca="false">IF(F289&lt;1," ",(((F289-E289)/2)+E289))</f>
        <v> </v>
      </c>
      <c r="H289" s="207" t="n">
        <v>1039411</v>
      </c>
      <c r="I289" s="207" t="s">
        <v>239</v>
      </c>
      <c r="J289" s="97" t="n">
        <v>39941</v>
      </c>
      <c r="K289" s="243" t="n">
        <f aca="false">(ROUND(IF(F289&lt;1,J289-C289+365/24,J289-G289),0))</f>
        <v>40</v>
      </c>
      <c r="L289" s="126" t="n">
        <f aca="false">+K289*D289</f>
        <v>2022.4</v>
      </c>
      <c r="M289" s="90" t="n">
        <v>39941</v>
      </c>
      <c r="N289" s="90" t="n">
        <v>39962</v>
      </c>
      <c r="O289" s="258" t="n">
        <v>50.56</v>
      </c>
      <c r="P289" s="73" t="n">
        <f aca="false">N289-M289</f>
        <v>21</v>
      </c>
      <c r="Q289" s="242" t="n">
        <f aca="false">P289*O289</f>
        <v>1061.76</v>
      </c>
    </row>
    <row r="290" customFormat="false" ht="12.75" hidden="false" customHeight="false" outlineLevel="0" collapsed="false">
      <c r="A290" s="73" t="n">
        <f aca="false">1+A289</f>
        <v>283</v>
      </c>
      <c r="B290" s="73" t="s">
        <v>297</v>
      </c>
      <c r="C290" s="97" t="n">
        <v>39953</v>
      </c>
      <c r="D290" s="207" t="n">
        <v>50</v>
      </c>
      <c r="E290" s="207"/>
      <c r="G290" s="257" t="str">
        <f aca="false">IF(F290&lt;1," ",(((F290-E290)/2)+E290))</f>
        <v> </v>
      </c>
      <c r="H290" s="207" t="n">
        <v>1043949</v>
      </c>
      <c r="I290" s="207" t="s">
        <v>239</v>
      </c>
      <c r="J290" s="97" t="n">
        <v>39966</v>
      </c>
      <c r="K290" s="243" t="n">
        <f aca="false">(ROUND(IF(F290&lt;1,J290-C290+365/24,J290-G290),0))</f>
        <v>28</v>
      </c>
      <c r="L290" s="126" t="n">
        <f aca="false">+K290*D290</f>
        <v>1400</v>
      </c>
      <c r="M290" s="90" t="n">
        <v>39966</v>
      </c>
      <c r="N290" s="90" t="n">
        <v>39975</v>
      </c>
      <c r="O290" s="258" t="n">
        <v>50</v>
      </c>
      <c r="P290" s="73" t="n">
        <f aca="false">N290-M290</f>
        <v>9</v>
      </c>
      <c r="Q290" s="242" t="n">
        <f aca="false">P290*O290</f>
        <v>450</v>
      </c>
    </row>
    <row r="291" customFormat="false" ht="12.75" hidden="false" customHeight="false" outlineLevel="0" collapsed="false">
      <c r="A291" s="73" t="n">
        <f aca="false">1+A290</f>
        <v>284</v>
      </c>
      <c r="B291" s="73" t="s">
        <v>298</v>
      </c>
      <c r="C291" s="97" t="n">
        <v>39847</v>
      </c>
      <c r="D291" s="207" t="n">
        <v>859.66</v>
      </c>
      <c r="E291" s="207"/>
      <c r="G291" s="257" t="str">
        <f aca="false">IF(F291&lt;1," ",(((F291-E291)/2)+E291))</f>
        <v> </v>
      </c>
      <c r="H291" s="207" t="n">
        <v>1024881</v>
      </c>
      <c r="I291" s="207" t="s">
        <v>239</v>
      </c>
      <c r="J291" s="97" t="n">
        <v>39874</v>
      </c>
      <c r="K291" s="243" t="n">
        <f aca="false">(ROUND(IF(F291&lt;1,J291-C291+365/24,J291-G291),0))</f>
        <v>42</v>
      </c>
      <c r="L291" s="126" t="n">
        <f aca="false">+K291*D291</f>
        <v>36105.72</v>
      </c>
      <c r="M291" s="90" t="n">
        <v>39874</v>
      </c>
      <c r="N291" s="90" t="n">
        <v>39878</v>
      </c>
      <c r="O291" s="258" t="n">
        <v>859.66</v>
      </c>
      <c r="P291" s="73" t="n">
        <f aca="false">N291-M291</f>
        <v>4</v>
      </c>
      <c r="Q291" s="242" t="n">
        <f aca="false">P291*O291</f>
        <v>3438.64</v>
      </c>
    </row>
    <row r="292" customFormat="false" ht="12.75" hidden="false" customHeight="false" outlineLevel="0" collapsed="false">
      <c r="A292" s="73" t="n">
        <f aca="false">1+A291</f>
        <v>285</v>
      </c>
      <c r="B292" s="73" t="s">
        <v>299</v>
      </c>
      <c r="C292" s="97" t="n">
        <v>39727</v>
      </c>
      <c r="D292" s="207" t="n">
        <v>994.17</v>
      </c>
      <c r="E292" s="207"/>
      <c r="G292" s="257" t="str">
        <f aca="false">IF(F292&lt;1," ",(((F292-E292)/2)+E292))</f>
        <v> </v>
      </c>
      <c r="H292" s="207" t="n">
        <v>994204</v>
      </c>
      <c r="I292" s="207" t="s">
        <v>239</v>
      </c>
      <c r="J292" s="97" t="n">
        <v>39737</v>
      </c>
      <c r="K292" s="243" t="n">
        <f aca="false">(ROUND(IF(F292&lt;1,J292-C292+365/24,J292-G292),0))</f>
        <v>25</v>
      </c>
      <c r="L292" s="126" t="n">
        <f aca="false">+K292*D292</f>
        <v>24854.25</v>
      </c>
      <c r="M292" s="90" t="n">
        <v>39737</v>
      </c>
      <c r="N292" s="90" t="n">
        <v>39742</v>
      </c>
      <c r="O292" s="258" t="n">
        <v>994.17</v>
      </c>
      <c r="P292" s="73" t="n">
        <f aca="false">N292-M292</f>
        <v>5</v>
      </c>
      <c r="Q292" s="242" t="n">
        <f aca="false">P292*O292</f>
        <v>4970.85</v>
      </c>
    </row>
    <row r="293" customFormat="false" ht="12.75" hidden="false" customHeight="false" outlineLevel="0" collapsed="false">
      <c r="A293" s="73" t="n">
        <f aca="false">1+A292</f>
        <v>286</v>
      </c>
      <c r="B293" s="73" t="s">
        <v>300</v>
      </c>
      <c r="C293" s="97" t="n">
        <v>39629</v>
      </c>
      <c r="D293" s="207" t="n">
        <v>777.02</v>
      </c>
      <c r="E293" s="207"/>
      <c r="G293" s="257" t="str">
        <f aca="false">IF(F293&lt;1," ",(((F293-E293)/2)+E293))</f>
        <v> </v>
      </c>
      <c r="H293" s="207" t="n">
        <v>974588</v>
      </c>
      <c r="I293" s="207" t="s">
        <v>239</v>
      </c>
      <c r="J293" s="97" t="n">
        <v>39654</v>
      </c>
      <c r="K293" s="243" t="n">
        <f aca="false">(ROUND(IF(F293&lt;1,J293-C293+365/24,J293-G293),0))</f>
        <v>40</v>
      </c>
      <c r="L293" s="126" t="n">
        <f aca="false">+K293*D293</f>
        <v>31080.8</v>
      </c>
      <c r="M293" s="90" t="n">
        <v>39654</v>
      </c>
      <c r="N293" s="90" t="n">
        <v>39664</v>
      </c>
      <c r="O293" s="258" t="n">
        <v>777.02</v>
      </c>
      <c r="P293" s="73" t="n">
        <f aca="false">N293-M293</f>
        <v>10</v>
      </c>
      <c r="Q293" s="242" t="n">
        <f aca="false">P293*O293</f>
        <v>7770.2</v>
      </c>
    </row>
    <row r="294" customFormat="false" ht="12.75" hidden="false" customHeight="false" outlineLevel="0" collapsed="false">
      <c r="A294" s="73" t="n">
        <f aca="false">1+A293</f>
        <v>287</v>
      </c>
      <c r="B294" s="73" t="s">
        <v>300</v>
      </c>
      <c r="C294" s="97" t="n">
        <v>39631</v>
      </c>
      <c r="D294" s="207" t="n">
        <v>153.92</v>
      </c>
      <c r="E294" s="207"/>
      <c r="G294" s="257" t="str">
        <f aca="false">IF(F294&lt;1," ",(((F294-E294)/2)+E294))</f>
        <v> </v>
      </c>
      <c r="H294" s="207" t="n">
        <v>974940</v>
      </c>
      <c r="I294" s="207" t="s">
        <v>239</v>
      </c>
      <c r="J294" s="97" t="n">
        <v>39657</v>
      </c>
      <c r="K294" s="243" t="n">
        <f aca="false">(ROUND(IF(F294&lt;1,J294-C294+365/24,J294-G294),0))</f>
        <v>41</v>
      </c>
      <c r="L294" s="126" t="n">
        <f aca="false">+K294*D294</f>
        <v>6310.72</v>
      </c>
      <c r="M294" s="90" t="n">
        <v>39657</v>
      </c>
      <c r="N294" s="90" t="n">
        <v>39664</v>
      </c>
      <c r="O294" s="258" t="n">
        <v>153.92</v>
      </c>
      <c r="P294" s="73" t="n">
        <f aca="false">N294-M294</f>
        <v>7</v>
      </c>
      <c r="Q294" s="242" t="n">
        <f aca="false">P294*O294</f>
        <v>1077.44</v>
      </c>
    </row>
    <row r="295" customFormat="false" ht="12.75" hidden="false" customHeight="false" outlineLevel="0" collapsed="false">
      <c r="A295" s="73" t="n">
        <f aca="false">1+A294</f>
        <v>288</v>
      </c>
      <c r="B295" s="73" t="s">
        <v>301</v>
      </c>
      <c r="C295" s="97" t="n">
        <v>39917</v>
      </c>
      <c r="D295" s="207" t="n">
        <v>240</v>
      </c>
      <c r="E295" s="207"/>
      <c r="G295" s="257" t="str">
        <f aca="false">IF(F295&lt;1," ",(((F295-E295)/2)+E295))</f>
        <v> </v>
      </c>
      <c r="H295" s="207" t="n">
        <v>1036608</v>
      </c>
      <c r="I295" s="207" t="s">
        <v>239</v>
      </c>
      <c r="J295" s="97" t="n">
        <v>39930</v>
      </c>
      <c r="K295" s="243" t="n">
        <f aca="false">(ROUND(IF(F295&lt;1,J295-C295+365/24,J295-G295),0))</f>
        <v>28</v>
      </c>
      <c r="L295" s="126" t="n">
        <f aca="false">+K295*D295</f>
        <v>6720</v>
      </c>
      <c r="M295" s="90" t="n">
        <v>39930</v>
      </c>
      <c r="N295" s="90" t="n">
        <v>39952</v>
      </c>
      <c r="O295" s="258" t="n">
        <v>240</v>
      </c>
      <c r="P295" s="73" t="n">
        <f aca="false">N295-M295</f>
        <v>22</v>
      </c>
      <c r="Q295" s="242" t="n">
        <f aca="false">P295*O295</f>
        <v>5280</v>
      </c>
    </row>
    <row r="296" customFormat="false" ht="12.75" hidden="false" customHeight="false" outlineLevel="0" collapsed="false">
      <c r="A296" s="73" t="n">
        <f aca="false">1+A295</f>
        <v>289</v>
      </c>
      <c r="B296" s="73" t="s">
        <v>302</v>
      </c>
      <c r="C296" s="97" t="n">
        <v>39797</v>
      </c>
      <c r="D296" s="259" t="n">
        <v>1350</v>
      </c>
      <c r="E296" s="207"/>
      <c r="G296" s="257" t="str">
        <f aca="false">IF(F296&lt;1," ",(((F296-E296)/2)+E296))</f>
        <v> </v>
      </c>
      <c r="H296" s="207" t="n">
        <v>1009105</v>
      </c>
      <c r="I296" s="207" t="s">
        <v>239</v>
      </c>
      <c r="J296" s="97" t="n">
        <v>39808</v>
      </c>
      <c r="K296" s="243" t="n">
        <f aca="false">(ROUND(IF(F296&lt;1,J296-C296+365/24,J296-G296),0))</f>
        <v>26</v>
      </c>
      <c r="L296" s="126" t="n">
        <f aca="false">+K296*D296</f>
        <v>35100</v>
      </c>
      <c r="M296" s="90" t="n">
        <v>39808</v>
      </c>
      <c r="N296" s="90" t="n">
        <v>39822</v>
      </c>
      <c r="O296" s="258" t="n">
        <v>1350</v>
      </c>
      <c r="P296" s="73" t="n">
        <f aca="false">N296-M296</f>
        <v>14</v>
      </c>
      <c r="Q296" s="242" t="n">
        <f aca="false">P296*O296</f>
        <v>18900</v>
      </c>
    </row>
    <row r="297" customFormat="false" ht="12.75" hidden="false" customHeight="false" outlineLevel="0" collapsed="false">
      <c r="A297" s="73" t="n">
        <f aca="false">1+A296</f>
        <v>290</v>
      </c>
      <c r="B297" s="73" t="s">
        <v>303</v>
      </c>
      <c r="C297" s="97" t="n">
        <v>39810</v>
      </c>
      <c r="D297" s="207" t="n">
        <v>65.48</v>
      </c>
      <c r="E297" s="207"/>
      <c r="G297" s="257" t="str">
        <f aca="false">IF(F297&lt;1," ",(((F297-E297)/2)+E297))</f>
        <v> </v>
      </c>
      <c r="H297" s="207" t="n">
        <v>1019084</v>
      </c>
      <c r="I297" s="207" t="s">
        <v>239</v>
      </c>
      <c r="J297" s="97" t="n">
        <v>39847</v>
      </c>
      <c r="K297" s="243" t="n">
        <f aca="false">(ROUND(IF(F297&lt;1,J297-C297+365/24,J297-G297),0))</f>
        <v>52</v>
      </c>
      <c r="L297" s="126" t="n">
        <f aca="false">+K297*D297</f>
        <v>3404.96</v>
      </c>
      <c r="M297" s="90" t="n">
        <v>39847</v>
      </c>
      <c r="N297" s="90" t="n">
        <v>39855</v>
      </c>
      <c r="O297" s="258" t="n">
        <v>65.48</v>
      </c>
      <c r="P297" s="73" t="n">
        <f aca="false">N297-M297</f>
        <v>8</v>
      </c>
      <c r="Q297" s="242" t="n">
        <f aca="false">P297*O297</f>
        <v>523.84</v>
      </c>
    </row>
    <row r="298" customFormat="false" ht="12.75" hidden="false" customHeight="false" outlineLevel="0" collapsed="false">
      <c r="A298" s="73" t="n">
        <f aca="false">1+A297</f>
        <v>291</v>
      </c>
      <c r="B298" s="73" t="s">
        <v>304</v>
      </c>
      <c r="C298" s="97" t="n">
        <v>39626</v>
      </c>
      <c r="D298" s="207" t="n">
        <v>6.32</v>
      </c>
      <c r="E298" s="260" t="n">
        <v>39595</v>
      </c>
      <c r="F298" s="260" t="n">
        <v>39626</v>
      </c>
      <c r="G298" s="257" t="n">
        <f aca="false">IF(F298&lt;1," ",(((F298-E298)/2)+E298))</f>
        <v>39610.5</v>
      </c>
      <c r="H298" s="207" t="n">
        <v>970633</v>
      </c>
      <c r="I298" s="207" t="s">
        <v>239</v>
      </c>
      <c r="J298" s="97" t="n">
        <v>39638</v>
      </c>
      <c r="K298" s="243" t="n">
        <f aca="false">(ROUND(IF(F298&lt;1,J298-C298+365/24,J298-G298),0))</f>
        <v>28</v>
      </c>
      <c r="L298" s="126" t="n">
        <f aca="false">+K298*D298</f>
        <v>176.96</v>
      </c>
      <c r="M298" s="90" t="n">
        <v>39638</v>
      </c>
      <c r="N298" s="90" t="n">
        <v>39647</v>
      </c>
      <c r="O298" s="258" t="n">
        <v>6.32</v>
      </c>
      <c r="P298" s="73" t="n">
        <f aca="false">N298-M298</f>
        <v>9</v>
      </c>
      <c r="Q298" s="242" t="n">
        <f aca="false">P298*O298</f>
        <v>56.88</v>
      </c>
    </row>
    <row r="299" customFormat="false" ht="12.75" hidden="false" customHeight="false" outlineLevel="0" collapsed="false">
      <c r="A299" s="73" t="n">
        <f aca="false">1+A298</f>
        <v>292</v>
      </c>
      <c r="B299" s="73" t="s">
        <v>304</v>
      </c>
      <c r="C299" s="97" t="n">
        <v>39626</v>
      </c>
      <c r="D299" s="207" t="n">
        <v>74.13</v>
      </c>
      <c r="E299" s="260" t="n">
        <v>39595</v>
      </c>
      <c r="F299" s="260" t="n">
        <v>39626</v>
      </c>
      <c r="G299" s="257" t="n">
        <f aca="false">IF(F299&lt;1," ",(((F299-E299)/2)+E299))</f>
        <v>39610.5</v>
      </c>
      <c r="H299" s="207" t="n">
        <v>970633</v>
      </c>
      <c r="I299" s="207" t="s">
        <v>239</v>
      </c>
      <c r="J299" s="97" t="n">
        <v>39638</v>
      </c>
      <c r="K299" s="243" t="n">
        <f aca="false">(ROUND(IF(F299&lt;1,J299-C299+365/24,J299-G299),0))</f>
        <v>28</v>
      </c>
      <c r="L299" s="126" t="n">
        <f aca="false">+K299*D299</f>
        <v>2075.64</v>
      </c>
      <c r="M299" s="90" t="n">
        <v>39638</v>
      </c>
      <c r="N299" s="90" t="n">
        <v>39647</v>
      </c>
      <c r="O299" s="258" t="n">
        <v>74.13</v>
      </c>
      <c r="P299" s="73" t="n">
        <f aca="false">N299-M299</f>
        <v>9</v>
      </c>
      <c r="Q299" s="242" t="n">
        <f aca="false">P299*O299</f>
        <v>667.17</v>
      </c>
    </row>
    <row r="300" customFormat="false" ht="12.75" hidden="false" customHeight="false" outlineLevel="0" collapsed="false">
      <c r="A300" s="73" t="n">
        <f aca="false">1+A299</f>
        <v>293</v>
      </c>
      <c r="B300" s="73" t="s">
        <v>304</v>
      </c>
      <c r="C300" s="97" t="n">
        <v>39629</v>
      </c>
      <c r="D300" s="259" t="n">
        <v>1288.25</v>
      </c>
      <c r="E300" s="207"/>
      <c r="G300" s="257" t="str">
        <f aca="false">IF(F300&lt;1," ",(((F300-E300)/2)+E300))</f>
        <v> </v>
      </c>
      <c r="H300" s="207" t="n">
        <v>970971</v>
      </c>
      <c r="I300" s="207" t="s">
        <v>239</v>
      </c>
      <c r="J300" s="97" t="n">
        <v>39639</v>
      </c>
      <c r="K300" s="243" t="n">
        <f aca="false">(ROUND(IF(F300&lt;1,J300-C300+365/24,J300-G300),0))</f>
        <v>25</v>
      </c>
      <c r="L300" s="126" t="n">
        <f aca="false">+K300*D300</f>
        <v>32206.25</v>
      </c>
      <c r="M300" s="90" t="n">
        <v>39639</v>
      </c>
      <c r="N300" s="90" t="n">
        <v>39651</v>
      </c>
      <c r="O300" s="258" t="n">
        <v>1288.25</v>
      </c>
      <c r="P300" s="73" t="n">
        <f aca="false">N300-M300</f>
        <v>12</v>
      </c>
      <c r="Q300" s="242" t="n">
        <f aca="false">P300*O300</f>
        <v>15459</v>
      </c>
    </row>
    <row r="301" customFormat="false" ht="12.75" hidden="false" customHeight="false" outlineLevel="0" collapsed="false">
      <c r="A301" s="73" t="n">
        <f aca="false">1+A300</f>
        <v>294</v>
      </c>
      <c r="B301" s="73" t="s">
        <v>304</v>
      </c>
      <c r="C301" s="97" t="n">
        <v>39622</v>
      </c>
      <c r="D301" s="207" t="n">
        <v>42.69</v>
      </c>
      <c r="E301" s="260" t="n">
        <v>39591</v>
      </c>
      <c r="F301" s="260" t="n">
        <v>39622</v>
      </c>
      <c r="G301" s="257" t="n">
        <f aca="false">IF(F301&lt;1," ",(((F301-E301)/2)+E301))</f>
        <v>39606.5</v>
      </c>
      <c r="H301" s="207" t="n">
        <v>972654</v>
      </c>
      <c r="I301" s="207" t="s">
        <v>239</v>
      </c>
      <c r="J301" s="97" t="n">
        <v>39647</v>
      </c>
      <c r="K301" s="243" t="n">
        <f aca="false">(ROUND(IF(F301&lt;1,J301-C301+365/24,J301-G301),0))</f>
        <v>41</v>
      </c>
      <c r="L301" s="126" t="n">
        <f aca="false">+K301*D301</f>
        <v>1750.29</v>
      </c>
      <c r="M301" s="90" t="n">
        <v>39647</v>
      </c>
      <c r="N301" s="90" t="n">
        <v>39660</v>
      </c>
      <c r="O301" s="258" t="n">
        <v>42.69</v>
      </c>
      <c r="P301" s="73" t="n">
        <f aca="false">N301-M301</f>
        <v>13</v>
      </c>
      <c r="Q301" s="242" t="n">
        <f aca="false">P301*O301</f>
        <v>554.97</v>
      </c>
    </row>
    <row r="302" customFormat="false" ht="12.75" hidden="false" customHeight="false" outlineLevel="0" collapsed="false">
      <c r="A302" s="73" t="n">
        <f aca="false">1+A301</f>
        <v>295</v>
      </c>
      <c r="B302" s="73" t="s">
        <v>304</v>
      </c>
      <c r="C302" s="97" t="n">
        <v>39651</v>
      </c>
      <c r="D302" s="207" t="n">
        <v>85.38</v>
      </c>
      <c r="E302" s="260" t="n">
        <v>39621</v>
      </c>
      <c r="F302" s="260" t="n">
        <v>39651</v>
      </c>
      <c r="G302" s="257" t="n">
        <f aca="false">IF(F302&lt;1," ",(((F302-E302)/2)+E302))</f>
        <v>39636</v>
      </c>
      <c r="H302" s="207" t="n">
        <v>975303</v>
      </c>
      <c r="I302" s="207" t="s">
        <v>239</v>
      </c>
      <c r="J302" s="97" t="n">
        <v>39658</v>
      </c>
      <c r="K302" s="243" t="n">
        <f aca="false">(ROUND(IF(F302&lt;1,J302-C302+365/24,J302-G302),0))</f>
        <v>22</v>
      </c>
      <c r="L302" s="126" t="n">
        <f aca="false">+K302*D302</f>
        <v>1878.36</v>
      </c>
      <c r="M302" s="90" t="n">
        <v>39658</v>
      </c>
      <c r="N302" s="90" t="n">
        <v>39668</v>
      </c>
      <c r="O302" s="258" t="n">
        <v>85.38</v>
      </c>
      <c r="P302" s="73" t="n">
        <f aca="false">N302-M302</f>
        <v>10</v>
      </c>
      <c r="Q302" s="242" t="n">
        <f aca="false">P302*O302</f>
        <v>853.8</v>
      </c>
    </row>
    <row r="303" customFormat="false" ht="12.75" hidden="false" customHeight="false" outlineLevel="0" collapsed="false">
      <c r="A303" s="73" t="n">
        <f aca="false">1+A302</f>
        <v>296</v>
      </c>
      <c r="B303" s="73" t="s">
        <v>304</v>
      </c>
      <c r="C303" s="97" t="n">
        <v>39659</v>
      </c>
      <c r="D303" s="207" t="n">
        <v>74.13</v>
      </c>
      <c r="E303" s="260" t="n">
        <v>39629</v>
      </c>
      <c r="F303" s="260" t="n">
        <v>39659</v>
      </c>
      <c r="G303" s="257" t="n">
        <f aca="false">IF(F303&lt;1," ",(((F303-E303)/2)+E303))</f>
        <v>39644</v>
      </c>
      <c r="H303" s="207" t="n">
        <v>977681</v>
      </c>
      <c r="I303" s="207" t="s">
        <v>239</v>
      </c>
      <c r="J303" s="97" t="n">
        <v>39668</v>
      </c>
      <c r="K303" s="243" t="n">
        <f aca="false">(ROUND(IF(F303&lt;1,J303-C303+365/24,J303-G303),0))</f>
        <v>24</v>
      </c>
      <c r="L303" s="126" t="n">
        <f aca="false">+K303*D303</f>
        <v>1779.12</v>
      </c>
      <c r="M303" s="90" t="n">
        <v>39668</v>
      </c>
      <c r="N303" s="90" t="n">
        <v>39675</v>
      </c>
      <c r="O303" s="258" t="n">
        <v>74.13</v>
      </c>
      <c r="P303" s="73" t="n">
        <f aca="false">N303-M303</f>
        <v>7</v>
      </c>
      <c r="Q303" s="242" t="n">
        <f aca="false">P303*O303</f>
        <v>518.91</v>
      </c>
    </row>
    <row r="304" customFormat="false" ht="12.75" hidden="false" customHeight="false" outlineLevel="0" collapsed="false">
      <c r="A304" s="73" t="n">
        <f aca="false">1+A303</f>
        <v>297</v>
      </c>
      <c r="B304" s="73" t="s">
        <v>304</v>
      </c>
      <c r="C304" s="97" t="n">
        <v>39661</v>
      </c>
      <c r="D304" s="207" t="n">
        <v>6.32</v>
      </c>
      <c r="E304" s="260" t="n">
        <v>39630</v>
      </c>
      <c r="F304" s="260" t="n">
        <v>39661</v>
      </c>
      <c r="G304" s="257" t="n">
        <f aca="false">IF(F304&lt;1," ",(((F304-E304)/2)+E304))</f>
        <v>39645.5</v>
      </c>
      <c r="H304" s="207" t="n">
        <v>981571</v>
      </c>
      <c r="I304" s="207" t="s">
        <v>239</v>
      </c>
      <c r="J304" s="97" t="n">
        <v>39686</v>
      </c>
      <c r="K304" s="243" t="n">
        <f aca="false">(ROUND(IF(F304&lt;1,J304-C304+365/24,J304-G304),0))</f>
        <v>41</v>
      </c>
      <c r="L304" s="126" t="n">
        <f aca="false">+K304*D304</f>
        <v>259.12</v>
      </c>
      <c r="M304" s="90" t="n">
        <v>39686</v>
      </c>
      <c r="N304" s="90" t="n">
        <v>39696</v>
      </c>
      <c r="O304" s="258" t="n">
        <v>6.32</v>
      </c>
      <c r="P304" s="73" t="n">
        <f aca="false">N304-M304</f>
        <v>10</v>
      </c>
      <c r="Q304" s="242" t="n">
        <f aca="false">P304*O304</f>
        <v>63.2</v>
      </c>
    </row>
    <row r="305" customFormat="false" ht="12.75" hidden="false" customHeight="false" outlineLevel="0" collapsed="false">
      <c r="A305" s="73" t="n">
        <f aca="false">1+A304</f>
        <v>298</v>
      </c>
      <c r="B305" s="73" t="s">
        <v>304</v>
      </c>
      <c r="C305" s="97" t="n">
        <v>39693</v>
      </c>
      <c r="D305" s="207" t="n">
        <v>12.64</v>
      </c>
      <c r="E305" s="260" t="n">
        <v>39662</v>
      </c>
      <c r="F305" s="260" t="n">
        <v>39693</v>
      </c>
      <c r="G305" s="257" t="n">
        <f aca="false">IF(F305&lt;1," ",(((F305-E305)/2)+E305))</f>
        <v>39677.5</v>
      </c>
      <c r="H305" s="207" t="n">
        <v>984805</v>
      </c>
      <c r="I305" s="207" t="s">
        <v>239</v>
      </c>
      <c r="J305" s="97" t="n">
        <v>39700</v>
      </c>
      <c r="K305" s="243" t="n">
        <f aca="false">(ROUND(IF(F305&lt;1,J305-C305+365/24,J305-G305),0))</f>
        <v>23</v>
      </c>
      <c r="L305" s="126" t="n">
        <f aca="false">+K305*D305</f>
        <v>290.72</v>
      </c>
      <c r="M305" s="90" t="n">
        <v>39700</v>
      </c>
      <c r="N305" s="90" t="n">
        <v>39707</v>
      </c>
      <c r="O305" s="258" t="n">
        <v>12.64</v>
      </c>
      <c r="P305" s="73" t="n">
        <f aca="false">N305-M305</f>
        <v>7</v>
      </c>
      <c r="Q305" s="242" t="n">
        <f aca="false">P305*O305</f>
        <v>88.48</v>
      </c>
    </row>
    <row r="306" customFormat="false" ht="12.75" hidden="false" customHeight="false" outlineLevel="0" collapsed="false">
      <c r="A306" s="73" t="n">
        <f aca="false">1+A305</f>
        <v>299</v>
      </c>
      <c r="B306" s="73" t="s">
        <v>304</v>
      </c>
      <c r="C306" s="97" t="n">
        <v>39693</v>
      </c>
      <c r="D306" s="207" t="n">
        <v>70.98</v>
      </c>
      <c r="E306" s="260" t="n">
        <v>39662</v>
      </c>
      <c r="F306" s="260" t="n">
        <v>39693</v>
      </c>
      <c r="G306" s="257" t="n">
        <f aca="false">IF(F306&lt;1," ",(((F306-E306)/2)+E306))</f>
        <v>39677.5</v>
      </c>
      <c r="H306" s="207" t="n">
        <v>984805</v>
      </c>
      <c r="I306" s="207" t="s">
        <v>239</v>
      </c>
      <c r="J306" s="97" t="n">
        <v>39700</v>
      </c>
      <c r="K306" s="243" t="n">
        <f aca="false">(ROUND(IF(F306&lt;1,J306-C306+365/24,J306-G306),0))</f>
        <v>23</v>
      </c>
      <c r="L306" s="126" t="n">
        <f aca="false">+K306*D306</f>
        <v>1632.54</v>
      </c>
      <c r="M306" s="90" t="n">
        <v>39700</v>
      </c>
      <c r="N306" s="90" t="n">
        <v>39707</v>
      </c>
      <c r="O306" s="258" t="n">
        <v>70.98</v>
      </c>
      <c r="P306" s="73" t="n">
        <f aca="false">N306-M306</f>
        <v>7</v>
      </c>
      <c r="Q306" s="242" t="n">
        <f aca="false">P306*O306</f>
        <v>496.86</v>
      </c>
    </row>
    <row r="307" customFormat="false" ht="12.75" hidden="false" customHeight="false" outlineLevel="0" collapsed="false">
      <c r="A307" s="73" t="n">
        <f aca="false">1+A306</f>
        <v>300</v>
      </c>
      <c r="B307" s="73" t="s">
        <v>304</v>
      </c>
      <c r="C307" s="97" t="n">
        <v>39714</v>
      </c>
      <c r="D307" s="207" t="n">
        <v>42.69</v>
      </c>
      <c r="E307" s="260" t="n">
        <v>39683</v>
      </c>
      <c r="F307" s="260" t="n">
        <v>39714</v>
      </c>
      <c r="G307" s="257" t="n">
        <f aca="false">IF(F307&lt;1," ",(((F307-E307)/2)+E307))</f>
        <v>39698.5</v>
      </c>
      <c r="H307" s="207" t="n">
        <v>990349</v>
      </c>
      <c r="I307" s="207" t="s">
        <v>239</v>
      </c>
      <c r="J307" s="97" t="n">
        <v>39722</v>
      </c>
      <c r="K307" s="243" t="n">
        <f aca="false">(ROUND(IF(F307&lt;1,J307-C307+365/24,J307-G307),0))</f>
        <v>24</v>
      </c>
      <c r="L307" s="126" t="n">
        <f aca="false">+K307*D307</f>
        <v>1024.56</v>
      </c>
      <c r="M307" s="90" t="n">
        <v>39722</v>
      </c>
      <c r="N307" s="90" t="n">
        <v>39731</v>
      </c>
      <c r="O307" s="258" t="n">
        <v>42.69</v>
      </c>
      <c r="P307" s="73" t="n">
        <f aca="false">N307-M307</f>
        <v>9</v>
      </c>
      <c r="Q307" s="242" t="n">
        <f aca="false">P307*O307</f>
        <v>384.21</v>
      </c>
    </row>
    <row r="308" customFormat="false" ht="12.75" hidden="false" customHeight="false" outlineLevel="0" collapsed="false">
      <c r="A308" s="73" t="n">
        <f aca="false">1+A307</f>
        <v>301</v>
      </c>
      <c r="B308" s="73" t="s">
        <v>304</v>
      </c>
      <c r="C308" s="97" t="n">
        <v>39720</v>
      </c>
      <c r="D308" s="207" t="n">
        <v>77.28</v>
      </c>
      <c r="E308" s="260" t="n">
        <v>39689</v>
      </c>
      <c r="F308" s="260" t="n">
        <v>39720</v>
      </c>
      <c r="G308" s="257" t="n">
        <f aca="false">IF(F308&lt;1," ",(((F308-E308)/2)+E308))</f>
        <v>39704.5</v>
      </c>
      <c r="H308" s="207" t="n">
        <v>996229</v>
      </c>
      <c r="I308" s="207" t="s">
        <v>239</v>
      </c>
      <c r="J308" s="97" t="n">
        <v>39745</v>
      </c>
      <c r="K308" s="243" t="n">
        <f aca="false">(ROUND(IF(F308&lt;1,J308-C308+365/24,J308-G308),0))</f>
        <v>41</v>
      </c>
      <c r="L308" s="126" t="n">
        <f aca="false">+K308*D308</f>
        <v>3168.48</v>
      </c>
      <c r="M308" s="90" t="n">
        <v>39745</v>
      </c>
      <c r="N308" s="90" t="n">
        <v>39758</v>
      </c>
      <c r="O308" s="258" t="n">
        <v>77.28</v>
      </c>
      <c r="P308" s="73" t="n">
        <f aca="false">N308-M308</f>
        <v>13</v>
      </c>
      <c r="Q308" s="242" t="n">
        <f aca="false">P308*O308</f>
        <v>1004.64</v>
      </c>
    </row>
    <row r="309" customFormat="false" ht="12.75" hidden="false" customHeight="false" outlineLevel="0" collapsed="false">
      <c r="A309" s="73" t="n">
        <f aca="false">1+A308</f>
        <v>302</v>
      </c>
      <c r="B309" s="73" t="s">
        <v>304</v>
      </c>
      <c r="C309" s="97" t="n">
        <v>39722</v>
      </c>
      <c r="D309" s="207" t="n">
        <v>96.32</v>
      </c>
      <c r="E309" s="260" t="n">
        <v>39692</v>
      </c>
      <c r="F309" s="260" t="n">
        <v>39722</v>
      </c>
      <c r="G309" s="257" t="n">
        <f aca="false">IF(F309&lt;1," ",(((F309-E309)/2)+E309))</f>
        <v>39707</v>
      </c>
      <c r="H309" s="207" t="n">
        <v>996553</v>
      </c>
      <c r="I309" s="207" t="s">
        <v>239</v>
      </c>
      <c r="J309" s="97" t="n">
        <v>39748</v>
      </c>
      <c r="K309" s="243" t="n">
        <f aca="false">(ROUND(IF(F309&lt;1,J309-C309+365/24,J309-G309),0))</f>
        <v>41</v>
      </c>
      <c r="L309" s="126" t="n">
        <f aca="false">+K309*D309</f>
        <v>3949.12</v>
      </c>
      <c r="M309" s="90" t="n">
        <v>39748</v>
      </c>
      <c r="N309" s="90" t="n">
        <v>39762</v>
      </c>
      <c r="O309" s="258" t="n">
        <v>96.32</v>
      </c>
      <c r="P309" s="73" t="n">
        <f aca="false">N309-M309</f>
        <v>14</v>
      </c>
      <c r="Q309" s="242" t="n">
        <f aca="false">P309*O309</f>
        <v>1348.48</v>
      </c>
    </row>
    <row r="310" customFormat="false" ht="12.75" hidden="false" customHeight="false" outlineLevel="0" collapsed="false">
      <c r="A310" s="73" t="n">
        <f aca="false">1+A309</f>
        <v>303</v>
      </c>
      <c r="B310" s="73" t="s">
        <v>304</v>
      </c>
      <c r="C310" s="97" t="n">
        <v>39744</v>
      </c>
      <c r="D310" s="207" t="n">
        <v>42.69</v>
      </c>
      <c r="E310" s="260" t="n">
        <v>39714</v>
      </c>
      <c r="F310" s="260" t="n">
        <v>39744</v>
      </c>
      <c r="G310" s="257" t="n">
        <f aca="false">IF(F310&lt;1," ",(((F310-E310)/2)+E310))</f>
        <v>39729</v>
      </c>
      <c r="H310" s="207" t="n">
        <v>998339</v>
      </c>
      <c r="I310" s="207" t="s">
        <v>239</v>
      </c>
      <c r="J310" s="97" t="n">
        <v>39756</v>
      </c>
      <c r="K310" s="243" t="n">
        <f aca="false">(ROUND(IF(F310&lt;1,J310-C310+365/24,J310-G310),0))</f>
        <v>27</v>
      </c>
      <c r="L310" s="126" t="n">
        <f aca="false">+K310*D310</f>
        <v>1152.63</v>
      </c>
      <c r="M310" s="90" t="n">
        <v>39756</v>
      </c>
      <c r="N310" s="90" t="n">
        <v>39765</v>
      </c>
      <c r="O310" s="258" t="n">
        <v>42.69</v>
      </c>
      <c r="P310" s="73" t="n">
        <f aca="false">N310-M310</f>
        <v>9</v>
      </c>
      <c r="Q310" s="242" t="n">
        <f aca="false">P310*O310</f>
        <v>384.21</v>
      </c>
    </row>
    <row r="311" customFormat="false" ht="12.75" hidden="false" customHeight="false" outlineLevel="0" collapsed="false">
      <c r="A311" s="73" t="n">
        <f aca="false">1+A310</f>
        <v>304</v>
      </c>
      <c r="B311" s="73" t="s">
        <v>304</v>
      </c>
      <c r="C311" s="97" t="n">
        <v>39751</v>
      </c>
      <c r="D311" s="207" t="n">
        <v>6.32</v>
      </c>
      <c r="E311" s="260" t="n">
        <v>39721</v>
      </c>
      <c r="F311" s="260" t="n">
        <v>39751</v>
      </c>
      <c r="G311" s="257" t="n">
        <f aca="false">IF(F311&lt;1," ",(((F311-E311)/2)+E311))</f>
        <v>39736</v>
      </c>
      <c r="H311" s="207" t="n">
        <v>1000161</v>
      </c>
      <c r="I311" s="207" t="s">
        <v>239</v>
      </c>
      <c r="J311" s="97" t="n">
        <v>39764</v>
      </c>
      <c r="K311" s="243" t="n">
        <f aca="false">(ROUND(IF(F311&lt;1,J311-C311+365/24,J311-G311),0))</f>
        <v>28</v>
      </c>
      <c r="L311" s="126" t="n">
        <f aca="false">+K311*D311</f>
        <v>176.96</v>
      </c>
      <c r="M311" s="90" t="n">
        <v>39764</v>
      </c>
      <c r="N311" s="90" t="n">
        <v>39772</v>
      </c>
      <c r="O311" s="258" t="n">
        <v>6.32</v>
      </c>
      <c r="P311" s="73" t="n">
        <f aca="false">N311-M311</f>
        <v>8</v>
      </c>
      <c r="Q311" s="242" t="n">
        <f aca="false">P311*O311</f>
        <v>50.56</v>
      </c>
    </row>
    <row r="312" customFormat="false" ht="12.75" hidden="false" customHeight="false" outlineLevel="0" collapsed="false">
      <c r="A312" s="73" t="n">
        <f aca="false">1+A311</f>
        <v>305</v>
      </c>
      <c r="B312" s="73" t="s">
        <v>304</v>
      </c>
      <c r="C312" s="97" t="n">
        <v>39758</v>
      </c>
      <c r="D312" s="207" t="n">
        <v>83.68</v>
      </c>
      <c r="E312" s="260" t="n">
        <v>39727</v>
      </c>
      <c r="F312" s="260" t="n">
        <v>39758</v>
      </c>
      <c r="G312" s="257" t="n">
        <f aca="false">IF(F312&lt;1," ",(((F312-E312)/2)+E312))</f>
        <v>39742.5</v>
      </c>
      <c r="H312" s="207" t="n">
        <v>1000161</v>
      </c>
      <c r="I312" s="207" t="s">
        <v>239</v>
      </c>
      <c r="J312" s="97" t="n">
        <v>39764</v>
      </c>
      <c r="K312" s="243" t="n">
        <f aca="false">(ROUND(IF(F312&lt;1,J312-C312+365/24,J312-G312),0))</f>
        <v>22</v>
      </c>
      <c r="L312" s="126" t="n">
        <f aca="false">+K312*D312</f>
        <v>1840.96</v>
      </c>
      <c r="M312" s="90" t="n">
        <v>39764</v>
      </c>
      <c r="N312" s="90" t="n">
        <v>39772</v>
      </c>
      <c r="O312" s="258" t="n">
        <v>83.68</v>
      </c>
      <c r="P312" s="73" t="n">
        <f aca="false">N312-M312</f>
        <v>8</v>
      </c>
      <c r="Q312" s="242" t="n">
        <f aca="false">P312*O312</f>
        <v>669.44</v>
      </c>
    </row>
    <row r="313" customFormat="false" ht="12.75" hidden="false" customHeight="false" outlineLevel="0" collapsed="false">
      <c r="A313" s="73" t="n">
        <f aca="false">1+A312</f>
        <v>306</v>
      </c>
      <c r="B313" s="73" t="s">
        <v>304</v>
      </c>
      <c r="C313" s="97" t="n">
        <v>39751</v>
      </c>
      <c r="D313" s="207" t="n">
        <v>167.16</v>
      </c>
      <c r="E313" s="260" t="n">
        <v>39721</v>
      </c>
      <c r="F313" s="260" t="n">
        <v>39751</v>
      </c>
      <c r="G313" s="257" t="n">
        <f aca="false">IF(F313&lt;1," ",(((F313-E313)/2)+E313))</f>
        <v>39736</v>
      </c>
      <c r="H313" s="207" t="n">
        <v>1002420</v>
      </c>
      <c r="I313" s="207" t="s">
        <v>239</v>
      </c>
      <c r="J313" s="97" t="n">
        <v>39776</v>
      </c>
      <c r="K313" s="243" t="n">
        <f aca="false">(ROUND(IF(F313&lt;1,J313-C313+365/24,J313-G313),0))</f>
        <v>40</v>
      </c>
      <c r="L313" s="126" t="n">
        <f aca="false">+K313*D313</f>
        <v>6686.4</v>
      </c>
      <c r="M313" s="90" t="n">
        <v>39776</v>
      </c>
      <c r="N313" s="90" t="n">
        <v>39791</v>
      </c>
      <c r="O313" s="258" t="n">
        <v>167.16</v>
      </c>
      <c r="P313" s="73" t="n">
        <f aca="false">N313-M313</f>
        <v>15</v>
      </c>
      <c r="Q313" s="242" t="n">
        <f aca="false">P313*O313</f>
        <v>2507.4</v>
      </c>
    </row>
    <row r="314" customFormat="false" ht="12.75" hidden="false" customHeight="false" outlineLevel="0" collapsed="false">
      <c r="A314" s="73" t="n">
        <f aca="false">1+A313</f>
        <v>307</v>
      </c>
      <c r="B314" s="73" t="s">
        <v>304</v>
      </c>
      <c r="C314" s="97" t="n">
        <v>39776</v>
      </c>
      <c r="D314" s="207" t="n">
        <v>42.69</v>
      </c>
      <c r="E314" s="260" t="n">
        <v>39745</v>
      </c>
      <c r="F314" s="260" t="n">
        <v>39776</v>
      </c>
      <c r="G314" s="257" t="n">
        <f aca="false">IF(F314&lt;1," ",(((F314-E314)/2)+E314))</f>
        <v>39760.5</v>
      </c>
      <c r="H314" s="207" t="n">
        <v>1004382</v>
      </c>
      <c r="I314" s="207" t="s">
        <v>239</v>
      </c>
      <c r="J314" s="97" t="n">
        <v>39785</v>
      </c>
      <c r="K314" s="243" t="n">
        <f aca="false">(ROUND(IF(F314&lt;1,J314-C314+365/24,J314-G314),0))</f>
        <v>25</v>
      </c>
      <c r="L314" s="126" t="n">
        <f aca="false">+K314*D314</f>
        <v>1067.25</v>
      </c>
      <c r="M314" s="90" t="n">
        <v>39785</v>
      </c>
      <c r="N314" s="90" t="n">
        <v>39793</v>
      </c>
      <c r="O314" s="258" t="n">
        <v>42.69</v>
      </c>
      <c r="P314" s="73" t="n">
        <f aca="false">N314-M314</f>
        <v>8</v>
      </c>
      <c r="Q314" s="242" t="n">
        <f aca="false">P314*O314</f>
        <v>341.52</v>
      </c>
    </row>
    <row r="315" customFormat="false" ht="12.75" hidden="false" customHeight="false" outlineLevel="0" collapsed="false">
      <c r="A315" s="73" t="n">
        <f aca="false">1+A314</f>
        <v>308</v>
      </c>
      <c r="B315" s="73" t="s">
        <v>304</v>
      </c>
      <c r="C315" s="97" t="n">
        <v>39776</v>
      </c>
      <c r="D315" s="207" t="n">
        <v>6.32</v>
      </c>
      <c r="E315" s="260" t="n">
        <v>39745</v>
      </c>
      <c r="F315" s="260" t="n">
        <v>39776</v>
      </c>
      <c r="G315" s="257" t="n">
        <f aca="false">IF(F315&lt;1," ",(((F315-E315)/2)+E315))</f>
        <v>39760.5</v>
      </c>
      <c r="H315" s="207" t="n">
        <v>1005302</v>
      </c>
      <c r="I315" s="207" t="s">
        <v>239</v>
      </c>
      <c r="J315" s="97" t="n">
        <v>39790</v>
      </c>
      <c r="K315" s="243" t="n">
        <f aca="false">(ROUND(IF(F315&lt;1,J315-C315+365/24,J315-G315),0))</f>
        <v>30</v>
      </c>
      <c r="L315" s="126" t="n">
        <f aca="false">+K315*D315</f>
        <v>189.6</v>
      </c>
      <c r="M315" s="90" t="n">
        <v>39790</v>
      </c>
      <c r="N315" s="90" t="n">
        <v>39799</v>
      </c>
      <c r="O315" s="258" t="n">
        <v>6.32</v>
      </c>
      <c r="P315" s="73" t="n">
        <f aca="false">N315-M315</f>
        <v>9</v>
      </c>
      <c r="Q315" s="242" t="n">
        <f aca="false">P315*O315</f>
        <v>56.88</v>
      </c>
    </row>
    <row r="316" customFormat="false" ht="12.75" hidden="false" customHeight="false" outlineLevel="0" collapsed="false">
      <c r="A316" s="73" t="n">
        <f aca="false">1+A315</f>
        <v>309</v>
      </c>
      <c r="B316" s="73" t="s">
        <v>304</v>
      </c>
      <c r="C316" s="97" t="n">
        <v>39776</v>
      </c>
      <c r="D316" s="207" t="n">
        <v>160.86</v>
      </c>
      <c r="E316" s="260" t="n">
        <v>39745</v>
      </c>
      <c r="F316" s="260" t="n">
        <v>39776</v>
      </c>
      <c r="G316" s="257" t="n">
        <f aca="false">IF(F316&lt;1," ",(((F316-E316)/2)+E316))</f>
        <v>39760.5</v>
      </c>
      <c r="H316" s="207" t="n">
        <v>1005302</v>
      </c>
      <c r="I316" s="207" t="s">
        <v>239</v>
      </c>
      <c r="J316" s="97" t="n">
        <v>39790</v>
      </c>
      <c r="K316" s="243" t="n">
        <f aca="false">(ROUND(IF(F316&lt;1,J316-C316+365/24,J316-G316),0))</f>
        <v>30</v>
      </c>
      <c r="L316" s="126" t="n">
        <f aca="false">+K316*D316</f>
        <v>4825.8</v>
      </c>
      <c r="M316" s="90" t="n">
        <v>39790</v>
      </c>
      <c r="N316" s="90" t="n">
        <v>39799</v>
      </c>
      <c r="O316" s="258" t="n">
        <v>160.86</v>
      </c>
      <c r="P316" s="73" t="n">
        <f aca="false">N316-M316</f>
        <v>9</v>
      </c>
      <c r="Q316" s="242" t="n">
        <f aca="false">P316*O316</f>
        <v>1447.74</v>
      </c>
    </row>
    <row r="317" customFormat="false" ht="12.75" hidden="false" customHeight="false" outlineLevel="0" collapsed="false">
      <c r="A317" s="73" t="n">
        <f aca="false">1+A316</f>
        <v>310</v>
      </c>
      <c r="B317" s="73" t="s">
        <v>304</v>
      </c>
      <c r="C317" s="97" t="n">
        <v>39783</v>
      </c>
      <c r="D317" s="207" t="n">
        <v>90</v>
      </c>
      <c r="E317" s="260" t="n">
        <v>39753</v>
      </c>
      <c r="F317" s="260" t="n">
        <v>39783</v>
      </c>
      <c r="G317" s="257" t="n">
        <f aca="false">IF(F317&lt;1," ",(((F317-E317)/2)+E317))</f>
        <v>39768</v>
      </c>
      <c r="H317" s="207" t="n">
        <v>1005920</v>
      </c>
      <c r="I317" s="207" t="s">
        <v>239</v>
      </c>
      <c r="J317" s="97" t="n">
        <v>39792</v>
      </c>
      <c r="K317" s="243" t="n">
        <f aca="false">(ROUND(IF(F317&lt;1,J317-C317+365/24,J317-G317),0))</f>
        <v>24</v>
      </c>
      <c r="L317" s="126" t="n">
        <f aca="false">+K317*D317</f>
        <v>2160</v>
      </c>
      <c r="M317" s="90" t="n">
        <v>39792</v>
      </c>
      <c r="N317" s="90" t="n">
        <v>39800</v>
      </c>
      <c r="O317" s="258" t="n">
        <v>90</v>
      </c>
      <c r="P317" s="73" t="n">
        <f aca="false">N317-M317</f>
        <v>8</v>
      </c>
      <c r="Q317" s="242" t="n">
        <f aca="false">P317*O317</f>
        <v>720</v>
      </c>
    </row>
    <row r="318" customFormat="false" ht="12.75" hidden="false" customHeight="false" outlineLevel="0" collapsed="false">
      <c r="A318" s="73" t="n">
        <f aca="false">1+A317</f>
        <v>311</v>
      </c>
      <c r="B318" s="73" t="s">
        <v>304</v>
      </c>
      <c r="C318" s="97" t="n">
        <v>39801</v>
      </c>
      <c r="D318" s="207" t="n">
        <v>42.69</v>
      </c>
      <c r="E318" s="260" t="n">
        <v>39771</v>
      </c>
      <c r="F318" s="260" t="n">
        <v>39801</v>
      </c>
      <c r="G318" s="257" t="n">
        <f aca="false">IF(F318&lt;1," ",(((F318-E318)/2)+E318))</f>
        <v>39786</v>
      </c>
      <c r="H318" s="207" t="n">
        <v>1011198</v>
      </c>
      <c r="I318" s="207" t="s">
        <v>239</v>
      </c>
      <c r="J318" s="97" t="n">
        <v>39813</v>
      </c>
      <c r="K318" s="243" t="n">
        <f aca="false">(ROUND(IF(F318&lt;1,J318-C318+365/24,J318-G318),0))</f>
        <v>27</v>
      </c>
      <c r="L318" s="126" t="n">
        <f aca="false">+K318*D318</f>
        <v>1152.63</v>
      </c>
      <c r="M318" s="90" t="n">
        <v>39813</v>
      </c>
      <c r="N318" s="90" t="n">
        <v>39825</v>
      </c>
      <c r="O318" s="258" t="n">
        <v>42.69</v>
      </c>
      <c r="P318" s="73" t="n">
        <f aca="false">N318-M318</f>
        <v>12</v>
      </c>
      <c r="Q318" s="242" t="n">
        <f aca="false">P318*O318</f>
        <v>512.28</v>
      </c>
    </row>
    <row r="319" customFormat="false" ht="12.75" hidden="false" customHeight="false" outlineLevel="0" collapsed="false">
      <c r="A319" s="73" t="n">
        <f aca="false">1+A318</f>
        <v>312</v>
      </c>
      <c r="B319" s="73" t="s">
        <v>304</v>
      </c>
      <c r="C319" s="97" t="n">
        <v>39815</v>
      </c>
      <c r="D319" s="207" t="n">
        <v>6.32</v>
      </c>
      <c r="E319" s="260" t="n">
        <v>39784</v>
      </c>
      <c r="F319" s="260" t="n">
        <v>39815</v>
      </c>
      <c r="G319" s="257" t="n">
        <f aca="false">IF(F319&lt;1," ",(((F319-E319)/2)+E319))</f>
        <v>39799.5</v>
      </c>
      <c r="H319" s="207" t="n">
        <v>1013294</v>
      </c>
      <c r="I319" s="207" t="s">
        <v>239</v>
      </c>
      <c r="J319" s="97" t="n">
        <v>39825</v>
      </c>
      <c r="K319" s="243" t="n">
        <f aca="false">(ROUND(IF(F319&lt;1,J319-C319+365/24,J319-G319),0))</f>
        <v>26</v>
      </c>
      <c r="L319" s="126" t="n">
        <f aca="false">+K319*D319</f>
        <v>164.32</v>
      </c>
      <c r="M319" s="90" t="n">
        <v>39825</v>
      </c>
      <c r="N319" s="90" t="n">
        <v>39833</v>
      </c>
      <c r="O319" s="258" t="n">
        <v>6.32</v>
      </c>
      <c r="P319" s="73" t="n">
        <f aca="false">N319-M319</f>
        <v>8</v>
      </c>
      <c r="Q319" s="242" t="n">
        <f aca="false">P319*O319</f>
        <v>50.56</v>
      </c>
    </row>
    <row r="320" customFormat="false" ht="12.75" hidden="false" customHeight="false" outlineLevel="0" collapsed="false">
      <c r="A320" s="73" t="n">
        <f aca="false">1+A319</f>
        <v>313</v>
      </c>
      <c r="B320" s="73" t="s">
        <v>304</v>
      </c>
      <c r="C320" s="97" t="n">
        <v>39819</v>
      </c>
      <c r="D320" s="207" t="n">
        <v>90</v>
      </c>
      <c r="E320" s="260" t="n">
        <v>39788</v>
      </c>
      <c r="F320" s="260" t="n">
        <v>39819</v>
      </c>
      <c r="G320" s="257" t="n">
        <f aca="false">IF(F320&lt;1," ",(((F320-E320)/2)+E320))</f>
        <v>39803.5</v>
      </c>
      <c r="H320" s="207" t="n">
        <v>1018609</v>
      </c>
      <c r="I320" s="207" t="s">
        <v>239</v>
      </c>
      <c r="J320" s="97" t="n">
        <v>39846</v>
      </c>
      <c r="K320" s="243" t="n">
        <f aca="false">(ROUND(IF(F320&lt;1,J320-C320+365/24,J320-G320),0))</f>
        <v>43</v>
      </c>
      <c r="L320" s="126" t="n">
        <f aca="false">+K320*D320</f>
        <v>3870</v>
      </c>
      <c r="M320" s="90" t="n">
        <v>39846</v>
      </c>
      <c r="N320" s="90" t="n">
        <v>39856</v>
      </c>
      <c r="O320" s="258" t="n">
        <v>90</v>
      </c>
      <c r="P320" s="73" t="n">
        <f aca="false">N320-M320</f>
        <v>10</v>
      </c>
      <c r="Q320" s="242" t="n">
        <f aca="false">P320*O320</f>
        <v>900</v>
      </c>
    </row>
    <row r="321" customFormat="false" ht="12.75" hidden="false" customHeight="false" outlineLevel="0" collapsed="false">
      <c r="A321" s="73" t="n">
        <f aca="false">1+A320</f>
        <v>314</v>
      </c>
      <c r="B321" s="73" t="s">
        <v>304</v>
      </c>
      <c r="C321" s="97" t="n">
        <v>39839</v>
      </c>
      <c r="D321" s="207" t="n">
        <v>42.87</v>
      </c>
      <c r="E321" s="260" t="n">
        <v>39808</v>
      </c>
      <c r="F321" s="260" t="n">
        <v>39839</v>
      </c>
      <c r="G321" s="257" t="n">
        <f aca="false">IF(F321&lt;1," ",(((F321-E321)/2)+E321))</f>
        <v>39823.5</v>
      </c>
      <c r="H321" s="207" t="n">
        <v>1019085</v>
      </c>
      <c r="I321" s="207" t="s">
        <v>239</v>
      </c>
      <c r="J321" s="97" t="n">
        <v>39847</v>
      </c>
      <c r="K321" s="243" t="n">
        <f aca="false">(ROUND(IF(F321&lt;1,J321-C321+365/24,J321-G321),0))</f>
        <v>24</v>
      </c>
      <c r="L321" s="126" t="n">
        <f aca="false">+K321*D321</f>
        <v>1028.88</v>
      </c>
      <c r="M321" s="90" t="n">
        <v>39847</v>
      </c>
      <c r="N321" s="90" t="n">
        <v>39856</v>
      </c>
      <c r="O321" s="258" t="n">
        <v>42.87</v>
      </c>
      <c r="P321" s="73" t="n">
        <f aca="false">N321-M321</f>
        <v>9</v>
      </c>
      <c r="Q321" s="242" t="n">
        <f aca="false">P321*O321</f>
        <v>385.83</v>
      </c>
    </row>
    <row r="322" customFormat="false" ht="12.75" hidden="false" customHeight="false" outlineLevel="0" collapsed="false">
      <c r="A322" s="73" t="n">
        <f aca="false">1+A321</f>
        <v>315</v>
      </c>
      <c r="B322" s="73" t="s">
        <v>304</v>
      </c>
      <c r="C322" s="97" t="n">
        <v>39842</v>
      </c>
      <c r="D322" s="207" t="n">
        <v>6.55</v>
      </c>
      <c r="E322" s="260" t="n">
        <v>39811</v>
      </c>
      <c r="F322" s="260" t="n">
        <v>39842</v>
      </c>
      <c r="G322" s="257" t="n">
        <f aca="false">IF(F322&lt;1," ",(((F322-E322)/2)+E322))</f>
        <v>39826.5</v>
      </c>
      <c r="H322" s="207" t="n">
        <v>1020750</v>
      </c>
      <c r="I322" s="207" t="s">
        <v>239</v>
      </c>
      <c r="J322" s="97" t="n">
        <v>39854</v>
      </c>
      <c r="K322" s="243" t="n">
        <f aca="false">(ROUND(IF(F322&lt;1,J322-C322+365/24,J322-G322),0))</f>
        <v>28</v>
      </c>
      <c r="L322" s="126" t="n">
        <f aca="false">+K322*D322</f>
        <v>183.4</v>
      </c>
      <c r="M322" s="90" t="n">
        <v>39854</v>
      </c>
      <c r="N322" s="90" t="n">
        <v>39864</v>
      </c>
      <c r="O322" s="258" t="n">
        <v>6.55</v>
      </c>
      <c r="P322" s="73" t="n">
        <f aca="false">N322-M322</f>
        <v>10</v>
      </c>
      <c r="Q322" s="242" t="n">
        <f aca="false">P322*O322</f>
        <v>65.5</v>
      </c>
    </row>
    <row r="323" customFormat="false" ht="12.75" hidden="false" customHeight="false" outlineLevel="0" collapsed="false">
      <c r="A323" s="73" t="n">
        <f aca="false">1+A322</f>
        <v>316</v>
      </c>
      <c r="B323" s="73" t="s">
        <v>304</v>
      </c>
      <c r="C323" s="97" t="n">
        <v>39845</v>
      </c>
      <c r="D323" s="207" t="n">
        <v>180</v>
      </c>
      <c r="E323" s="260" t="n">
        <v>39814</v>
      </c>
      <c r="F323" s="260" t="n">
        <v>39845</v>
      </c>
      <c r="G323" s="257" t="n">
        <f aca="false">IF(F323&lt;1," ",(((F323-E323)/2)+E323))</f>
        <v>39829.5</v>
      </c>
      <c r="H323" s="207" t="n">
        <v>1020750</v>
      </c>
      <c r="I323" s="207" t="s">
        <v>239</v>
      </c>
      <c r="J323" s="97" t="n">
        <v>39854</v>
      </c>
      <c r="K323" s="243" t="n">
        <f aca="false">(ROUND(IF(F323&lt;1,J323-C323+365/24,J323-G323),0))</f>
        <v>25</v>
      </c>
      <c r="L323" s="126" t="n">
        <f aca="false">+K323*D323</f>
        <v>4500</v>
      </c>
      <c r="M323" s="90" t="n">
        <v>39854</v>
      </c>
      <c r="N323" s="90" t="n">
        <v>39864</v>
      </c>
      <c r="O323" s="258" t="n">
        <v>180</v>
      </c>
      <c r="P323" s="73" t="n">
        <f aca="false">N323-M323</f>
        <v>10</v>
      </c>
      <c r="Q323" s="242" t="n">
        <f aca="false">P323*O323</f>
        <v>1800</v>
      </c>
    </row>
    <row r="324" customFormat="false" ht="12.75" hidden="false" customHeight="false" outlineLevel="0" collapsed="false">
      <c r="A324" s="73" t="n">
        <f aca="false">1+A323</f>
        <v>317</v>
      </c>
      <c r="B324" s="73" t="s">
        <v>304</v>
      </c>
      <c r="C324" s="97" t="n">
        <v>39867</v>
      </c>
      <c r="D324" s="207" t="n">
        <v>42.87</v>
      </c>
      <c r="E324" s="260" t="n">
        <v>39836</v>
      </c>
      <c r="F324" s="260" t="n">
        <v>39867</v>
      </c>
      <c r="G324" s="257" t="n">
        <f aca="false">IF(F324&lt;1," ",(((F324-E324)/2)+E324))</f>
        <v>39851.5</v>
      </c>
      <c r="H324" s="207" t="n">
        <v>1025553</v>
      </c>
      <c r="I324" s="207" t="s">
        <v>239</v>
      </c>
      <c r="J324" s="97" t="n">
        <v>39876</v>
      </c>
      <c r="K324" s="243" t="n">
        <f aca="false">(ROUND(IF(F324&lt;1,J324-C324+365/24,J324-G324),0))</f>
        <v>25</v>
      </c>
      <c r="L324" s="126" t="n">
        <f aca="false">+K324*D324</f>
        <v>1071.75</v>
      </c>
      <c r="M324" s="90" t="n">
        <v>39876</v>
      </c>
      <c r="N324" s="90" t="n">
        <v>39884</v>
      </c>
      <c r="O324" s="258" t="n">
        <v>42.87</v>
      </c>
      <c r="P324" s="73" t="n">
        <f aca="false">N324-M324</f>
        <v>8</v>
      </c>
      <c r="Q324" s="242" t="n">
        <f aca="false">P324*O324</f>
        <v>342.96</v>
      </c>
    </row>
    <row r="325" customFormat="false" ht="12.75" hidden="false" customHeight="false" outlineLevel="0" collapsed="false">
      <c r="A325" s="73" t="n">
        <f aca="false">1+A324</f>
        <v>318</v>
      </c>
      <c r="B325" s="73" t="s">
        <v>304</v>
      </c>
      <c r="C325" s="97" t="n">
        <v>39870</v>
      </c>
      <c r="D325" s="207" t="n">
        <v>6.55</v>
      </c>
      <c r="E325" s="260" t="n">
        <v>39839</v>
      </c>
      <c r="F325" s="260" t="n">
        <v>39870</v>
      </c>
      <c r="G325" s="257" t="n">
        <f aca="false">IF(F325&lt;1," ",(((F325-E325)/2)+E325))</f>
        <v>39854.5</v>
      </c>
      <c r="H325" s="207" t="n">
        <v>1026327</v>
      </c>
      <c r="I325" s="207" t="s">
        <v>239</v>
      </c>
      <c r="J325" s="97" t="n">
        <v>39881</v>
      </c>
      <c r="K325" s="243" t="n">
        <f aca="false">(ROUND(IF(F325&lt;1,J325-C325+365/24,J325-G325),0))</f>
        <v>27</v>
      </c>
      <c r="L325" s="126" t="n">
        <f aca="false">+K325*D325</f>
        <v>176.85</v>
      </c>
      <c r="M325" s="90" t="n">
        <v>39881</v>
      </c>
      <c r="N325" s="90" t="n">
        <v>39890</v>
      </c>
      <c r="O325" s="258" t="n">
        <v>6.55</v>
      </c>
      <c r="P325" s="73" t="n">
        <f aca="false">N325-M325</f>
        <v>9</v>
      </c>
      <c r="Q325" s="242" t="n">
        <f aca="false">P325*O325</f>
        <v>58.95</v>
      </c>
    </row>
    <row r="326" customFormat="false" ht="12.75" hidden="false" customHeight="false" outlineLevel="0" collapsed="false">
      <c r="A326" s="73" t="n">
        <f aca="false">1+A325</f>
        <v>319</v>
      </c>
      <c r="B326" s="73" t="s">
        <v>304</v>
      </c>
      <c r="C326" s="97" t="n">
        <v>39870</v>
      </c>
      <c r="D326" s="207" t="n">
        <v>64.79</v>
      </c>
      <c r="E326" s="260" t="n">
        <v>39839</v>
      </c>
      <c r="F326" s="260" t="n">
        <v>39870</v>
      </c>
      <c r="G326" s="257" t="n">
        <f aca="false">IF(F326&lt;1," ",(((F326-E326)/2)+E326))</f>
        <v>39854.5</v>
      </c>
      <c r="H326" s="207" t="n">
        <v>1029235</v>
      </c>
      <c r="I326" s="207" t="s">
        <v>239</v>
      </c>
      <c r="J326" s="97" t="n">
        <v>39895</v>
      </c>
      <c r="K326" s="243" t="n">
        <f aca="false">(ROUND(IF(F326&lt;1,J326-C326+365/24,J326-G326),0))</f>
        <v>41</v>
      </c>
      <c r="L326" s="126" t="n">
        <f aca="false">+K326*D326</f>
        <v>2656.39</v>
      </c>
      <c r="M326" s="90" t="n">
        <v>39895</v>
      </c>
      <c r="N326" s="90" t="n">
        <v>39906</v>
      </c>
      <c r="O326" s="258" t="n">
        <v>64.79</v>
      </c>
      <c r="P326" s="73" t="n">
        <f aca="false">N326-M326</f>
        <v>11</v>
      </c>
      <c r="Q326" s="242" t="n">
        <f aca="false">P326*O326</f>
        <v>712.69</v>
      </c>
    </row>
    <row r="327" customFormat="false" ht="12.75" hidden="false" customHeight="false" outlineLevel="0" collapsed="false">
      <c r="A327" s="73" t="n">
        <f aca="false">1+A326</f>
        <v>320</v>
      </c>
      <c r="B327" s="73" t="s">
        <v>304</v>
      </c>
      <c r="C327" s="97" t="n">
        <v>39895</v>
      </c>
      <c r="D327" s="207" t="n">
        <v>42.87</v>
      </c>
      <c r="E327" s="260" t="n">
        <v>39867</v>
      </c>
      <c r="F327" s="260" t="n">
        <v>39895</v>
      </c>
      <c r="G327" s="257" t="n">
        <f aca="false">IF(F327&lt;1," ",(((F327-E327)/2)+E327))</f>
        <v>39881</v>
      </c>
      <c r="H327" s="207" t="n">
        <v>1030783</v>
      </c>
      <c r="I327" s="207" t="s">
        <v>239</v>
      </c>
      <c r="J327" s="97" t="n">
        <v>39902</v>
      </c>
      <c r="K327" s="243" t="n">
        <f aca="false">(ROUND(IF(F327&lt;1,J327-C327+365/24,J327-G327),0))</f>
        <v>21</v>
      </c>
      <c r="L327" s="126" t="n">
        <f aca="false">+K327*D327</f>
        <v>900.27</v>
      </c>
      <c r="M327" s="90" t="n">
        <v>39902</v>
      </c>
      <c r="N327" s="90" t="n">
        <v>39911</v>
      </c>
      <c r="O327" s="258" t="n">
        <v>42.87</v>
      </c>
      <c r="P327" s="73" t="n">
        <f aca="false">N327-M327</f>
        <v>9</v>
      </c>
      <c r="Q327" s="242" t="n">
        <f aca="false">P327*O327</f>
        <v>385.83</v>
      </c>
    </row>
    <row r="328" customFormat="false" ht="12.75" hidden="false" customHeight="false" outlineLevel="0" collapsed="false">
      <c r="A328" s="73" t="n">
        <f aca="false">1+A327</f>
        <v>321</v>
      </c>
      <c r="B328" s="73" t="s">
        <v>304</v>
      </c>
      <c r="C328" s="97" t="n">
        <v>39902</v>
      </c>
      <c r="D328" s="207" t="n">
        <v>141.71</v>
      </c>
      <c r="E328" s="260" t="n">
        <v>39872</v>
      </c>
      <c r="F328" s="260" t="n">
        <v>39902</v>
      </c>
      <c r="G328" s="257" t="n">
        <f aca="false">IF(F328&lt;1," ",(((F328-E328)/2)+E328))</f>
        <v>39887</v>
      </c>
      <c r="H328" s="207" t="n">
        <v>1032784</v>
      </c>
      <c r="I328" s="207" t="s">
        <v>239</v>
      </c>
      <c r="J328" s="97" t="n">
        <v>39911</v>
      </c>
      <c r="K328" s="243" t="n">
        <f aca="false">(ROUND(IF(F328&lt;1,J328-C328+365/24,J328-G328),0))</f>
        <v>24</v>
      </c>
      <c r="L328" s="126" t="n">
        <f aca="false">+K328*D328</f>
        <v>3401.04</v>
      </c>
      <c r="M328" s="90" t="n">
        <v>39911</v>
      </c>
      <c r="N328" s="90" t="n">
        <v>39919</v>
      </c>
      <c r="O328" s="258" t="n">
        <v>141.71</v>
      </c>
      <c r="P328" s="73" t="n">
        <f aca="false">N328-M328</f>
        <v>8</v>
      </c>
      <c r="Q328" s="242" t="n">
        <f aca="false">P328*O328</f>
        <v>1133.68</v>
      </c>
    </row>
    <row r="329" customFormat="false" ht="12.75" hidden="false" customHeight="false" outlineLevel="0" collapsed="false">
      <c r="A329" s="73" t="n">
        <f aca="false">1+A328</f>
        <v>322</v>
      </c>
      <c r="B329" s="73" t="s">
        <v>304</v>
      </c>
      <c r="C329" s="97" t="n">
        <v>39904</v>
      </c>
      <c r="D329" s="207" t="n">
        <v>6.55</v>
      </c>
      <c r="E329" s="260" t="n">
        <v>39873</v>
      </c>
      <c r="F329" s="260" t="n">
        <v>39904</v>
      </c>
      <c r="G329" s="257" t="n">
        <f aca="false">IF(F329&lt;1," ",(((F329-E329)/2)+E329))</f>
        <v>39888.5</v>
      </c>
      <c r="H329" s="207" t="n">
        <v>1032784</v>
      </c>
      <c r="I329" s="207" t="s">
        <v>239</v>
      </c>
      <c r="J329" s="97" t="n">
        <v>39911</v>
      </c>
      <c r="K329" s="243" t="n">
        <f aca="false">(ROUND(IF(F329&lt;1,J329-C329+365/24,J329-G329),0))</f>
        <v>23</v>
      </c>
      <c r="L329" s="126" t="n">
        <f aca="false">+K329*D329</f>
        <v>150.65</v>
      </c>
      <c r="M329" s="90" t="n">
        <v>39911</v>
      </c>
      <c r="N329" s="90" t="n">
        <v>39919</v>
      </c>
      <c r="O329" s="258" t="n">
        <v>6.55</v>
      </c>
      <c r="P329" s="73" t="n">
        <f aca="false">N329-M329</f>
        <v>8</v>
      </c>
      <c r="Q329" s="242" t="n">
        <f aca="false">P329*O329</f>
        <v>52.4</v>
      </c>
    </row>
    <row r="330" customFormat="false" ht="12.75" hidden="false" customHeight="false" outlineLevel="0" collapsed="false">
      <c r="A330" s="73" t="n">
        <f aca="false">1+A329</f>
        <v>323</v>
      </c>
      <c r="B330" s="73" t="s">
        <v>304</v>
      </c>
      <c r="C330" s="97" t="n">
        <v>39904</v>
      </c>
      <c r="D330" s="207" t="n">
        <v>90</v>
      </c>
      <c r="E330" s="260" t="n">
        <v>39873</v>
      </c>
      <c r="F330" s="260" t="n">
        <v>39904</v>
      </c>
      <c r="G330" s="257" t="n">
        <f aca="false">IF(F330&lt;1," ",(((F330-E330)/2)+E330))</f>
        <v>39888.5</v>
      </c>
      <c r="H330" s="207" t="n">
        <v>1034136</v>
      </c>
      <c r="I330" s="207" t="s">
        <v>239</v>
      </c>
      <c r="J330" s="97" t="n">
        <v>39918</v>
      </c>
      <c r="K330" s="243" t="n">
        <f aca="false">(ROUND(IF(F330&lt;1,J330-C330+365/24,J330-G330),0))</f>
        <v>30</v>
      </c>
      <c r="L330" s="126" t="n">
        <f aca="false">+K330*D330</f>
        <v>2700</v>
      </c>
      <c r="M330" s="90" t="n">
        <v>39918</v>
      </c>
      <c r="N330" s="90" t="n">
        <v>39927</v>
      </c>
      <c r="O330" s="258" t="n">
        <v>90</v>
      </c>
      <c r="P330" s="73" t="n">
        <f aca="false">N330-M330</f>
        <v>9</v>
      </c>
      <c r="Q330" s="242" t="n">
        <f aca="false">P330*O330</f>
        <v>810</v>
      </c>
    </row>
    <row r="331" customFormat="false" ht="12.75" hidden="false" customHeight="false" outlineLevel="0" collapsed="false">
      <c r="A331" s="73" t="n">
        <f aca="false">1+A330</f>
        <v>324</v>
      </c>
      <c r="B331" s="73" t="s">
        <v>304</v>
      </c>
      <c r="C331" s="97" t="n">
        <v>39904</v>
      </c>
      <c r="D331" s="207" t="n">
        <v>90</v>
      </c>
      <c r="E331" s="260" t="n">
        <v>39873</v>
      </c>
      <c r="F331" s="260" t="n">
        <v>39904</v>
      </c>
      <c r="G331" s="257" t="n">
        <f aca="false">IF(F331&lt;1," ",(((F331-E331)/2)+E331))</f>
        <v>39888.5</v>
      </c>
      <c r="H331" s="207" t="n">
        <v>1034136</v>
      </c>
      <c r="I331" s="207" t="s">
        <v>239</v>
      </c>
      <c r="J331" s="97" t="n">
        <v>39918</v>
      </c>
      <c r="K331" s="243" t="n">
        <f aca="false">(ROUND(IF(F331&lt;1,J331-C331+365/24,J331-G331),0))</f>
        <v>30</v>
      </c>
      <c r="L331" s="126" t="n">
        <f aca="false">+K331*D331</f>
        <v>2700</v>
      </c>
      <c r="M331" s="90" t="n">
        <v>39918</v>
      </c>
      <c r="N331" s="90" t="n">
        <v>39927</v>
      </c>
      <c r="O331" s="258" t="n">
        <v>90</v>
      </c>
      <c r="P331" s="73" t="n">
        <f aca="false">N331-M331</f>
        <v>9</v>
      </c>
      <c r="Q331" s="242" t="n">
        <f aca="false">P331*O331</f>
        <v>810</v>
      </c>
    </row>
    <row r="332" customFormat="false" ht="12.75" hidden="false" customHeight="false" outlineLevel="0" collapsed="false">
      <c r="A332" s="73" t="n">
        <f aca="false">1+A331</f>
        <v>325</v>
      </c>
      <c r="B332" s="73" t="s">
        <v>304</v>
      </c>
      <c r="C332" s="97" t="n">
        <v>39925</v>
      </c>
      <c r="D332" s="207" t="n">
        <v>42.87</v>
      </c>
      <c r="E332" s="260" t="n">
        <v>39894</v>
      </c>
      <c r="F332" s="260" t="n">
        <v>39925</v>
      </c>
      <c r="G332" s="257" t="n">
        <f aca="false">IF(F332&lt;1," ",(((F332-E332)/2)+E332))</f>
        <v>39909.5</v>
      </c>
      <c r="H332" s="207" t="n">
        <v>1038288</v>
      </c>
      <c r="I332" s="207" t="s">
        <v>239</v>
      </c>
      <c r="J332" s="97" t="n">
        <v>39937</v>
      </c>
      <c r="K332" s="243" t="n">
        <f aca="false">(ROUND(IF(F332&lt;1,J332-C332+365/24,J332-G332),0))</f>
        <v>28</v>
      </c>
      <c r="L332" s="126" t="n">
        <f aca="false">+K332*D332</f>
        <v>1200.36</v>
      </c>
      <c r="M332" s="90" t="n">
        <v>39937</v>
      </c>
      <c r="N332" s="90" t="n">
        <v>39945</v>
      </c>
      <c r="O332" s="258" t="n">
        <v>42.87</v>
      </c>
      <c r="P332" s="73" t="n">
        <f aca="false">N332-M332</f>
        <v>8</v>
      </c>
      <c r="Q332" s="242" t="n">
        <f aca="false">P332*O332</f>
        <v>342.96</v>
      </c>
    </row>
    <row r="333" customFormat="false" ht="12.75" hidden="false" customHeight="false" outlineLevel="0" collapsed="false">
      <c r="A333" s="73" t="n">
        <f aca="false">1+A332</f>
        <v>326</v>
      </c>
      <c r="B333" s="73" t="s">
        <v>304</v>
      </c>
      <c r="C333" s="97" t="n">
        <v>39932</v>
      </c>
      <c r="D333" s="207" t="n">
        <v>6.55</v>
      </c>
      <c r="E333" s="260" t="n">
        <v>39901</v>
      </c>
      <c r="F333" s="260" t="n">
        <v>39932</v>
      </c>
      <c r="G333" s="257" t="n">
        <f aca="false">IF(F333&lt;1," ",(((F333-E333)/2)+E333))</f>
        <v>39916.5</v>
      </c>
      <c r="H333" s="207" t="n">
        <v>1039412</v>
      </c>
      <c r="I333" s="207" t="s">
        <v>239</v>
      </c>
      <c r="J333" s="97" t="n">
        <v>39941</v>
      </c>
      <c r="K333" s="243" t="n">
        <f aca="false">(ROUND(IF(F333&lt;1,J333-C333+365/24,J333-G333),0))</f>
        <v>25</v>
      </c>
      <c r="L333" s="126" t="n">
        <f aca="false">+K333*D333</f>
        <v>163.75</v>
      </c>
      <c r="M333" s="90" t="n">
        <v>39941</v>
      </c>
      <c r="N333" s="90" t="n">
        <v>39947</v>
      </c>
      <c r="O333" s="258" t="n">
        <v>6.55</v>
      </c>
      <c r="P333" s="73" t="n">
        <f aca="false">N333-M333</f>
        <v>6</v>
      </c>
      <c r="Q333" s="242" t="n">
        <f aca="false">P333*O333</f>
        <v>39.3</v>
      </c>
    </row>
    <row r="334" customFormat="false" ht="12.75" hidden="false" customHeight="false" outlineLevel="0" collapsed="false">
      <c r="A334" s="73" t="n">
        <f aca="false">1+A333</f>
        <v>327</v>
      </c>
      <c r="B334" s="73" t="s">
        <v>304</v>
      </c>
      <c r="C334" s="97" t="n">
        <v>39932</v>
      </c>
      <c r="D334" s="207" t="n">
        <v>8.86</v>
      </c>
      <c r="E334" s="260" t="n">
        <v>39901</v>
      </c>
      <c r="F334" s="260" t="n">
        <v>39932</v>
      </c>
      <c r="G334" s="257" t="n">
        <f aca="false">IF(F334&lt;1," ",(((F334-E334)/2)+E334))</f>
        <v>39916.5</v>
      </c>
      <c r="H334" s="207" t="n">
        <v>1039412</v>
      </c>
      <c r="I334" s="207" t="s">
        <v>239</v>
      </c>
      <c r="J334" s="97" t="n">
        <v>39941</v>
      </c>
      <c r="K334" s="243" t="n">
        <f aca="false">(ROUND(IF(F334&lt;1,J334-C334+365/24,J334-G334),0))</f>
        <v>25</v>
      </c>
      <c r="L334" s="126" t="n">
        <f aca="false">+K334*D334</f>
        <v>221.5</v>
      </c>
      <c r="M334" s="90" t="n">
        <v>39941</v>
      </c>
      <c r="N334" s="90" t="n">
        <v>39947</v>
      </c>
      <c r="O334" s="258" t="n">
        <v>8.86</v>
      </c>
      <c r="P334" s="73" t="n">
        <f aca="false">N334-M334</f>
        <v>6</v>
      </c>
      <c r="Q334" s="242" t="n">
        <f aca="false">P334*O334</f>
        <v>53.16</v>
      </c>
    </row>
    <row r="335" customFormat="false" ht="12.75" hidden="false" customHeight="false" outlineLevel="0" collapsed="false">
      <c r="A335" s="73" t="n">
        <f aca="false">1+A334</f>
        <v>328</v>
      </c>
      <c r="B335" s="73" t="s">
        <v>304</v>
      </c>
      <c r="C335" s="97" t="n">
        <v>39937</v>
      </c>
      <c r="D335" s="207" t="n">
        <v>90</v>
      </c>
      <c r="E335" s="260" t="n">
        <v>39907</v>
      </c>
      <c r="F335" s="260" t="n">
        <v>39937</v>
      </c>
      <c r="G335" s="257" t="n">
        <f aca="false">IF(F335&lt;1," ",(((F335-E335)/2)+E335))</f>
        <v>39922</v>
      </c>
      <c r="H335" s="207" t="n">
        <v>1040010</v>
      </c>
      <c r="I335" s="207" t="s">
        <v>239</v>
      </c>
      <c r="J335" s="97" t="n">
        <v>39945</v>
      </c>
      <c r="K335" s="243" t="n">
        <f aca="false">(ROUND(IF(F335&lt;1,J335-C335+365/24,J335-G335),0))</f>
        <v>23</v>
      </c>
      <c r="L335" s="126" t="n">
        <f aca="false">+K335*D335</f>
        <v>2070</v>
      </c>
      <c r="M335" s="90" t="n">
        <v>39945</v>
      </c>
      <c r="N335" s="90" t="n">
        <v>39953</v>
      </c>
      <c r="O335" s="258" t="n">
        <v>90</v>
      </c>
      <c r="P335" s="73" t="n">
        <f aca="false">N335-M335</f>
        <v>8</v>
      </c>
      <c r="Q335" s="242" t="n">
        <f aca="false">P335*O335</f>
        <v>720</v>
      </c>
    </row>
    <row r="336" customFormat="false" ht="12.75" hidden="false" customHeight="false" outlineLevel="0" collapsed="false">
      <c r="A336" s="73" t="n">
        <f aca="false">1+A335</f>
        <v>329</v>
      </c>
      <c r="B336" s="73" t="s">
        <v>304</v>
      </c>
      <c r="C336" s="97" t="n">
        <v>39934</v>
      </c>
      <c r="D336" s="207" t="n">
        <v>90</v>
      </c>
      <c r="E336" s="260" t="n">
        <v>39904</v>
      </c>
      <c r="F336" s="260" t="n">
        <v>39934</v>
      </c>
      <c r="G336" s="257" t="n">
        <f aca="false">IF(F336&lt;1," ",(((F336-E336)/2)+E336))</f>
        <v>39919</v>
      </c>
      <c r="H336" s="207" t="n">
        <v>1042506</v>
      </c>
      <c r="I336" s="207" t="s">
        <v>239</v>
      </c>
      <c r="J336" s="97" t="n">
        <v>39959</v>
      </c>
      <c r="K336" s="243" t="n">
        <f aca="false">(ROUND(IF(F336&lt;1,J336-C336+365/24,J336-G336),0))</f>
        <v>40</v>
      </c>
      <c r="L336" s="126" t="n">
        <f aca="false">+K336*D336</f>
        <v>3600</v>
      </c>
      <c r="M336" s="90" t="n">
        <v>39959</v>
      </c>
      <c r="N336" s="90" t="n">
        <v>39967</v>
      </c>
      <c r="O336" s="258" t="n">
        <v>90</v>
      </c>
      <c r="P336" s="73" t="n">
        <f aca="false">N336-M336</f>
        <v>8</v>
      </c>
      <c r="Q336" s="242" t="n">
        <f aca="false">P336*O336</f>
        <v>720</v>
      </c>
    </row>
    <row r="337" customFormat="false" ht="12.75" hidden="false" customHeight="false" outlineLevel="0" collapsed="false">
      <c r="A337" s="73" t="n">
        <f aca="false">1+A336</f>
        <v>330</v>
      </c>
      <c r="B337" s="73" t="s">
        <v>304</v>
      </c>
      <c r="C337" s="97" t="n">
        <v>39955</v>
      </c>
      <c r="D337" s="207" t="n">
        <v>42.87</v>
      </c>
      <c r="E337" s="260" t="n">
        <v>39925</v>
      </c>
      <c r="F337" s="260" t="n">
        <v>39955</v>
      </c>
      <c r="G337" s="257" t="n">
        <f aca="false">IF(F337&lt;1," ",(((F337-E337)/2)+E337))</f>
        <v>39940</v>
      </c>
      <c r="H337" s="207" t="n">
        <v>1043950</v>
      </c>
      <c r="I337" s="207" t="s">
        <v>239</v>
      </c>
      <c r="J337" s="97" t="n">
        <v>39966</v>
      </c>
      <c r="K337" s="243" t="n">
        <f aca="false">(ROUND(IF(F337&lt;1,J337-C337+365/24,J337-G337),0))</f>
        <v>26</v>
      </c>
      <c r="L337" s="126" t="n">
        <f aca="false">+K337*D337</f>
        <v>1114.62</v>
      </c>
      <c r="M337" s="90" t="n">
        <v>39966</v>
      </c>
      <c r="N337" s="90" t="n">
        <v>39975</v>
      </c>
      <c r="O337" s="258" t="n">
        <v>42.87</v>
      </c>
      <c r="P337" s="73" t="n">
        <f aca="false">N337-M337</f>
        <v>9</v>
      </c>
      <c r="Q337" s="242" t="n">
        <f aca="false">P337*O337</f>
        <v>385.83</v>
      </c>
    </row>
    <row r="338" customFormat="false" ht="12.75" hidden="false" customHeight="false" outlineLevel="0" collapsed="false">
      <c r="A338" s="73" t="n">
        <f aca="false">1+A337</f>
        <v>331</v>
      </c>
      <c r="B338" s="73" t="s">
        <v>304</v>
      </c>
      <c r="C338" s="97" t="n">
        <v>39961</v>
      </c>
      <c r="D338" s="207" t="n">
        <v>6.55</v>
      </c>
      <c r="E338" s="260" t="n">
        <v>39931</v>
      </c>
      <c r="F338" s="260" t="n">
        <v>39961</v>
      </c>
      <c r="G338" s="257" t="n">
        <f aca="false">IF(F338&lt;1," ",(((F338-E338)/2)+E338))</f>
        <v>39946</v>
      </c>
      <c r="H338" s="207" t="n">
        <v>1045677</v>
      </c>
      <c r="I338" s="207" t="s">
        <v>239</v>
      </c>
      <c r="J338" s="97" t="n">
        <v>39974</v>
      </c>
      <c r="K338" s="243" t="n">
        <f aca="false">(ROUND(IF(F338&lt;1,J338-C338+365/24,J338-G338),0))</f>
        <v>28</v>
      </c>
      <c r="L338" s="126" t="n">
        <f aca="false">+K338*D338</f>
        <v>183.4</v>
      </c>
      <c r="M338" s="90" t="n">
        <v>39974</v>
      </c>
      <c r="N338" s="90" t="n">
        <v>39983</v>
      </c>
      <c r="O338" s="258" t="n">
        <v>6.55</v>
      </c>
      <c r="P338" s="73" t="n">
        <f aca="false">N338-M338</f>
        <v>9</v>
      </c>
      <c r="Q338" s="242" t="n">
        <f aca="false">P338*O338</f>
        <v>58.95</v>
      </c>
    </row>
    <row r="339" customFormat="false" ht="12.75" hidden="false" customHeight="false" outlineLevel="0" collapsed="false">
      <c r="A339" s="73" t="n">
        <f aca="false">1+A338</f>
        <v>332</v>
      </c>
      <c r="B339" s="73" t="s">
        <v>304</v>
      </c>
      <c r="C339" s="97" t="n">
        <v>39965</v>
      </c>
      <c r="D339" s="207" t="n">
        <v>90</v>
      </c>
      <c r="E339" s="260" t="n">
        <v>39934</v>
      </c>
      <c r="F339" s="260" t="n">
        <v>39965</v>
      </c>
      <c r="G339" s="257" t="n">
        <f aca="false">IF(F339&lt;1," ",(((F339-E339)/2)+E339))</f>
        <v>39949.5</v>
      </c>
      <c r="H339" s="207" t="n">
        <v>1047464</v>
      </c>
      <c r="I339" s="207" t="s">
        <v>239</v>
      </c>
      <c r="J339" s="97" t="n">
        <v>39983</v>
      </c>
      <c r="K339" s="243" t="n">
        <f aca="false">(ROUND(IF(F339&lt;1,J339-C339+365/24,J339-G339),0))</f>
        <v>34</v>
      </c>
      <c r="L339" s="126" t="n">
        <f aca="false">+K339*D339</f>
        <v>3060</v>
      </c>
      <c r="M339" s="90" t="n">
        <v>39983</v>
      </c>
      <c r="N339" s="90" t="n">
        <v>39994</v>
      </c>
      <c r="O339" s="258" t="n">
        <v>90</v>
      </c>
      <c r="P339" s="73" t="n">
        <f aca="false">N339-M339</f>
        <v>11</v>
      </c>
      <c r="Q339" s="242" t="n">
        <f aca="false">P339*O339</f>
        <v>990</v>
      </c>
    </row>
    <row r="340" customFormat="false" ht="12.75" hidden="false" customHeight="false" outlineLevel="0" collapsed="false">
      <c r="A340" s="73" t="n">
        <f aca="false">1+A339</f>
        <v>333</v>
      </c>
      <c r="B340" s="73" t="s">
        <v>304</v>
      </c>
      <c r="C340" s="97" t="n">
        <v>39965</v>
      </c>
      <c r="D340" s="207" t="n">
        <v>90</v>
      </c>
      <c r="E340" s="260" t="n">
        <v>39934</v>
      </c>
      <c r="F340" s="260" t="n">
        <v>39965</v>
      </c>
      <c r="G340" s="257" t="n">
        <f aca="false">IF(F340&lt;1," ",(((F340-E340)/2)+E340))</f>
        <v>39949.5</v>
      </c>
      <c r="H340" s="207" t="n">
        <v>1047464</v>
      </c>
      <c r="I340" s="207" t="s">
        <v>239</v>
      </c>
      <c r="J340" s="97" t="n">
        <v>39983</v>
      </c>
      <c r="K340" s="243" t="n">
        <f aca="false">(ROUND(IF(F340&lt;1,J340-C340+365/24,J340-G340),0))</f>
        <v>34</v>
      </c>
      <c r="L340" s="126" t="n">
        <f aca="false">+K340*D340</f>
        <v>3060</v>
      </c>
      <c r="M340" s="90" t="n">
        <v>39983</v>
      </c>
      <c r="N340" s="90" t="n">
        <v>39994</v>
      </c>
      <c r="O340" s="258" t="n">
        <v>90</v>
      </c>
      <c r="P340" s="73" t="n">
        <f aca="false">N340-M340</f>
        <v>11</v>
      </c>
      <c r="Q340" s="242" t="n">
        <f aca="false">P340*O340</f>
        <v>990</v>
      </c>
    </row>
    <row r="341" customFormat="false" ht="12.75" hidden="false" customHeight="false" outlineLevel="0" collapsed="false">
      <c r="A341" s="73" t="n">
        <f aca="false">1+A340</f>
        <v>334</v>
      </c>
      <c r="B341" s="73" t="s">
        <v>304</v>
      </c>
      <c r="C341" s="97" t="n">
        <v>39961</v>
      </c>
      <c r="D341" s="207" t="n">
        <v>76.92</v>
      </c>
      <c r="E341" s="260" t="n">
        <v>39931</v>
      </c>
      <c r="F341" s="260" t="n">
        <v>39961</v>
      </c>
      <c r="G341" s="257" t="n">
        <f aca="false">IF(F341&lt;1," ",(((F341-E341)/2)+E341))</f>
        <v>39946</v>
      </c>
      <c r="H341" s="207" t="n">
        <v>1047707</v>
      </c>
      <c r="I341" s="207" t="s">
        <v>239</v>
      </c>
      <c r="J341" s="97" t="n">
        <v>39986</v>
      </c>
      <c r="K341" s="243" t="n">
        <f aca="false">(ROUND(IF(F341&lt;1,J341-C341+365/24,J341-G341),0))</f>
        <v>40</v>
      </c>
      <c r="L341" s="126" t="n">
        <f aca="false">+K341*D341</f>
        <v>3076.8</v>
      </c>
      <c r="M341" s="90" t="n">
        <v>39986</v>
      </c>
      <c r="N341" s="90" t="n">
        <v>39996</v>
      </c>
      <c r="O341" s="258" t="n">
        <v>76.92</v>
      </c>
      <c r="P341" s="73" t="n">
        <f aca="false">N341-M341</f>
        <v>10</v>
      </c>
      <c r="Q341" s="242" t="n">
        <f aca="false">P341*O341</f>
        <v>769.2</v>
      </c>
    </row>
    <row r="342" customFormat="false" ht="12.75" hidden="false" customHeight="false" outlineLevel="0" collapsed="false">
      <c r="A342" s="73" t="n">
        <f aca="false">1+A341</f>
        <v>335</v>
      </c>
      <c r="B342" s="73" t="s">
        <v>305</v>
      </c>
      <c r="C342" s="97" t="n">
        <v>39685</v>
      </c>
      <c r="D342" s="207" t="n">
        <v>852</v>
      </c>
      <c r="E342" s="207"/>
      <c r="G342" s="257" t="str">
        <f aca="false">IF(F342&lt;1," ",(((F342-E342)/2)+E342))</f>
        <v> </v>
      </c>
      <c r="H342" s="207" t="n">
        <v>983526</v>
      </c>
      <c r="I342" s="207" t="s">
        <v>239</v>
      </c>
      <c r="J342" s="97" t="n">
        <v>39694</v>
      </c>
      <c r="K342" s="243" t="n">
        <f aca="false">(ROUND(IF(F342&lt;1,J342-C342+365/24,J342-G342),0))</f>
        <v>24</v>
      </c>
      <c r="L342" s="126" t="n">
        <f aca="false">+K342*D342</f>
        <v>20448</v>
      </c>
      <c r="M342" s="90" t="n">
        <v>39694</v>
      </c>
      <c r="N342" s="90" t="n">
        <v>39706</v>
      </c>
      <c r="O342" s="258" t="n">
        <v>852</v>
      </c>
      <c r="P342" s="73" t="n">
        <f aca="false">N342-M342</f>
        <v>12</v>
      </c>
      <c r="Q342" s="242" t="n">
        <f aca="false">P342*O342</f>
        <v>10224</v>
      </c>
    </row>
    <row r="343" customFormat="false" ht="12.75" hidden="false" customHeight="false" outlineLevel="0" collapsed="false">
      <c r="A343" s="73" t="n">
        <f aca="false">1+A342</f>
        <v>336</v>
      </c>
      <c r="B343" s="73" t="s">
        <v>305</v>
      </c>
      <c r="C343" s="97" t="n">
        <v>39731</v>
      </c>
      <c r="D343" s="259" t="n">
        <v>1060.75</v>
      </c>
      <c r="E343" s="207"/>
      <c r="G343" s="257" t="str">
        <f aca="false">IF(F343&lt;1," ",(((F343-E343)/2)+E343))</f>
        <v> </v>
      </c>
      <c r="H343" s="207" t="n">
        <v>995653</v>
      </c>
      <c r="I343" s="207" t="s">
        <v>239</v>
      </c>
      <c r="J343" s="97" t="n">
        <v>39743</v>
      </c>
      <c r="K343" s="243" t="n">
        <f aca="false">(ROUND(IF(F343&lt;1,J343-C343+365/24,J343-G343),0))</f>
        <v>27</v>
      </c>
      <c r="L343" s="126" t="n">
        <f aca="false">+K343*D343</f>
        <v>28640.25</v>
      </c>
      <c r="M343" s="90" t="n">
        <v>39743</v>
      </c>
      <c r="N343" s="90" t="n">
        <v>39755</v>
      </c>
      <c r="O343" s="258" t="n">
        <v>1060.75</v>
      </c>
      <c r="P343" s="73" t="n">
        <f aca="false">N343-M343</f>
        <v>12</v>
      </c>
      <c r="Q343" s="242" t="n">
        <f aca="false">P343*O343</f>
        <v>12729</v>
      </c>
    </row>
    <row r="344" customFormat="false" ht="12.75" hidden="false" customHeight="false" outlineLevel="0" collapsed="false">
      <c r="A344" s="73" t="n">
        <f aca="false">1+A343</f>
        <v>337</v>
      </c>
      <c r="B344" s="73" t="s">
        <v>306</v>
      </c>
      <c r="C344" s="97" t="n">
        <v>39930</v>
      </c>
      <c r="D344" s="207" t="n">
        <v>110</v>
      </c>
      <c r="E344" s="207"/>
      <c r="G344" s="257" t="str">
        <f aca="false">IF(F344&lt;1," ",(((F344-E344)/2)+E344))</f>
        <v> </v>
      </c>
      <c r="H344" s="207" t="n">
        <v>1042231</v>
      </c>
      <c r="I344" s="207" t="s">
        <v>239</v>
      </c>
      <c r="J344" s="97" t="n">
        <v>39955</v>
      </c>
      <c r="K344" s="243" t="n">
        <f aca="false">(ROUND(IF(F344&lt;1,J344-C344+365/24,J344-G344),0))</f>
        <v>40</v>
      </c>
      <c r="L344" s="126" t="n">
        <f aca="false">+K344*D344</f>
        <v>4400</v>
      </c>
      <c r="M344" s="90" t="n">
        <v>39955</v>
      </c>
      <c r="N344" s="90" t="n">
        <v>39961</v>
      </c>
      <c r="O344" s="258" t="n">
        <v>110</v>
      </c>
      <c r="P344" s="73" t="n">
        <f aca="false">N344-M344</f>
        <v>6</v>
      </c>
      <c r="Q344" s="242" t="n">
        <f aca="false">P344*O344</f>
        <v>660</v>
      </c>
    </row>
    <row r="345" customFormat="false" ht="12.75" hidden="false" customHeight="false" outlineLevel="0" collapsed="false">
      <c r="A345" s="73" t="n">
        <f aca="false">1+A344</f>
        <v>338</v>
      </c>
      <c r="B345" s="73" t="s">
        <v>306</v>
      </c>
      <c r="C345" s="97" t="n">
        <v>39937</v>
      </c>
      <c r="D345" s="259" t="n">
        <v>1016.84</v>
      </c>
      <c r="E345" s="207"/>
      <c r="G345" s="257" t="str">
        <f aca="false">IF(F345&lt;1," ",(((F345-E345)/2)+E345))</f>
        <v> </v>
      </c>
      <c r="H345" s="207" t="n">
        <v>1044754</v>
      </c>
      <c r="I345" s="207" t="s">
        <v>239</v>
      </c>
      <c r="J345" s="97" t="n">
        <v>39969</v>
      </c>
      <c r="K345" s="243" t="n">
        <f aca="false">(ROUND(IF(F345&lt;1,J345-C345+365/24,J345-G345),0))</f>
        <v>47</v>
      </c>
      <c r="L345" s="126" t="n">
        <f aca="false">+K345*D345</f>
        <v>47791.48</v>
      </c>
      <c r="M345" s="90" t="n">
        <v>39969</v>
      </c>
      <c r="N345" s="90" t="n">
        <v>39979</v>
      </c>
      <c r="O345" s="258" t="n">
        <v>1016.84</v>
      </c>
      <c r="P345" s="73" t="n">
        <f aca="false">N345-M345</f>
        <v>10</v>
      </c>
      <c r="Q345" s="242" t="n">
        <f aca="false">P345*O345</f>
        <v>10168.4</v>
      </c>
    </row>
    <row r="346" customFormat="false" ht="12.75" hidden="false" customHeight="false" outlineLevel="0" collapsed="false">
      <c r="A346" s="73" t="n">
        <f aca="false">1+A345</f>
        <v>339</v>
      </c>
      <c r="B346" s="73" t="s">
        <v>307</v>
      </c>
      <c r="C346" s="97" t="n">
        <v>39842</v>
      </c>
      <c r="D346" s="259" t="n">
        <v>1095.83</v>
      </c>
      <c r="E346" s="207"/>
      <c r="G346" s="257" t="str">
        <f aca="false">IF(F346&lt;1," ",(((F346-E346)/2)+E346))</f>
        <v> </v>
      </c>
      <c r="H346" s="207" t="n">
        <v>1023233</v>
      </c>
      <c r="I346" s="207" t="s">
        <v>239</v>
      </c>
      <c r="J346" s="97" t="n">
        <v>39867</v>
      </c>
      <c r="K346" s="243" t="n">
        <f aca="false">(ROUND(IF(F346&lt;1,J346-C346+365/24,J346-G346),0))</f>
        <v>40</v>
      </c>
      <c r="L346" s="126" t="n">
        <f aca="false">+K346*D346</f>
        <v>43833.2</v>
      </c>
      <c r="M346" s="90" t="n">
        <v>39867</v>
      </c>
      <c r="N346" s="90" t="n">
        <v>39874</v>
      </c>
      <c r="O346" s="258" t="n">
        <v>1095.83</v>
      </c>
      <c r="P346" s="73" t="n">
        <f aca="false">N346-M346</f>
        <v>7</v>
      </c>
      <c r="Q346" s="242" t="n">
        <f aca="false">P346*O346</f>
        <v>7670.81</v>
      </c>
    </row>
    <row r="347" customFormat="false" ht="12.75" hidden="false" customHeight="false" outlineLevel="0" collapsed="false">
      <c r="A347" s="73" t="n">
        <f aca="false">1+A346</f>
        <v>340</v>
      </c>
      <c r="B347" s="73" t="s">
        <v>307</v>
      </c>
      <c r="C347" s="97" t="n">
        <v>39941</v>
      </c>
      <c r="D347" s="207" t="n">
        <v>349.8</v>
      </c>
      <c r="E347" s="207"/>
      <c r="G347" s="257" t="str">
        <f aca="false">IF(F347&lt;1," ",(((F347-E347)/2)+E347))</f>
        <v> </v>
      </c>
      <c r="H347" s="207" t="n">
        <v>1043954</v>
      </c>
      <c r="I347" s="207" t="s">
        <v>239</v>
      </c>
      <c r="J347" s="97" t="n">
        <v>39966</v>
      </c>
      <c r="K347" s="243" t="n">
        <f aca="false">(ROUND(IF(F347&lt;1,J347-C347+365/24,J347-G347),0))</f>
        <v>40</v>
      </c>
      <c r="L347" s="126" t="n">
        <f aca="false">+K347*D347</f>
        <v>13992</v>
      </c>
      <c r="M347" s="90" t="n">
        <v>39966</v>
      </c>
      <c r="N347" s="90" t="n">
        <v>39974</v>
      </c>
      <c r="O347" s="258" t="n">
        <v>349.8</v>
      </c>
      <c r="P347" s="73" t="n">
        <f aca="false">N347-M347</f>
        <v>8</v>
      </c>
      <c r="Q347" s="242" t="n">
        <f aca="false">P347*O347</f>
        <v>2798.4</v>
      </c>
    </row>
    <row r="348" customFormat="false" ht="12.75" hidden="false" customHeight="false" outlineLevel="0" collapsed="false">
      <c r="A348" s="73" t="n">
        <f aca="false">1+A347</f>
        <v>341</v>
      </c>
      <c r="B348" s="73" t="s">
        <v>308</v>
      </c>
      <c r="C348" s="97" t="n">
        <v>39679</v>
      </c>
      <c r="D348" s="207" t="n">
        <v>969.64</v>
      </c>
      <c r="E348" s="207"/>
      <c r="G348" s="257" t="str">
        <f aca="false">IF(F348&lt;1," ",(((F348-E348)/2)+E348))</f>
        <v> </v>
      </c>
      <c r="H348" s="207" t="n">
        <v>988979</v>
      </c>
      <c r="I348" s="207" t="s">
        <v>239</v>
      </c>
      <c r="J348" s="97" t="n">
        <v>39716</v>
      </c>
      <c r="K348" s="243" t="n">
        <f aca="false">(ROUND(IF(F348&lt;1,J348-C348+365/24,J348-G348),0))</f>
        <v>52</v>
      </c>
      <c r="L348" s="126" t="n">
        <f aca="false">+K348*D348</f>
        <v>50421.28</v>
      </c>
      <c r="M348" s="90" t="n">
        <v>39716</v>
      </c>
      <c r="N348" s="90" t="n">
        <v>39721</v>
      </c>
      <c r="O348" s="258" t="n">
        <v>969.64</v>
      </c>
      <c r="P348" s="73" t="n">
        <f aca="false">N348-M348</f>
        <v>5</v>
      </c>
      <c r="Q348" s="242" t="n">
        <f aca="false">P348*O348</f>
        <v>4848.2</v>
      </c>
    </row>
    <row r="349" customFormat="false" ht="12.75" hidden="false" customHeight="false" outlineLevel="0" collapsed="false">
      <c r="A349" s="73" t="n">
        <f aca="false">1+A348</f>
        <v>342</v>
      </c>
      <c r="B349" s="73" t="s">
        <v>308</v>
      </c>
      <c r="C349" s="97" t="n">
        <v>39709</v>
      </c>
      <c r="D349" s="259" t="n">
        <v>15615.49</v>
      </c>
      <c r="E349" s="207"/>
      <c r="G349" s="257" t="str">
        <f aca="false">IF(F349&lt;1," ",(((F349-E349)/2)+E349))</f>
        <v> </v>
      </c>
      <c r="H349" s="207" t="n">
        <v>992973</v>
      </c>
      <c r="I349" s="207" t="s">
        <v>239</v>
      </c>
      <c r="J349" s="97" t="n">
        <v>39734</v>
      </c>
      <c r="K349" s="243" t="n">
        <f aca="false">(ROUND(IF(F349&lt;1,J349-C349+365/24,J349-G349),0))</f>
        <v>40</v>
      </c>
      <c r="L349" s="126" t="n">
        <f aca="false">+K349*D349</f>
        <v>624619.6</v>
      </c>
      <c r="M349" s="90" t="n">
        <v>39734</v>
      </c>
      <c r="N349" s="90" t="n">
        <v>39741</v>
      </c>
      <c r="O349" s="258" t="n">
        <v>15615.49</v>
      </c>
      <c r="P349" s="73" t="n">
        <f aca="false">N349-M349</f>
        <v>7</v>
      </c>
      <c r="Q349" s="242" t="n">
        <f aca="false">P349*O349</f>
        <v>109308.43</v>
      </c>
    </row>
    <row r="350" customFormat="false" ht="12.75" hidden="false" customHeight="false" outlineLevel="0" collapsed="false">
      <c r="A350" s="73" t="n">
        <f aca="false">1+A349</f>
        <v>343</v>
      </c>
      <c r="B350" s="73" t="s">
        <v>308</v>
      </c>
      <c r="C350" s="97" t="n">
        <v>39772</v>
      </c>
      <c r="D350" s="259" t="n">
        <v>10939.2</v>
      </c>
      <c r="E350" s="207"/>
      <c r="G350" s="257" t="str">
        <f aca="false">IF(F350&lt;1," ",(((F350-E350)/2)+E350))</f>
        <v> </v>
      </c>
      <c r="H350" s="207" t="n">
        <v>1014166</v>
      </c>
      <c r="I350" s="207" t="s">
        <v>239</v>
      </c>
      <c r="J350" s="97" t="n">
        <v>39827</v>
      </c>
      <c r="K350" s="243" t="n">
        <f aca="false">(ROUND(IF(F350&lt;1,J350-C350+365/24,J350-G350),0))</f>
        <v>70</v>
      </c>
      <c r="L350" s="126" t="n">
        <f aca="false">+K350*D350</f>
        <v>765744</v>
      </c>
      <c r="M350" s="90" t="n">
        <v>39827</v>
      </c>
      <c r="N350" s="90" t="n">
        <v>39833</v>
      </c>
      <c r="O350" s="258" t="n">
        <v>10939.2</v>
      </c>
      <c r="P350" s="73" t="n">
        <f aca="false">N350-M350</f>
        <v>6</v>
      </c>
      <c r="Q350" s="242" t="n">
        <f aca="false">P350*O350</f>
        <v>65635.2</v>
      </c>
    </row>
    <row r="351" customFormat="false" ht="12.75" hidden="false" customHeight="false" outlineLevel="0" collapsed="false">
      <c r="A351" s="73" t="n">
        <f aca="false">1+A350</f>
        <v>344</v>
      </c>
      <c r="B351" s="73" t="s">
        <v>309</v>
      </c>
      <c r="C351" s="97" t="n">
        <v>39693</v>
      </c>
      <c r="D351" s="207" t="n">
        <v>237.06</v>
      </c>
      <c r="E351" s="207"/>
      <c r="G351" s="257" t="str">
        <f aca="false">IF(F351&lt;1," ",(((F351-E351)/2)+E351))</f>
        <v> </v>
      </c>
      <c r="H351" s="207" t="n">
        <v>985467</v>
      </c>
      <c r="I351" s="207" t="s">
        <v>239</v>
      </c>
      <c r="J351" s="97" t="n">
        <v>39702</v>
      </c>
      <c r="K351" s="243" t="n">
        <f aca="false">(ROUND(IF(F351&lt;1,J351-C351+365/24,J351-G351),0))</f>
        <v>24</v>
      </c>
      <c r="L351" s="126" t="n">
        <f aca="false">+K351*D351</f>
        <v>5689.44</v>
      </c>
      <c r="M351" s="90" t="n">
        <v>39702</v>
      </c>
      <c r="N351" s="90" t="n">
        <v>39714</v>
      </c>
      <c r="O351" s="258" t="n">
        <v>237.06</v>
      </c>
      <c r="P351" s="73" t="n">
        <f aca="false">N351-M351</f>
        <v>12</v>
      </c>
      <c r="Q351" s="242" t="n">
        <f aca="false">P351*O351</f>
        <v>2844.72</v>
      </c>
    </row>
    <row r="352" customFormat="false" ht="12.75" hidden="false" customHeight="false" outlineLevel="0" collapsed="false">
      <c r="A352" s="73" t="n">
        <f aca="false">1+A351</f>
        <v>345</v>
      </c>
      <c r="B352" s="73" t="s">
        <v>309</v>
      </c>
      <c r="C352" s="97" t="n">
        <v>39737</v>
      </c>
      <c r="D352" s="207" t="n">
        <v>180.04</v>
      </c>
      <c r="E352" s="207"/>
      <c r="G352" s="257" t="str">
        <f aca="false">IF(F352&lt;1," ",(((F352-E352)/2)+E352))</f>
        <v> </v>
      </c>
      <c r="H352" s="207" t="n">
        <v>999443</v>
      </c>
      <c r="I352" s="207" t="s">
        <v>239</v>
      </c>
      <c r="J352" s="97" t="n">
        <v>39762</v>
      </c>
      <c r="K352" s="243" t="n">
        <f aca="false">(ROUND(IF(F352&lt;1,J352-C352+365/24,J352-G352),0))</f>
        <v>40</v>
      </c>
      <c r="L352" s="126" t="n">
        <f aca="false">+K352*D352</f>
        <v>7201.6</v>
      </c>
      <c r="M352" s="90" t="n">
        <v>39762</v>
      </c>
      <c r="N352" s="90" t="n">
        <v>39769</v>
      </c>
      <c r="O352" s="258" t="n">
        <v>180.04</v>
      </c>
      <c r="P352" s="73" t="n">
        <f aca="false">N352-M352</f>
        <v>7</v>
      </c>
      <c r="Q352" s="242" t="n">
        <f aca="false">P352*O352</f>
        <v>1260.28</v>
      </c>
    </row>
    <row r="353" customFormat="false" ht="12.75" hidden="false" customHeight="false" outlineLevel="0" collapsed="false">
      <c r="A353" s="73" t="n">
        <f aca="false">1+A352</f>
        <v>346</v>
      </c>
      <c r="B353" s="73" t="s">
        <v>309</v>
      </c>
      <c r="C353" s="97" t="n">
        <v>39757</v>
      </c>
      <c r="D353" s="207" t="n">
        <v>108.65</v>
      </c>
      <c r="E353" s="207"/>
      <c r="G353" s="257" t="str">
        <f aca="false">IF(F353&lt;1," ",(((F353-E353)/2)+E353))</f>
        <v> </v>
      </c>
      <c r="H353" s="207" t="n">
        <v>1000164</v>
      </c>
      <c r="I353" s="207" t="s">
        <v>239</v>
      </c>
      <c r="J353" s="97" t="n">
        <v>39764</v>
      </c>
      <c r="K353" s="243" t="n">
        <f aca="false">(ROUND(IF(F353&lt;1,J353-C353+365/24,J353-G353),0))</f>
        <v>22</v>
      </c>
      <c r="L353" s="126" t="n">
        <f aca="false">+K353*D353</f>
        <v>2390.3</v>
      </c>
      <c r="M353" s="90" t="n">
        <v>39764</v>
      </c>
      <c r="N353" s="90" t="n">
        <v>39770</v>
      </c>
      <c r="O353" s="258" t="n">
        <v>108.65</v>
      </c>
      <c r="P353" s="73" t="n">
        <f aca="false">N353-M353</f>
        <v>6</v>
      </c>
      <c r="Q353" s="242" t="n">
        <f aca="false">P353*O353</f>
        <v>651.9</v>
      </c>
    </row>
    <row r="354" customFormat="false" ht="12.75" hidden="false" customHeight="false" outlineLevel="0" collapsed="false">
      <c r="A354" s="73" t="n">
        <f aca="false">1+A353</f>
        <v>347</v>
      </c>
      <c r="B354" s="73" t="s">
        <v>310</v>
      </c>
      <c r="C354" s="97" t="n">
        <v>39721</v>
      </c>
      <c r="D354" s="207" t="n">
        <v>81.26</v>
      </c>
      <c r="E354" s="207"/>
      <c r="G354" s="257" t="str">
        <f aca="false">IF(F354&lt;1," ",(((F354-E354)/2)+E354))</f>
        <v> </v>
      </c>
      <c r="H354" s="207" t="n">
        <v>994865</v>
      </c>
      <c r="I354" s="207" t="s">
        <v>239</v>
      </c>
      <c r="J354" s="97" t="n">
        <v>39741</v>
      </c>
      <c r="K354" s="243" t="n">
        <f aca="false">(ROUND(IF(F354&lt;1,J354-C354+365/24,J354-G354),0))</f>
        <v>35</v>
      </c>
      <c r="L354" s="126" t="n">
        <f aca="false">+K354*D354</f>
        <v>2844.1</v>
      </c>
      <c r="M354" s="90" t="n">
        <v>39741</v>
      </c>
      <c r="N354" s="90" t="n">
        <v>39750</v>
      </c>
      <c r="O354" s="258" t="n">
        <v>81.26</v>
      </c>
      <c r="P354" s="73" t="n">
        <f aca="false">N354-M354</f>
        <v>9</v>
      </c>
      <c r="Q354" s="242" t="n">
        <f aca="false">P354*O354</f>
        <v>731.34</v>
      </c>
    </row>
    <row r="355" customFormat="false" ht="12.75" hidden="false" customHeight="false" outlineLevel="0" collapsed="false">
      <c r="A355" s="73" t="n">
        <f aca="false">1+A354</f>
        <v>348</v>
      </c>
      <c r="B355" s="73" t="s">
        <v>310</v>
      </c>
      <c r="C355" s="97" t="n">
        <v>39752</v>
      </c>
      <c r="D355" s="207" t="n">
        <v>40.66</v>
      </c>
      <c r="E355" s="260" t="n">
        <v>39721</v>
      </c>
      <c r="F355" s="260" t="n">
        <v>39752</v>
      </c>
      <c r="G355" s="257" t="n">
        <f aca="false">IF(F355&lt;1," ",(((F355-E355)/2)+E355))</f>
        <v>39736.5</v>
      </c>
      <c r="H355" s="207" t="n">
        <v>1001911</v>
      </c>
      <c r="I355" s="207" t="s">
        <v>239</v>
      </c>
      <c r="J355" s="97" t="n">
        <v>39772</v>
      </c>
      <c r="K355" s="243" t="n">
        <f aca="false">(ROUND(IF(F355&lt;1,J355-C355+365/24,J355-G355),0))</f>
        <v>36</v>
      </c>
      <c r="L355" s="126" t="n">
        <f aca="false">+K355*D355</f>
        <v>1463.76</v>
      </c>
      <c r="M355" s="90" t="n">
        <v>39772</v>
      </c>
      <c r="N355" s="90" t="n">
        <v>39778</v>
      </c>
      <c r="O355" s="258" t="n">
        <v>40.66</v>
      </c>
      <c r="P355" s="73" t="n">
        <f aca="false">N355-M355</f>
        <v>6</v>
      </c>
      <c r="Q355" s="242" t="n">
        <f aca="false">P355*O355</f>
        <v>243.96</v>
      </c>
    </row>
    <row r="356" customFormat="false" ht="12.75" hidden="false" customHeight="false" outlineLevel="0" collapsed="false">
      <c r="A356" s="73" t="n">
        <f aca="false">1+A355</f>
        <v>349</v>
      </c>
      <c r="B356" s="73" t="s">
        <v>310</v>
      </c>
      <c r="C356" s="97" t="n">
        <v>39782</v>
      </c>
      <c r="D356" s="207" t="n">
        <v>40.93</v>
      </c>
      <c r="E356" s="207"/>
      <c r="G356" s="257" t="str">
        <f aca="false">IF(F356&lt;1," ",(((F356-E356)/2)+E356))</f>
        <v> </v>
      </c>
      <c r="H356" s="207" t="n">
        <v>1007832</v>
      </c>
      <c r="I356" s="207" t="s">
        <v>239</v>
      </c>
      <c r="J356" s="97" t="n">
        <v>39800</v>
      </c>
      <c r="K356" s="243" t="n">
        <f aca="false">(ROUND(IF(F356&lt;1,J356-C356+365/24,J356-G356),0))</f>
        <v>33</v>
      </c>
      <c r="L356" s="126" t="n">
        <f aca="false">+K356*D356</f>
        <v>1350.69</v>
      </c>
      <c r="M356" s="90" t="n">
        <v>39800</v>
      </c>
      <c r="N356" s="90" t="n">
        <v>39806</v>
      </c>
      <c r="O356" s="258" t="n">
        <v>40.93</v>
      </c>
      <c r="P356" s="73" t="n">
        <f aca="false">N356-M356</f>
        <v>6</v>
      </c>
      <c r="Q356" s="242" t="n">
        <f aca="false">P356*O356</f>
        <v>245.58</v>
      </c>
    </row>
    <row r="357" customFormat="false" ht="12.75" hidden="false" customHeight="false" outlineLevel="0" collapsed="false">
      <c r="A357" s="73" t="n">
        <f aca="false">1+A356</f>
        <v>350</v>
      </c>
      <c r="B357" s="73" t="s">
        <v>310</v>
      </c>
      <c r="C357" s="97" t="n">
        <v>39813</v>
      </c>
      <c r="D357" s="207" t="n">
        <v>41.34</v>
      </c>
      <c r="E357" s="260" t="n">
        <v>39782</v>
      </c>
      <c r="F357" s="260" t="n">
        <v>39813</v>
      </c>
      <c r="G357" s="257" t="n">
        <f aca="false">IF(F357&lt;1," ",(((F357-E357)/2)+E357))</f>
        <v>39797.5</v>
      </c>
      <c r="H357" s="207" t="n">
        <v>1014665</v>
      </c>
      <c r="I357" s="207" t="s">
        <v>239</v>
      </c>
      <c r="J357" s="97" t="n">
        <v>39828</v>
      </c>
      <c r="K357" s="243" t="n">
        <f aca="false">(ROUND(IF(F357&lt;1,J357-C357+365/24,J357-G357),0))</f>
        <v>31</v>
      </c>
      <c r="L357" s="126" t="n">
        <f aca="false">+K357*D357</f>
        <v>1281.54</v>
      </c>
      <c r="M357" s="90" t="n">
        <v>39828</v>
      </c>
      <c r="N357" s="90" t="n">
        <v>39835</v>
      </c>
      <c r="O357" s="258" t="n">
        <v>41.34</v>
      </c>
      <c r="P357" s="73" t="n">
        <f aca="false">N357-M357</f>
        <v>7</v>
      </c>
      <c r="Q357" s="242" t="n">
        <f aca="false">P357*O357</f>
        <v>289.38</v>
      </c>
    </row>
    <row r="358" customFormat="false" ht="12.75" hidden="false" customHeight="false" outlineLevel="0" collapsed="false">
      <c r="A358" s="73" t="n">
        <f aca="false">1+A357</f>
        <v>351</v>
      </c>
      <c r="B358" s="73" t="s">
        <v>310</v>
      </c>
      <c r="C358" s="97" t="n">
        <v>39857</v>
      </c>
      <c r="D358" s="207" t="n">
        <v>42.35</v>
      </c>
      <c r="E358" s="260" t="n">
        <v>39826</v>
      </c>
      <c r="F358" s="260" t="n">
        <v>39857</v>
      </c>
      <c r="G358" s="257" t="n">
        <f aca="false">IF(F358&lt;1," ",(((F358-E358)/2)+E358))</f>
        <v>39841.5</v>
      </c>
      <c r="H358" s="207" t="n">
        <v>1021706</v>
      </c>
      <c r="I358" s="207" t="s">
        <v>239</v>
      </c>
      <c r="J358" s="97" t="n">
        <v>39860</v>
      </c>
      <c r="K358" s="243" t="n">
        <f aca="false">(ROUND(IF(F358&lt;1,J358-C358+365/24,J358-G358),0))</f>
        <v>19</v>
      </c>
      <c r="L358" s="126" t="n">
        <f aca="false">+K358*D358</f>
        <v>804.65</v>
      </c>
      <c r="M358" s="90" t="n">
        <v>39860</v>
      </c>
      <c r="N358" s="90" t="n">
        <v>39868</v>
      </c>
      <c r="O358" s="258" t="n">
        <v>42.35</v>
      </c>
      <c r="P358" s="73" t="n">
        <f aca="false">N358-M358</f>
        <v>8</v>
      </c>
      <c r="Q358" s="242" t="n">
        <f aca="false">P358*O358</f>
        <v>338.8</v>
      </c>
    </row>
    <row r="359" customFormat="false" ht="12.75" hidden="false" customHeight="false" outlineLevel="0" collapsed="false">
      <c r="A359" s="73" t="n">
        <f aca="false">1+A358</f>
        <v>352</v>
      </c>
      <c r="B359" s="73" t="s">
        <v>310</v>
      </c>
      <c r="C359" s="97" t="n">
        <v>39872</v>
      </c>
      <c r="D359" s="207" t="n">
        <v>42.9</v>
      </c>
      <c r="E359" s="260" t="n">
        <v>39844</v>
      </c>
      <c r="F359" s="260" t="n">
        <v>39872</v>
      </c>
      <c r="G359" s="257" t="n">
        <f aca="false">IF(F359&lt;1," ",(((F359-E359)/2)+E359))</f>
        <v>39858</v>
      </c>
      <c r="H359" s="207" t="n">
        <v>1027847</v>
      </c>
      <c r="I359" s="207" t="s">
        <v>239</v>
      </c>
      <c r="J359" s="97" t="n">
        <v>39888</v>
      </c>
      <c r="K359" s="243" t="n">
        <f aca="false">(ROUND(IF(F359&lt;1,J359-C359+365/24,J359-G359),0))</f>
        <v>30</v>
      </c>
      <c r="L359" s="126" t="n">
        <f aca="false">+K359*D359</f>
        <v>1287</v>
      </c>
      <c r="M359" s="90" t="n">
        <v>39888</v>
      </c>
      <c r="N359" s="90" t="n">
        <v>39892</v>
      </c>
      <c r="O359" s="258" t="n">
        <v>42.9</v>
      </c>
      <c r="P359" s="73" t="n">
        <f aca="false">N359-M359</f>
        <v>4</v>
      </c>
      <c r="Q359" s="242" t="n">
        <f aca="false">P359*O359</f>
        <v>171.6</v>
      </c>
    </row>
    <row r="360" customFormat="false" ht="12.75" hidden="false" customHeight="false" outlineLevel="0" collapsed="false">
      <c r="A360" s="73" t="n">
        <f aca="false">1+A359</f>
        <v>353</v>
      </c>
      <c r="B360" s="73" t="s">
        <v>310</v>
      </c>
      <c r="C360" s="97" t="n">
        <v>39903</v>
      </c>
      <c r="D360" s="207" t="n">
        <v>41.68</v>
      </c>
      <c r="E360" s="207"/>
      <c r="G360" s="257" t="str">
        <f aca="false">IF(F360&lt;1," ",(((F360-E360)/2)+E360))</f>
        <v> </v>
      </c>
      <c r="H360" s="207" t="n">
        <v>1034719</v>
      </c>
      <c r="I360" s="207" t="s">
        <v>239</v>
      </c>
      <c r="J360" s="97" t="n">
        <v>39920</v>
      </c>
      <c r="K360" s="243" t="n">
        <f aca="false">(ROUND(IF(F360&lt;1,J360-C360+365/24,J360-G360),0))</f>
        <v>32</v>
      </c>
      <c r="L360" s="126" t="n">
        <f aca="false">+K360*D360</f>
        <v>1333.76</v>
      </c>
      <c r="M360" s="90" t="n">
        <v>39920</v>
      </c>
      <c r="N360" s="90" t="n">
        <v>39927</v>
      </c>
      <c r="O360" s="258" t="n">
        <v>41.68</v>
      </c>
      <c r="P360" s="73" t="n">
        <f aca="false">N360-M360</f>
        <v>7</v>
      </c>
      <c r="Q360" s="242" t="n">
        <f aca="false">P360*O360</f>
        <v>291.76</v>
      </c>
    </row>
    <row r="361" customFormat="false" ht="12.75" hidden="false" customHeight="false" outlineLevel="0" collapsed="false">
      <c r="A361" s="73" t="n">
        <f aca="false">1+A360</f>
        <v>354</v>
      </c>
      <c r="B361" s="73" t="s">
        <v>310</v>
      </c>
      <c r="C361" s="97" t="n">
        <v>39933</v>
      </c>
      <c r="D361" s="207" t="n">
        <v>40.73</v>
      </c>
      <c r="E361" s="260" t="n">
        <v>39903</v>
      </c>
      <c r="F361" s="260" t="n">
        <v>39933</v>
      </c>
      <c r="G361" s="257" t="n">
        <f aca="false">IF(F361&lt;1," ",(((F361-E361)/2)+E361))</f>
        <v>39918</v>
      </c>
      <c r="H361" s="207" t="n">
        <v>1040608</v>
      </c>
      <c r="I361" s="207" t="s">
        <v>239</v>
      </c>
      <c r="J361" s="97" t="n">
        <v>39947</v>
      </c>
      <c r="K361" s="243" t="n">
        <f aca="false">(ROUND(IF(F361&lt;1,J361-C361+365/24,J361-G361),0))</f>
        <v>29</v>
      </c>
      <c r="L361" s="126" t="n">
        <f aca="false">+K361*D361</f>
        <v>1181.17</v>
      </c>
      <c r="M361" s="90" t="n">
        <v>39947</v>
      </c>
      <c r="N361" s="90" t="n">
        <v>39952</v>
      </c>
      <c r="O361" s="258" t="n">
        <v>40.73</v>
      </c>
      <c r="P361" s="73" t="n">
        <f aca="false">N361-M361</f>
        <v>5</v>
      </c>
      <c r="Q361" s="242" t="n">
        <f aca="false">P361*O361</f>
        <v>203.65</v>
      </c>
    </row>
    <row r="362" customFormat="false" ht="12.75" hidden="false" customHeight="false" outlineLevel="0" collapsed="false">
      <c r="A362" s="73" t="n">
        <f aca="false">1+A361</f>
        <v>355</v>
      </c>
      <c r="B362" s="73" t="s">
        <v>310</v>
      </c>
      <c r="C362" s="97" t="n">
        <v>39964</v>
      </c>
      <c r="D362" s="207" t="n">
        <v>42.02</v>
      </c>
      <c r="E362" s="207"/>
      <c r="G362" s="257" t="str">
        <f aca="false">IF(F362&lt;1," ",(((F362-E362)/2)+E362))</f>
        <v> </v>
      </c>
      <c r="H362" s="207" t="n">
        <v>1046809</v>
      </c>
      <c r="I362" s="207" t="s">
        <v>239</v>
      </c>
      <c r="J362" s="97" t="n">
        <v>39980</v>
      </c>
      <c r="K362" s="243" t="n">
        <f aca="false">(ROUND(IF(F362&lt;1,J362-C362+365/24,J362-G362),0))</f>
        <v>31</v>
      </c>
      <c r="L362" s="126" t="n">
        <f aca="false">+K362*D362</f>
        <v>1302.62</v>
      </c>
      <c r="M362" s="90" t="n">
        <v>39980</v>
      </c>
      <c r="N362" s="90" t="n">
        <v>39995</v>
      </c>
      <c r="O362" s="258" t="n">
        <v>42.02</v>
      </c>
      <c r="P362" s="73" t="n">
        <f aca="false">N362-M362</f>
        <v>15</v>
      </c>
      <c r="Q362" s="242" t="n">
        <f aca="false">P362*O362</f>
        <v>630.3</v>
      </c>
    </row>
    <row r="363" customFormat="false" ht="12.75" hidden="false" customHeight="false" outlineLevel="0" collapsed="false">
      <c r="A363" s="73" t="n">
        <f aca="false">1+A362</f>
        <v>356</v>
      </c>
      <c r="B363" s="73" t="s">
        <v>311</v>
      </c>
      <c r="C363" s="97" t="n">
        <v>39678</v>
      </c>
      <c r="D363" s="207" t="n">
        <v>50</v>
      </c>
      <c r="E363" s="207"/>
      <c r="G363" s="257" t="str">
        <f aca="false">IF(F363&lt;1," ",(((F363-E363)/2)+E363))</f>
        <v> </v>
      </c>
      <c r="H363" s="207" t="n">
        <v>985714</v>
      </c>
      <c r="I363" s="207" t="s">
        <v>239</v>
      </c>
      <c r="J363" s="97" t="n">
        <v>39703</v>
      </c>
      <c r="K363" s="243" t="n">
        <f aca="false">(ROUND(IF(F363&lt;1,J363-C363+365/24,J363-G363),0))</f>
        <v>40</v>
      </c>
      <c r="L363" s="126" t="n">
        <f aca="false">+K363*D363</f>
        <v>2000</v>
      </c>
      <c r="M363" s="90" t="n">
        <v>39703</v>
      </c>
      <c r="N363" s="90" t="n">
        <v>39713</v>
      </c>
      <c r="O363" s="258" t="n">
        <v>50</v>
      </c>
      <c r="P363" s="73" t="n">
        <f aca="false">N363-M363</f>
        <v>10</v>
      </c>
      <c r="Q363" s="242" t="n">
        <f aca="false">P363*O363</f>
        <v>500</v>
      </c>
    </row>
    <row r="364" customFormat="false" ht="12.75" hidden="false" customHeight="false" outlineLevel="0" collapsed="false">
      <c r="A364" s="73" t="n">
        <f aca="false">1+A363</f>
        <v>357</v>
      </c>
      <c r="B364" s="73" t="s">
        <v>311</v>
      </c>
      <c r="C364" s="97" t="n">
        <v>39701</v>
      </c>
      <c r="D364" s="207" t="n">
        <v>175</v>
      </c>
      <c r="E364" s="207"/>
      <c r="G364" s="257" t="str">
        <f aca="false">IF(F364&lt;1," ",(((F364-E364)/2)+E364))</f>
        <v> </v>
      </c>
      <c r="H364" s="207" t="n">
        <v>991344</v>
      </c>
      <c r="I364" s="207" t="s">
        <v>239</v>
      </c>
      <c r="J364" s="97" t="n">
        <v>39727</v>
      </c>
      <c r="K364" s="243" t="n">
        <f aca="false">(ROUND(IF(F364&lt;1,J364-C364+365/24,J364-G364),0))</f>
        <v>41</v>
      </c>
      <c r="L364" s="126" t="n">
        <f aca="false">+K364*D364</f>
        <v>7175</v>
      </c>
      <c r="M364" s="90" t="n">
        <v>39727</v>
      </c>
      <c r="N364" s="90" t="n">
        <v>39735</v>
      </c>
      <c r="O364" s="258" t="n">
        <v>175</v>
      </c>
      <c r="P364" s="73" t="n">
        <f aca="false">N364-M364</f>
        <v>8</v>
      </c>
      <c r="Q364" s="242" t="n">
        <f aca="false">P364*O364</f>
        <v>1400</v>
      </c>
    </row>
    <row r="365" customFormat="false" ht="12.75" hidden="false" customHeight="false" outlineLevel="0" collapsed="false">
      <c r="A365" s="73" t="n">
        <f aca="false">1+A364</f>
        <v>358</v>
      </c>
      <c r="B365" s="73" t="s">
        <v>311</v>
      </c>
      <c r="C365" s="97" t="n">
        <v>39731</v>
      </c>
      <c r="D365" s="207" t="n">
        <v>150</v>
      </c>
      <c r="E365" s="207"/>
      <c r="G365" s="257" t="str">
        <f aca="false">IF(F365&lt;1," ",(((F365-E365)/2)+E365))</f>
        <v> </v>
      </c>
      <c r="H365" s="207" t="n">
        <v>998342</v>
      </c>
      <c r="I365" s="207" t="s">
        <v>239</v>
      </c>
      <c r="J365" s="97" t="n">
        <v>39756</v>
      </c>
      <c r="K365" s="243" t="n">
        <f aca="false">(ROUND(IF(F365&lt;1,J365-C365+365/24,J365-G365),0))</f>
        <v>40</v>
      </c>
      <c r="L365" s="126" t="n">
        <f aca="false">+K365*D365</f>
        <v>6000</v>
      </c>
      <c r="M365" s="90" t="n">
        <v>39756</v>
      </c>
      <c r="N365" s="90" t="n">
        <v>39762</v>
      </c>
      <c r="O365" s="258" t="n">
        <v>150</v>
      </c>
      <c r="P365" s="73" t="n">
        <f aca="false">N365-M365</f>
        <v>6</v>
      </c>
      <c r="Q365" s="242" t="n">
        <f aca="false">P365*O365</f>
        <v>900</v>
      </c>
    </row>
    <row r="366" customFormat="false" ht="12.75" hidden="false" customHeight="false" outlineLevel="0" collapsed="false">
      <c r="A366" s="73" t="n">
        <f aca="false">1+A365</f>
        <v>359</v>
      </c>
      <c r="B366" s="73" t="s">
        <v>311</v>
      </c>
      <c r="C366" s="97" t="n">
        <v>39878</v>
      </c>
      <c r="D366" s="207" t="n">
        <v>50</v>
      </c>
      <c r="E366" s="207"/>
      <c r="G366" s="257" t="str">
        <f aca="false">IF(F366&lt;1," ",(((F366-E366)/2)+E366))</f>
        <v> </v>
      </c>
      <c r="H366" s="207" t="n">
        <v>1031131</v>
      </c>
      <c r="I366" s="207" t="s">
        <v>239</v>
      </c>
      <c r="J366" s="97" t="n">
        <v>39903</v>
      </c>
      <c r="K366" s="243" t="n">
        <f aca="false">(ROUND(IF(F366&lt;1,J366-C366+365/24,J366-G366),0))</f>
        <v>40</v>
      </c>
      <c r="L366" s="126" t="n">
        <f aca="false">+K366*D366</f>
        <v>2000</v>
      </c>
      <c r="M366" s="90" t="n">
        <v>39903</v>
      </c>
      <c r="N366" s="90" t="n">
        <v>39910</v>
      </c>
      <c r="O366" s="258" t="n">
        <v>50</v>
      </c>
      <c r="P366" s="73" t="n">
        <f aca="false">N366-M366</f>
        <v>7</v>
      </c>
      <c r="Q366" s="242" t="n">
        <f aca="false">P366*O366</f>
        <v>350</v>
      </c>
    </row>
    <row r="367" customFormat="false" ht="12.75" hidden="false" customHeight="false" outlineLevel="0" collapsed="false">
      <c r="A367" s="73" t="n">
        <f aca="false">1+A366</f>
        <v>360</v>
      </c>
      <c r="B367" s="73" t="s">
        <v>311</v>
      </c>
      <c r="C367" s="97" t="n">
        <v>39878</v>
      </c>
      <c r="D367" s="207" t="n">
        <v>25</v>
      </c>
      <c r="E367" s="207"/>
      <c r="G367" s="257" t="str">
        <f aca="false">IF(F367&lt;1," ",(((F367-E367)/2)+E367))</f>
        <v> </v>
      </c>
      <c r="H367" s="207" t="n">
        <v>1031131</v>
      </c>
      <c r="I367" s="207" t="s">
        <v>239</v>
      </c>
      <c r="J367" s="97" t="n">
        <v>39903</v>
      </c>
      <c r="K367" s="243" t="n">
        <f aca="false">(ROUND(IF(F367&lt;1,J367-C367+365/24,J367-G367),0))</f>
        <v>40</v>
      </c>
      <c r="L367" s="126" t="n">
        <f aca="false">+K367*D367</f>
        <v>1000</v>
      </c>
      <c r="M367" s="90" t="n">
        <v>39903</v>
      </c>
      <c r="N367" s="90" t="n">
        <v>39910</v>
      </c>
      <c r="O367" s="258" t="n">
        <v>25</v>
      </c>
      <c r="P367" s="73" t="n">
        <f aca="false">N367-M367</f>
        <v>7</v>
      </c>
      <c r="Q367" s="242" t="n">
        <f aca="false">P367*O367</f>
        <v>175</v>
      </c>
    </row>
    <row r="368" customFormat="false" ht="12.75" hidden="false" customHeight="false" outlineLevel="0" collapsed="false">
      <c r="A368" s="73" t="n">
        <f aca="false">1+A367</f>
        <v>361</v>
      </c>
      <c r="B368" s="73" t="s">
        <v>311</v>
      </c>
      <c r="C368" s="97" t="n">
        <v>39951</v>
      </c>
      <c r="D368" s="207" t="n">
        <v>350.63</v>
      </c>
      <c r="E368" s="207"/>
      <c r="G368" s="257" t="str">
        <f aca="false">IF(F368&lt;1," ",(((F368-E368)/2)+E368))</f>
        <v> </v>
      </c>
      <c r="H368" s="207" t="n">
        <v>1046220</v>
      </c>
      <c r="I368" s="207" t="s">
        <v>239</v>
      </c>
      <c r="J368" s="97" t="n">
        <v>39976</v>
      </c>
      <c r="K368" s="243" t="n">
        <f aca="false">(ROUND(IF(F368&lt;1,J368-C368+365/24,J368-G368),0))</f>
        <v>40</v>
      </c>
      <c r="L368" s="126" t="n">
        <f aca="false">+K368*D368</f>
        <v>14025.2</v>
      </c>
      <c r="M368" s="90" t="n">
        <v>39976</v>
      </c>
      <c r="N368" s="90" t="n">
        <v>39986</v>
      </c>
      <c r="O368" s="258" t="n">
        <v>350.63</v>
      </c>
      <c r="P368" s="73" t="n">
        <f aca="false">N368-M368</f>
        <v>10</v>
      </c>
      <c r="Q368" s="242" t="n">
        <f aca="false">P368*O368</f>
        <v>3506.3</v>
      </c>
    </row>
    <row r="369" customFormat="false" ht="12.75" hidden="false" customHeight="false" outlineLevel="0" collapsed="false">
      <c r="A369" s="73" t="n">
        <f aca="false">1+A368</f>
        <v>362</v>
      </c>
      <c r="B369" s="73" t="s">
        <v>312</v>
      </c>
      <c r="C369" s="97" t="n">
        <v>39858</v>
      </c>
      <c r="D369" s="207" t="n">
        <v>56.67</v>
      </c>
      <c r="E369" s="207"/>
      <c r="G369" s="257" t="str">
        <f aca="false">IF(F369&lt;1," ",(((F369-E369)/2)+E369))</f>
        <v> </v>
      </c>
      <c r="H369" s="207" t="n">
        <v>1027090</v>
      </c>
      <c r="I369" s="207" t="s">
        <v>239</v>
      </c>
      <c r="J369" s="97" t="n">
        <v>39883</v>
      </c>
      <c r="K369" s="243" t="n">
        <f aca="false">(ROUND(IF(F369&lt;1,J369-C369+365/24,J369-G369),0))</f>
        <v>40</v>
      </c>
      <c r="L369" s="126" t="n">
        <f aca="false">+K369*D369</f>
        <v>2266.8</v>
      </c>
      <c r="M369" s="90" t="n">
        <v>39883</v>
      </c>
      <c r="N369" s="90" t="n">
        <v>39891</v>
      </c>
      <c r="O369" s="258" t="n">
        <v>56.67</v>
      </c>
      <c r="P369" s="73" t="n">
        <f aca="false">N369-M369</f>
        <v>8</v>
      </c>
      <c r="Q369" s="242" t="n">
        <f aca="false">P369*O369</f>
        <v>453.36</v>
      </c>
    </row>
    <row r="370" customFormat="false" ht="12.75" hidden="false" customHeight="false" outlineLevel="0" collapsed="false">
      <c r="A370" s="73" t="n">
        <f aca="false">1+A369</f>
        <v>363</v>
      </c>
      <c r="B370" s="73" t="s">
        <v>313</v>
      </c>
      <c r="C370" s="97" t="n">
        <v>39631</v>
      </c>
      <c r="D370" s="259" t="n">
        <v>826.66</v>
      </c>
      <c r="E370" s="207"/>
      <c r="G370" s="257" t="str">
        <f aca="false">IF(F370&lt;1," ",(((F370-E370)/2)+E370))</f>
        <v> </v>
      </c>
      <c r="H370" s="207" t="n">
        <v>47729</v>
      </c>
      <c r="I370" s="207" t="s">
        <v>247</v>
      </c>
      <c r="J370" s="97" t="n">
        <v>39637</v>
      </c>
      <c r="K370" s="243" t="n">
        <f aca="false">(ROUND(IF(F370&lt;1,J370-C370+365/24,J370-G370),0))</f>
        <v>21</v>
      </c>
      <c r="L370" s="126" t="n">
        <f aca="false">+K370*D370</f>
        <v>17359.86</v>
      </c>
      <c r="M370" s="90" t="n">
        <v>39637</v>
      </c>
      <c r="N370" s="90" t="n">
        <v>39637</v>
      </c>
      <c r="O370" s="258" t="n">
        <v>826.66</v>
      </c>
      <c r="P370" s="73" t="n">
        <f aca="false">N370-M370</f>
        <v>0</v>
      </c>
      <c r="Q370" s="242" t="n">
        <f aca="false">P370*O370</f>
        <v>0</v>
      </c>
    </row>
    <row r="371" customFormat="false" ht="12.75" hidden="false" customHeight="false" outlineLevel="0" collapsed="false">
      <c r="A371" s="73" t="n">
        <f aca="false">1+A370</f>
        <v>364</v>
      </c>
      <c r="B371" s="73" t="s">
        <v>313</v>
      </c>
      <c r="C371" s="97" t="n">
        <v>39660</v>
      </c>
      <c r="D371" s="259" t="n">
        <v>2400.47</v>
      </c>
      <c r="E371" s="207"/>
      <c r="G371" s="257" t="str">
        <f aca="false">IF(F371&lt;1," ",(((F371-E371)/2)+E371))</f>
        <v> </v>
      </c>
      <c r="H371" s="207" t="n">
        <v>48985</v>
      </c>
      <c r="I371" s="207" t="s">
        <v>247</v>
      </c>
      <c r="J371" s="97" t="n">
        <v>39666</v>
      </c>
      <c r="K371" s="243" t="n">
        <f aca="false">(ROUND(IF(F371&lt;1,J371-C371+365/24,J371-G371),0))</f>
        <v>21</v>
      </c>
      <c r="L371" s="126" t="n">
        <f aca="false">+K371*D371</f>
        <v>50409.87</v>
      </c>
      <c r="M371" s="90" t="n">
        <v>39666</v>
      </c>
      <c r="N371" s="90" t="n">
        <v>39667</v>
      </c>
      <c r="O371" s="258" t="n">
        <v>2400.47</v>
      </c>
      <c r="P371" s="73" t="n">
        <f aca="false">N371-M371</f>
        <v>1</v>
      </c>
      <c r="Q371" s="242" t="n">
        <f aca="false">P371*O371</f>
        <v>2400.47</v>
      </c>
    </row>
    <row r="372" customFormat="false" ht="12.75" hidden="false" customHeight="false" outlineLevel="0" collapsed="false">
      <c r="A372" s="73" t="n">
        <f aca="false">1+A371</f>
        <v>365</v>
      </c>
      <c r="B372" s="73" t="s">
        <v>313</v>
      </c>
      <c r="C372" s="97" t="n">
        <v>39688</v>
      </c>
      <c r="D372" s="259" t="n">
        <v>1266.25</v>
      </c>
      <c r="E372" s="207"/>
      <c r="G372" s="257" t="str">
        <f aca="false">IF(F372&lt;1," ",(((F372-E372)/2)+E372))</f>
        <v> </v>
      </c>
      <c r="H372" s="207" t="n">
        <v>50060</v>
      </c>
      <c r="I372" s="207" t="s">
        <v>247</v>
      </c>
      <c r="J372" s="97" t="n">
        <v>39694</v>
      </c>
      <c r="K372" s="243" t="n">
        <f aca="false">(ROUND(IF(F372&lt;1,J372-C372+365/24,J372-G372),0))</f>
        <v>21</v>
      </c>
      <c r="L372" s="126" t="n">
        <f aca="false">+K372*D372</f>
        <v>26591.25</v>
      </c>
      <c r="M372" s="90" t="n">
        <v>39694</v>
      </c>
      <c r="N372" s="90" t="n">
        <v>39695</v>
      </c>
      <c r="O372" s="258" t="n">
        <v>1266.25</v>
      </c>
      <c r="P372" s="73" t="n">
        <f aca="false">N372-M372</f>
        <v>1</v>
      </c>
      <c r="Q372" s="242" t="n">
        <f aca="false">P372*O372</f>
        <v>1266.25</v>
      </c>
    </row>
    <row r="373" customFormat="false" ht="12.75" hidden="false" customHeight="false" outlineLevel="0" collapsed="false">
      <c r="A373" s="73" t="n">
        <f aca="false">1+A372</f>
        <v>366</v>
      </c>
      <c r="B373" s="73" t="s">
        <v>313</v>
      </c>
      <c r="C373" s="97" t="n">
        <v>39713</v>
      </c>
      <c r="D373" s="259" t="n">
        <v>2095.1</v>
      </c>
      <c r="E373" s="207"/>
      <c r="G373" s="257" t="str">
        <f aca="false">IF(F373&lt;1," ",(((F373-E373)/2)+E373))</f>
        <v> </v>
      </c>
      <c r="H373" s="207" t="n">
        <v>51132</v>
      </c>
      <c r="I373" s="207" t="s">
        <v>247</v>
      </c>
      <c r="J373" s="97" t="n">
        <v>39716</v>
      </c>
      <c r="K373" s="243" t="n">
        <f aca="false">(ROUND(IF(F373&lt;1,J373-C373+365/24,J373-G373),0))</f>
        <v>18</v>
      </c>
      <c r="L373" s="126" t="n">
        <f aca="false">+K373*D373</f>
        <v>37711.8</v>
      </c>
      <c r="M373" s="90" t="n">
        <v>39716</v>
      </c>
      <c r="N373" s="90" t="n">
        <v>39716</v>
      </c>
      <c r="O373" s="258" t="n">
        <v>2095.1</v>
      </c>
      <c r="P373" s="73" t="n">
        <f aca="false">N373-M373</f>
        <v>0</v>
      </c>
      <c r="Q373" s="242" t="n">
        <f aca="false">P373*O373</f>
        <v>0</v>
      </c>
    </row>
    <row r="374" customFormat="false" ht="12.75" hidden="false" customHeight="false" outlineLevel="0" collapsed="false">
      <c r="A374" s="73" t="n">
        <f aca="false">1+A373</f>
        <v>367</v>
      </c>
      <c r="B374" s="73" t="s">
        <v>313</v>
      </c>
      <c r="C374" s="97" t="n">
        <v>39724</v>
      </c>
      <c r="D374" s="207" t="n">
        <v>523.37</v>
      </c>
      <c r="E374" s="207"/>
      <c r="G374" s="257" t="str">
        <f aca="false">IF(F374&lt;1," ",(((F374-E374)/2)+E374))</f>
        <v> </v>
      </c>
      <c r="H374" s="207" t="n">
        <v>51947</v>
      </c>
      <c r="I374" s="207" t="s">
        <v>247</v>
      </c>
      <c r="J374" s="97" t="n">
        <v>39728</v>
      </c>
      <c r="K374" s="243" t="n">
        <f aca="false">(ROUND(IF(F374&lt;1,J374-C374+365/24,J374-G374),0))</f>
        <v>19</v>
      </c>
      <c r="L374" s="126" t="n">
        <f aca="false">+K374*D374</f>
        <v>9944.03</v>
      </c>
      <c r="M374" s="90" t="n">
        <v>39728</v>
      </c>
      <c r="N374" s="90" t="n">
        <v>39728</v>
      </c>
      <c r="O374" s="258" t="n">
        <v>523.37</v>
      </c>
      <c r="P374" s="73" t="n">
        <f aca="false">N374-M374</f>
        <v>0</v>
      </c>
      <c r="Q374" s="242" t="n">
        <f aca="false">P374*O374</f>
        <v>0</v>
      </c>
    </row>
    <row r="375" customFormat="false" ht="12.75" hidden="false" customHeight="false" outlineLevel="0" collapsed="false">
      <c r="A375" s="73" t="n">
        <f aca="false">1+A374</f>
        <v>368</v>
      </c>
      <c r="B375" s="73" t="s">
        <v>313</v>
      </c>
      <c r="C375" s="97" t="n">
        <v>39749</v>
      </c>
      <c r="D375" s="259" t="n">
        <v>343.65</v>
      </c>
      <c r="E375" s="207"/>
      <c r="G375" s="257" t="str">
        <f aca="false">IF(F375&lt;1," ",(((F375-E375)/2)+E375))</f>
        <v> </v>
      </c>
      <c r="H375" s="207" t="n">
        <v>52981</v>
      </c>
      <c r="I375" s="207" t="s">
        <v>247</v>
      </c>
      <c r="J375" s="97" t="n">
        <v>39752</v>
      </c>
      <c r="K375" s="243" t="n">
        <f aca="false">(ROUND(IF(F375&lt;1,J375-C375+365/24,J375-G375),0))</f>
        <v>18</v>
      </c>
      <c r="L375" s="126" t="n">
        <f aca="false">+K375*D375</f>
        <v>6185.7</v>
      </c>
      <c r="M375" s="90" t="n">
        <v>39752</v>
      </c>
      <c r="N375" s="90" t="n">
        <v>39752</v>
      </c>
      <c r="O375" s="258" t="n">
        <v>343.65</v>
      </c>
      <c r="P375" s="73" t="n">
        <f aca="false">N375-M375</f>
        <v>0</v>
      </c>
      <c r="Q375" s="242" t="n">
        <f aca="false">P375*O375</f>
        <v>0</v>
      </c>
    </row>
    <row r="376" customFormat="false" ht="12.75" hidden="false" customHeight="false" outlineLevel="0" collapsed="false">
      <c r="A376" s="73" t="n">
        <f aca="false">1+A375</f>
        <v>369</v>
      </c>
      <c r="B376" s="73" t="s">
        <v>314</v>
      </c>
      <c r="C376" s="97" t="n">
        <v>39632</v>
      </c>
      <c r="D376" s="259" t="n">
        <v>397.31</v>
      </c>
      <c r="E376" s="207"/>
      <c r="G376" s="257" t="str">
        <f aca="false">IF(F376&lt;1," ",(((F376-E376)/2)+E376))</f>
        <v> </v>
      </c>
      <c r="H376" s="207" t="n">
        <v>47730</v>
      </c>
      <c r="I376" s="207" t="s">
        <v>247</v>
      </c>
      <c r="J376" s="97" t="n">
        <v>39637</v>
      </c>
      <c r="K376" s="243" t="n">
        <f aca="false">(ROUND(IF(F376&lt;1,J376-C376+365/24,J376-G376),0))</f>
        <v>20</v>
      </c>
      <c r="L376" s="126" t="n">
        <f aca="false">+K376*D376</f>
        <v>7946.2</v>
      </c>
      <c r="M376" s="90" t="n">
        <v>39637</v>
      </c>
      <c r="N376" s="90" t="n">
        <v>39637</v>
      </c>
      <c r="O376" s="258" t="n">
        <v>397.31</v>
      </c>
      <c r="P376" s="73" t="n">
        <f aca="false">N376-M376</f>
        <v>0</v>
      </c>
      <c r="Q376" s="242" t="n">
        <f aca="false">P376*O376</f>
        <v>0</v>
      </c>
    </row>
    <row r="377" customFormat="false" ht="12.75" hidden="false" customHeight="false" outlineLevel="0" collapsed="false">
      <c r="A377" s="73" t="n">
        <f aca="false">1+A376</f>
        <v>370</v>
      </c>
      <c r="B377" s="73" t="s">
        <v>314</v>
      </c>
      <c r="C377" s="97" t="n">
        <v>39713</v>
      </c>
      <c r="D377" s="207" t="n">
        <v>520.32</v>
      </c>
      <c r="E377" s="207"/>
      <c r="G377" s="257" t="str">
        <f aca="false">IF(F377&lt;1," ",(((F377-E377)/2)+E377))</f>
        <v> </v>
      </c>
      <c r="H377" s="207" t="n">
        <v>51134</v>
      </c>
      <c r="I377" s="207" t="s">
        <v>247</v>
      </c>
      <c r="J377" s="97" t="n">
        <v>39716</v>
      </c>
      <c r="K377" s="243" t="n">
        <f aca="false">(ROUND(IF(F377&lt;1,J377-C377+365/24,J377-G377),0))</f>
        <v>18</v>
      </c>
      <c r="L377" s="126" t="n">
        <f aca="false">+K377*D377</f>
        <v>9365.76</v>
      </c>
      <c r="M377" s="90" t="n">
        <v>39716</v>
      </c>
      <c r="N377" s="90" t="n">
        <v>39716</v>
      </c>
      <c r="O377" s="258" t="n">
        <v>520.32</v>
      </c>
      <c r="P377" s="73" t="n">
        <f aca="false">N377-M377</f>
        <v>0</v>
      </c>
      <c r="Q377" s="242" t="n">
        <f aca="false">P377*O377</f>
        <v>0</v>
      </c>
    </row>
    <row r="378" customFormat="false" ht="12.75" hidden="false" customHeight="false" outlineLevel="0" collapsed="false">
      <c r="A378" s="73" t="n">
        <f aca="false">1+A377</f>
        <v>371</v>
      </c>
      <c r="B378" s="73" t="s">
        <v>315</v>
      </c>
      <c r="C378" s="97" t="n">
        <v>39569</v>
      </c>
      <c r="D378" s="207" t="n">
        <v>136</v>
      </c>
      <c r="E378" s="207"/>
      <c r="G378" s="257" t="str">
        <f aca="false">IF(F378&lt;1," ",(((F378-E378)/2)+E378))</f>
        <v> </v>
      </c>
      <c r="H378" s="207" t="n">
        <v>969168</v>
      </c>
      <c r="I378" s="207" t="s">
        <v>239</v>
      </c>
      <c r="J378" s="97" t="n">
        <v>39631</v>
      </c>
      <c r="K378" s="243" t="n">
        <f aca="false">(ROUND(IF(F378&lt;1,J378-C378+365/24,J378-G378),0))</f>
        <v>77</v>
      </c>
      <c r="L378" s="126" t="n">
        <f aca="false">+K378*D378</f>
        <v>10472</v>
      </c>
      <c r="M378" s="90" t="n">
        <v>39631</v>
      </c>
      <c r="N378" s="90" t="n">
        <v>39643</v>
      </c>
      <c r="O378" s="258" t="n">
        <v>136</v>
      </c>
      <c r="P378" s="73" t="n">
        <f aca="false">N378-M378</f>
        <v>12</v>
      </c>
      <c r="Q378" s="242" t="n">
        <f aca="false">P378*O378</f>
        <v>1632</v>
      </c>
    </row>
    <row r="379" customFormat="false" ht="12.75" hidden="false" customHeight="false" outlineLevel="0" collapsed="false">
      <c r="A379" s="73" t="n">
        <f aca="false">1+A378</f>
        <v>372</v>
      </c>
      <c r="B379" s="73" t="s">
        <v>315</v>
      </c>
      <c r="C379" s="97" t="n">
        <v>39629</v>
      </c>
      <c r="D379" s="207" t="n">
        <v>282</v>
      </c>
      <c r="E379" s="207"/>
      <c r="G379" s="257" t="str">
        <f aca="false">IF(F379&lt;1," ",(((F379-E379)/2)+E379))</f>
        <v> </v>
      </c>
      <c r="H379" s="207" t="n">
        <v>975551</v>
      </c>
      <c r="I379" s="207" t="s">
        <v>239</v>
      </c>
      <c r="J379" s="97" t="n">
        <v>39659</v>
      </c>
      <c r="K379" s="243" t="n">
        <f aca="false">(ROUND(IF(F379&lt;1,J379-C379+365/24,J379-G379),0))</f>
        <v>45</v>
      </c>
      <c r="L379" s="126" t="n">
        <f aca="false">+K379*D379</f>
        <v>12690</v>
      </c>
      <c r="M379" s="90" t="n">
        <v>39659</v>
      </c>
      <c r="N379" s="90" t="n">
        <v>39671</v>
      </c>
      <c r="O379" s="258" t="n">
        <v>282</v>
      </c>
      <c r="P379" s="73" t="n">
        <f aca="false">N379-M379</f>
        <v>12</v>
      </c>
      <c r="Q379" s="242" t="n">
        <f aca="false">P379*O379</f>
        <v>3384</v>
      </c>
    </row>
    <row r="380" customFormat="false" ht="12.75" hidden="false" customHeight="false" outlineLevel="0" collapsed="false">
      <c r="A380" s="73" t="n">
        <f aca="false">1+A379</f>
        <v>373</v>
      </c>
      <c r="B380" s="73" t="s">
        <v>316</v>
      </c>
      <c r="C380" s="97" t="n">
        <v>39696</v>
      </c>
      <c r="D380" s="207" t="n">
        <v>817.25</v>
      </c>
      <c r="E380" s="207"/>
      <c r="G380" s="257" t="str">
        <f aca="false">IF(F380&lt;1," ",(((F380-E380)/2)+E380))</f>
        <v> </v>
      </c>
      <c r="H380" s="207" t="n">
        <v>985717</v>
      </c>
      <c r="I380" s="207" t="s">
        <v>239</v>
      </c>
      <c r="J380" s="97" t="n">
        <v>39703</v>
      </c>
      <c r="K380" s="243" t="n">
        <f aca="false">(ROUND(IF(F380&lt;1,J380-C380+365/24,J380-G380),0))</f>
        <v>22</v>
      </c>
      <c r="L380" s="126" t="n">
        <f aca="false">+K380*D380</f>
        <v>17979.5</v>
      </c>
      <c r="M380" s="90" t="n">
        <v>39703</v>
      </c>
      <c r="N380" s="90" t="n">
        <v>39710</v>
      </c>
      <c r="O380" s="258" t="n">
        <v>817.25</v>
      </c>
      <c r="P380" s="73" t="n">
        <f aca="false">N380-M380</f>
        <v>7</v>
      </c>
      <c r="Q380" s="242" t="n">
        <f aca="false">P380*O380</f>
        <v>5720.75</v>
      </c>
    </row>
    <row r="381" customFormat="false" ht="12.75" hidden="false" customHeight="false" outlineLevel="0" collapsed="false">
      <c r="A381" s="73" t="n">
        <f aca="false">1+A380</f>
        <v>374</v>
      </c>
      <c r="B381" s="73" t="s">
        <v>317</v>
      </c>
      <c r="C381" s="97" t="n">
        <v>39729</v>
      </c>
      <c r="D381" s="207" t="n">
        <v>140</v>
      </c>
      <c r="E381" s="207"/>
      <c r="G381" s="257" t="str">
        <f aca="false">IF(F381&lt;1," ",(((F381-E381)/2)+E381))</f>
        <v> </v>
      </c>
      <c r="H381" s="207" t="n">
        <v>994022</v>
      </c>
      <c r="I381" s="207" t="s">
        <v>239</v>
      </c>
      <c r="J381" s="97" t="n">
        <v>39736</v>
      </c>
      <c r="K381" s="243" t="n">
        <f aca="false">(ROUND(IF(F381&lt;1,J381-C381+365/24,J381-G381),0))</f>
        <v>22</v>
      </c>
      <c r="L381" s="126" t="n">
        <f aca="false">+K381*D381</f>
        <v>3080</v>
      </c>
      <c r="M381" s="90" t="n">
        <v>39736</v>
      </c>
      <c r="N381" s="90" t="n">
        <v>39749</v>
      </c>
      <c r="O381" s="258" t="n">
        <v>140</v>
      </c>
      <c r="P381" s="73" t="n">
        <f aca="false">N381-M381</f>
        <v>13</v>
      </c>
      <c r="Q381" s="242" t="n">
        <f aca="false">P381*O381</f>
        <v>1820</v>
      </c>
    </row>
    <row r="382" customFormat="false" ht="12.75" hidden="false" customHeight="false" outlineLevel="0" collapsed="false">
      <c r="A382" s="73" t="n">
        <f aca="false">1+A381</f>
        <v>375</v>
      </c>
      <c r="B382" s="73" t="s">
        <v>317</v>
      </c>
      <c r="C382" s="97" t="n">
        <v>39925</v>
      </c>
      <c r="D382" s="207" t="n">
        <v>105</v>
      </c>
      <c r="E382" s="207"/>
      <c r="G382" s="257" t="str">
        <f aca="false">IF(F382&lt;1," ",(((F382-E382)/2)+E382))</f>
        <v> </v>
      </c>
      <c r="H382" s="207" t="n">
        <v>1036740</v>
      </c>
      <c r="I382" s="207" t="s">
        <v>239</v>
      </c>
      <c r="J382" s="97" t="n">
        <v>39930</v>
      </c>
      <c r="K382" s="243" t="n">
        <f aca="false">(ROUND(IF(F382&lt;1,J382-C382+365/24,J382-G382),0))</f>
        <v>20</v>
      </c>
      <c r="L382" s="126" t="n">
        <f aca="false">+K382*D382</f>
        <v>2100</v>
      </c>
      <c r="M382" s="90" t="n">
        <v>39930</v>
      </c>
      <c r="N382" s="90" t="n">
        <v>39951</v>
      </c>
      <c r="O382" s="258" t="n">
        <v>105</v>
      </c>
      <c r="P382" s="73" t="n">
        <f aca="false">N382-M382</f>
        <v>21</v>
      </c>
      <c r="Q382" s="242" t="n">
        <f aca="false">P382*O382</f>
        <v>2205</v>
      </c>
    </row>
    <row r="383" customFormat="false" ht="12.75" hidden="false" customHeight="false" outlineLevel="0" collapsed="false">
      <c r="A383" s="73" t="n">
        <f aca="false">1+A382</f>
        <v>376</v>
      </c>
      <c r="B383" s="73" t="s">
        <v>317</v>
      </c>
      <c r="C383" s="97" t="n">
        <v>39938</v>
      </c>
      <c r="D383" s="207" t="n">
        <v>75</v>
      </c>
      <c r="E383" s="207"/>
      <c r="G383" s="257" t="str">
        <f aca="false">IF(F383&lt;1," ",(((F383-E383)/2)+E383))</f>
        <v> </v>
      </c>
      <c r="H383" s="207" t="n">
        <v>1039685</v>
      </c>
      <c r="I383" s="207" t="s">
        <v>239</v>
      </c>
      <c r="J383" s="97" t="n">
        <v>39944</v>
      </c>
      <c r="K383" s="243" t="n">
        <f aca="false">(ROUND(IF(F383&lt;1,J383-C383+365/24,J383-G383),0))</f>
        <v>21</v>
      </c>
      <c r="L383" s="126" t="n">
        <f aca="false">+K383*D383</f>
        <v>1575</v>
      </c>
      <c r="M383" s="90" t="n">
        <v>39944</v>
      </c>
      <c r="N383" s="90" t="n">
        <v>39959</v>
      </c>
      <c r="O383" s="258" t="n">
        <v>75</v>
      </c>
      <c r="P383" s="73" t="n">
        <f aca="false">N383-M383</f>
        <v>15</v>
      </c>
      <c r="Q383" s="242" t="n">
        <f aca="false">P383*O383</f>
        <v>1125</v>
      </c>
    </row>
    <row r="384" customFormat="false" ht="12.75" hidden="false" customHeight="false" outlineLevel="0" collapsed="false">
      <c r="A384" s="73" t="n">
        <f aca="false">1+A383</f>
        <v>377</v>
      </c>
      <c r="B384" s="73" t="s">
        <v>318</v>
      </c>
      <c r="C384" s="97" t="n">
        <v>39645</v>
      </c>
      <c r="D384" s="259" t="n">
        <v>989.89</v>
      </c>
      <c r="E384" s="207"/>
      <c r="G384" s="257" t="str">
        <f aca="false">IF(F384&lt;1," ",(((F384-E384)/2)+E384))</f>
        <v> </v>
      </c>
      <c r="H384" s="207" t="n">
        <v>35577</v>
      </c>
      <c r="I384" s="207" t="s">
        <v>276</v>
      </c>
      <c r="J384" s="97" t="n">
        <v>39645</v>
      </c>
      <c r="K384" s="243" t="n">
        <f aca="false">(ROUND(IF(F384&lt;1,J384-C384+365/24,J384-G384),0))</f>
        <v>15</v>
      </c>
      <c r="L384" s="126" t="n">
        <f aca="false">+K384*D384</f>
        <v>14848.35</v>
      </c>
      <c r="M384" s="90" t="n">
        <v>39645</v>
      </c>
      <c r="N384" s="90" t="n">
        <v>39645</v>
      </c>
      <c r="O384" s="258" t="n">
        <v>989.89</v>
      </c>
      <c r="P384" s="73" t="n">
        <f aca="false">N384-M384</f>
        <v>0</v>
      </c>
      <c r="Q384" s="242" t="n">
        <f aca="false">P384*O384</f>
        <v>0</v>
      </c>
    </row>
    <row r="385" customFormat="false" ht="12.75" hidden="false" customHeight="false" outlineLevel="0" collapsed="false">
      <c r="A385" s="73" t="n">
        <f aca="false">1+A384</f>
        <v>378</v>
      </c>
      <c r="B385" s="73" t="s">
        <v>318</v>
      </c>
      <c r="C385" s="97" t="n">
        <v>39674</v>
      </c>
      <c r="D385" s="259" t="n">
        <v>4367.4</v>
      </c>
      <c r="E385" s="207"/>
      <c r="G385" s="257" t="str">
        <f aca="false">IF(F385&lt;1," ",(((F385-E385)/2)+E385))</f>
        <v> </v>
      </c>
      <c r="H385" s="207" t="n">
        <v>35753</v>
      </c>
      <c r="I385" s="207" t="s">
        <v>276</v>
      </c>
      <c r="J385" s="97" t="n">
        <v>39674</v>
      </c>
      <c r="K385" s="243" t="n">
        <f aca="false">(ROUND(IF(F385&lt;1,J385-C385+365/24,J385-G385),0))</f>
        <v>15</v>
      </c>
      <c r="L385" s="126" t="n">
        <f aca="false">+K385*D385</f>
        <v>65511</v>
      </c>
      <c r="M385" s="90" t="n">
        <v>39674</v>
      </c>
      <c r="N385" s="90" t="n">
        <v>39674</v>
      </c>
      <c r="O385" s="258" t="n">
        <v>4367.4</v>
      </c>
      <c r="P385" s="73" t="n">
        <f aca="false">N385-M385</f>
        <v>0</v>
      </c>
      <c r="Q385" s="242" t="n">
        <f aca="false">P385*O385</f>
        <v>0</v>
      </c>
    </row>
    <row r="386" customFormat="false" ht="12.75" hidden="false" customHeight="false" outlineLevel="0" collapsed="false">
      <c r="A386" s="73" t="n">
        <f aca="false">1+A385</f>
        <v>379</v>
      </c>
      <c r="B386" s="73" t="s">
        <v>318</v>
      </c>
      <c r="C386" s="97" t="n">
        <v>39703</v>
      </c>
      <c r="D386" s="259" t="n">
        <v>989.89</v>
      </c>
      <c r="E386" s="207"/>
      <c r="G386" s="257" t="str">
        <f aca="false">IF(F386&lt;1," ",(((F386-E386)/2)+E386))</f>
        <v> </v>
      </c>
      <c r="H386" s="207" t="n">
        <v>35992</v>
      </c>
      <c r="I386" s="207" t="s">
        <v>276</v>
      </c>
      <c r="J386" s="97" t="n">
        <v>39703</v>
      </c>
      <c r="K386" s="243" t="n">
        <f aca="false">(ROUND(IF(F386&lt;1,J386-C386+365/24,J386-G386),0))</f>
        <v>15</v>
      </c>
      <c r="L386" s="126" t="n">
        <f aca="false">+K386*D386</f>
        <v>14848.35</v>
      </c>
      <c r="M386" s="90" t="n">
        <v>39703</v>
      </c>
      <c r="N386" s="90" t="n">
        <v>39703</v>
      </c>
      <c r="O386" s="258" t="n">
        <v>989.89</v>
      </c>
      <c r="P386" s="73" t="n">
        <f aca="false">N386-M386</f>
        <v>0</v>
      </c>
      <c r="Q386" s="242" t="n">
        <f aca="false">P386*O386</f>
        <v>0</v>
      </c>
    </row>
    <row r="387" customFormat="false" ht="12.75" hidden="false" customHeight="false" outlineLevel="0" collapsed="false">
      <c r="A387" s="73" t="n">
        <f aca="false">1+A386</f>
        <v>380</v>
      </c>
      <c r="B387" s="73" t="s">
        <v>318</v>
      </c>
      <c r="C387" s="97" t="n">
        <v>39735</v>
      </c>
      <c r="D387" s="259" t="n">
        <v>971.37</v>
      </c>
      <c r="E387" s="207"/>
      <c r="G387" s="257" t="str">
        <f aca="false">IF(F387&lt;1," ",(((F387-E387)/2)+E387))</f>
        <v> </v>
      </c>
      <c r="H387" s="207" t="n">
        <v>36222</v>
      </c>
      <c r="I387" s="207" t="s">
        <v>276</v>
      </c>
      <c r="J387" s="97" t="n">
        <v>39735</v>
      </c>
      <c r="K387" s="243" t="n">
        <f aca="false">(ROUND(IF(F387&lt;1,J387-C387+365/24,J387-G387),0))</f>
        <v>15</v>
      </c>
      <c r="L387" s="126" t="n">
        <f aca="false">+K387*D387</f>
        <v>14570.55</v>
      </c>
      <c r="M387" s="90" t="n">
        <v>39735</v>
      </c>
      <c r="N387" s="90" t="n">
        <v>39735</v>
      </c>
      <c r="O387" s="258" t="n">
        <v>971.37</v>
      </c>
      <c r="P387" s="73" t="n">
        <f aca="false">N387-M387</f>
        <v>0</v>
      </c>
      <c r="Q387" s="242" t="n">
        <f aca="false">P387*O387</f>
        <v>0</v>
      </c>
    </row>
    <row r="388" customFormat="false" ht="12.75" hidden="false" customHeight="false" outlineLevel="0" collapsed="false">
      <c r="A388" s="73" t="n">
        <f aca="false">1+A387</f>
        <v>381</v>
      </c>
      <c r="B388" s="73" t="s">
        <v>318</v>
      </c>
      <c r="C388" s="97" t="n">
        <v>39766</v>
      </c>
      <c r="D388" s="259" t="n">
        <v>980.63</v>
      </c>
      <c r="E388" s="207"/>
      <c r="G388" s="257" t="str">
        <f aca="false">IF(F388&lt;1," ",(((F388-E388)/2)+E388))</f>
        <v> </v>
      </c>
      <c r="H388" s="207" t="n">
        <v>36415</v>
      </c>
      <c r="I388" s="207" t="s">
        <v>276</v>
      </c>
      <c r="J388" s="97" t="n">
        <v>39766</v>
      </c>
      <c r="K388" s="243" t="n">
        <f aca="false">(ROUND(IF(F388&lt;1,J388-C388+365/24,J388-G388),0))</f>
        <v>15</v>
      </c>
      <c r="L388" s="126" t="n">
        <f aca="false">+K388*D388</f>
        <v>14709.45</v>
      </c>
      <c r="M388" s="90" t="n">
        <v>39766</v>
      </c>
      <c r="N388" s="90" t="n">
        <v>39766</v>
      </c>
      <c r="O388" s="258" t="n">
        <v>980.63</v>
      </c>
      <c r="P388" s="73" t="n">
        <f aca="false">N388-M388</f>
        <v>0</v>
      </c>
      <c r="Q388" s="242" t="n">
        <f aca="false">P388*O388</f>
        <v>0</v>
      </c>
    </row>
    <row r="389" customFormat="false" ht="12.75" hidden="false" customHeight="false" outlineLevel="0" collapsed="false">
      <c r="A389" s="73" t="n">
        <f aca="false">1+A388</f>
        <v>382</v>
      </c>
      <c r="B389" s="73" t="s">
        <v>318</v>
      </c>
      <c r="C389" s="97" t="n">
        <v>39799</v>
      </c>
      <c r="D389" s="259" t="n">
        <v>980.63</v>
      </c>
      <c r="E389" s="207"/>
      <c r="G389" s="257" t="str">
        <f aca="false">IF(F389&lt;1," ",(((F389-E389)/2)+E389))</f>
        <v> </v>
      </c>
      <c r="H389" s="207" t="n">
        <v>36636</v>
      </c>
      <c r="I389" s="207" t="s">
        <v>276</v>
      </c>
      <c r="J389" s="97" t="n">
        <v>39799</v>
      </c>
      <c r="K389" s="243" t="n">
        <f aca="false">(ROUND(IF(F389&lt;1,J389-C389+365/24,J389-G389),0))</f>
        <v>15</v>
      </c>
      <c r="L389" s="126" t="n">
        <f aca="false">+K389*D389</f>
        <v>14709.45</v>
      </c>
      <c r="M389" s="90" t="n">
        <v>39799</v>
      </c>
      <c r="N389" s="90" t="n">
        <v>39799</v>
      </c>
      <c r="O389" s="258" t="n">
        <v>980.63</v>
      </c>
      <c r="P389" s="73" t="n">
        <f aca="false">N389-M389</f>
        <v>0</v>
      </c>
      <c r="Q389" s="242" t="n">
        <f aca="false">P389*O389</f>
        <v>0</v>
      </c>
    </row>
    <row r="390" customFormat="false" ht="12.75" hidden="false" customHeight="false" outlineLevel="0" collapsed="false">
      <c r="A390" s="73" t="n">
        <f aca="false">1+A389</f>
        <v>383</v>
      </c>
      <c r="B390" s="73" t="s">
        <v>318</v>
      </c>
      <c r="C390" s="97" t="n">
        <v>39827</v>
      </c>
      <c r="D390" s="259" t="n">
        <v>980.63</v>
      </c>
      <c r="E390" s="207"/>
      <c r="G390" s="257" t="str">
        <f aca="false">IF(F390&lt;1," ",(((F390-E390)/2)+E390))</f>
        <v> </v>
      </c>
      <c r="H390" s="207" t="n">
        <v>36893</v>
      </c>
      <c r="I390" s="207" t="s">
        <v>276</v>
      </c>
      <c r="J390" s="97" t="n">
        <v>39827</v>
      </c>
      <c r="K390" s="243" t="n">
        <f aca="false">(ROUND(IF(F390&lt;1,J390-C390+365/24,J390-G390),0))</f>
        <v>15</v>
      </c>
      <c r="L390" s="126" t="n">
        <f aca="false">+K390*D390</f>
        <v>14709.45</v>
      </c>
      <c r="M390" s="90" t="n">
        <v>39827</v>
      </c>
      <c r="N390" s="90" t="n">
        <v>39827</v>
      </c>
      <c r="O390" s="258" t="n">
        <v>980.63</v>
      </c>
      <c r="P390" s="73" t="n">
        <f aca="false">N390-M390</f>
        <v>0</v>
      </c>
      <c r="Q390" s="242" t="n">
        <f aca="false">P390*O390</f>
        <v>0</v>
      </c>
    </row>
    <row r="391" customFormat="false" ht="12.75" hidden="false" customHeight="false" outlineLevel="0" collapsed="false">
      <c r="A391" s="73" t="n">
        <f aca="false">1+A390</f>
        <v>384</v>
      </c>
      <c r="B391" s="73" t="s">
        <v>318</v>
      </c>
      <c r="C391" s="97" t="n">
        <v>39857</v>
      </c>
      <c r="D391" s="259" t="n">
        <v>980.63</v>
      </c>
      <c r="E391" s="207"/>
      <c r="G391" s="257" t="str">
        <f aca="false">IF(F391&lt;1," ",(((F391-E391)/2)+E391))</f>
        <v> </v>
      </c>
      <c r="H391" s="207" t="n">
        <v>37252</v>
      </c>
      <c r="I391" s="207" t="s">
        <v>276</v>
      </c>
      <c r="J391" s="97" t="n">
        <v>39857</v>
      </c>
      <c r="K391" s="243" t="n">
        <f aca="false">(ROUND(IF(F391&lt;1,J391-C391+365/24,J391-G391),0))</f>
        <v>15</v>
      </c>
      <c r="L391" s="126" t="n">
        <f aca="false">+K391*D391</f>
        <v>14709.45</v>
      </c>
      <c r="M391" s="90" t="n">
        <v>39857</v>
      </c>
      <c r="N391" s="90" t="n">
        <v>39857</v>
      </c>
      <c r="O391" s="258" t="n">
        <v>980.63</v>
      </c>
      <c r="P391" s="73" t="n">
        <f aca="false">N391-M391</f>
        <v>0</v>
      </c>
      <c r="Q391" s="242" t="n">
        <f aca="false">P391*O391</f>
        <v>0</v>
      </c>
    </row>
    <row r="392" customFormat="false" ht="12.75" hidden="false" customHeight="false" outlineLevel="0" collapsed="false">
      <c r="A392" s="73" t="n">
        <f aca="false">1+A391</f>
        <v>385</v>
      </c>
      <c r="B392" s="73" t="s">
        <v>318</v>
      </c>
      <c r="C392" s="97" t="n">
        <v>39885</v>
      </c>
      <c r="D392" s="259" t="n">
        <v>980.63</v>
      </c>
      <c r="E392" s="207"/>
      <c r="G392" s="257" t="str">
        <f aca="false">IF(F392&lt;1," ",(((F392-E392)/2)+E392))</f>
        <v> </v>
      </c>
      <c r="H392" s="207" t="n">
        <v>37479</v>
      </c>
      <c r="I392" s="207" t="s">
        <v>276</v>
      </c>
      <c r="J392" s="97" t="n">
        <v>39885</v>
      </c>
      <c r="K392" s="243" t="n">
        <f aca="false">(ROUND(IF(F392&lt;1,J392-C392+365/24,J392-G392),0))</f>
        <v>15</v>
      </c>
      <c r="L392" s="126" t="n">
        <f aca="false">+K392*D392</f>
        <v>14709.45</v>
      </c>
      <c r="M392" s="90" t="n">
        <v>39885</v>
      </c>
      <c r="N392" s="90" t="n">
        <v>39885</v>
      </c>
      <c r="O392" s="258" t="n">
        <v>980.63</v>
      </c>
      <c r="P392" s="73" t="n">
        <f aca="false">N392-M392</f>
        <v>0</v>
      </c>
      <c r="Q392" s="242" t="n">
        <f aca="false">P392*O392</f>
        <v>0</v>
      </c>
    </row>
    <row r="393" customFormat="false" ht="12.75" hidden="false" customHeight="false" outlineLevel="0" collapsed="false">
      <c r="A393" s="73" t="n">
        <f aca="false">1+A392</f>
        <v>386</v>
      </c>
      <c r="B393" s="73" t="s">
        <v>318</v>
      </c>
      <c r="C393" s="97" t="n">
        <v>39917</v>
      </c>
      <c r="D393" s="259" t="n">
        <v>980.63</v>
      </c>
      <c r="E393" s="207"/>
      <c r="G393" s="257" t="str">
        <f aca="false">IF(F393&lt;1," ",(((F393-E393)/2)+E393))</f>
        <v> </v>
      </c>
      <c r="H393" s="207" t="n">
        <v>37662</v>
      </c>
      <c r="I393" s="207" t="s">
        <v>276</v>
      </c>
      <c r="J393" s="97" t="n">
        <v>39917</v>
      </c>
      <c r="K393" s="243" t="n">
        <f aca="false">(ROUND(IF(F393&lt;1,J393-C393+365/24,J393-G393),0))</f>
        <v>15</v>
      </c>
      <c r="L393" s="126" t="n">
        <f aca="false">+K393*D393</f>
        <v>14709.45</v>
      </c>
      <c r="M393" s="90" t="n">
        <v>39917</v>
      </c>
      <c r="N393" s="90" t="n">
        <v>39917</v>
      </c>
      <c r="O393" s="258" t="n">
        <v>980.63</v>
      </c>
      <c r="P393" s="73" t="n">
        <f aca="false">N393-M393</f>
        <v>0</v>
      </c>
      <c r="Q393" s="242" t="n">
        <f aca="false">P393*O393</f>
        <v>0</v>
      </c>
    </row>
    <row r="394" customFormat="false" ht="12.75" hidden="false" customHeight="false" outlineLevel="0" collapsed="false">
      <c r="A394" s="73" t="n">
        <f aca="false">1+A393</f>
        <v>387</v>
      </c>
      <c r="B394" s="73" t="s">
        <v>318</v>
      </c>
      <c r="C394" s="97" t="n">
        <v>39947</v>
      </c>
      <c r="D394" s="259" t="n">
        <v>980.63</v>
      </c>
      <c r="E394" s="207"/>
      <c r="G394" s="257" t="str">
        <f aca="false">IF(F394&lt;1," ",(((F394-E394)/2)+E394))</f>
        <v> </v>
      </c>
      <c r="H394" s="207" t="n">
        <v>37840</v>
      </c>
      <c r="I394" s="207" t="s">
        <v>276</v>
      </c>
      <c r="J394" s="97" t="n">
        <v>39947</v>
      </c>
      <c r="K394" s="243" t="n">
        <f aca="false">(ROUND(IF(F394&lt;1,J394-C394+365/24,J394-G394),0))</f>
        <v>15</v>
      </c>
      <c r="L394" s="126" t="n">
        <f aca="false">+K394*D394</f>
        <v>14709.45</v>
      </c>
      <c r="M394" s="90" t="n">
        <v>39947</v>
      </c>
      <c r="N394" s="90" t="n">
        <v>39947</v>
      </c>
      <c r="O394" s="258" t="n">
        <v>980.63</v>
      </c>
      <c r="P394" s="73" t="n">
        <f aca="false">N394-M394</f>
        <v>0</v>
      </c>
      <c r="Q394" s="242" t="n">
        <f aca="false">P394*O394</f>
        <v>0</v>
      </c>
    </row>
    <row r="395" customFormat="false" ht="12.75" hidden="false" customHeight="false" outlineLevel="0" collapsed="false">
      <c r="A395" s="73" t="n">
        <f aca="false">1+A394</f>
        <v>388</v>
      </c>
      <c r="B395" s="73" t="s">
        <v>318</v>
      </c>
      <c r="C395" s="97" t="n">
        <v>39980</v>
      </c>
      <c r="D395" s="259" t="n">
        <v>980.63</v>
      </c>
      <c r="E395" s="207"/>
      <c r="G395" s="257" t="str">
        <f aca="false">IF(F395&lt;1," ",(((F395-E395)/2)+E395))</f>
        <v> </v>
      </c>
      <c r="H395" s="207" t="n">
        <v>38002</v>
      </c>
      <c r="I395" s="207" t="s">
        <v>276</v>
      </c>
      <c r="J395" s="97" t="n">
        <v>39980</v>
      </c>
      <c r="K395" s="243" t="n">
        <f aca="false">(ROUND(IF(F395&lt;1,J395-C395+365/24,J395-G395),0))</f>
        <v>15</v>
      </c>
      <c r="L395" s="126" t="n">
        <f aca="false">+K395*D395</f>
        <v>14709.45</v>
      </c>
      <c r="M395" s="90" t="n">
        <v>39980</v>
      </c>
      <c r="N395" s="90" t="n">
        <v>39980</v>
      </c>
      <c r="O395" s="258" t="n">
        <v>980.63</v>
      </c>
      <c r="P395" s="73" t="n">
        <f aca="false">N395-M395</f>
        <v>0</v>
      </c>
      <c r="Q395" s="242" t="n">
        <f aca="false">P395*O395</f>
        <v>0</v>
      </c>
    </row>
    <row r="396" customFormat="false" ht="12.75" hidden="false" customHeight="false" outlineLevel="0" collapsed="false">
      <c r="A396" s="73" t="n">
        <f aca="false">1+A395</f>
        <v>389</v>
      </c>
      <c r="B396" s="73" t="s">
        <v>319</v>
      </c>
      <c r="C396" s="97" t="n">
        <v>39870</v>
      </c>
      <c r="D396" s="207" t="n">
        <v>211.05</v>
      </c>
      <c r="E396" s="207"/>
      <c r="G396" s="257" t="str">
        <f aca="false">IF(F396&lt;1," ",(((F396-E396)/2)+E396))</f>
        <v> </v>
      </c>
      <c r="H396" s="207" t="n">
        <v>1031415</v>
      </c>
      <c r="I396" s="207" t="s">
        <v>239</v>
      </c>
      <c r="J396" s="97" t="n">
        <v>39904</v>
      </c>
      <c r="K396" s="243" t="n">
        <f aca="false">(ROUND(IF(F396&lt;1,J396-C396+365/24,J396-G396),0))</f>
        <v>49</v>
      </c>
      <c r="L396" s="126" t="n">
        <f aca="false">+K396*D396</f>
        <v>10341.45</v>
      </c>
      <c r="M396" s="90" t="n">
        <v>39904</v>
      </c>
      <c r="N396" s="90" t="n">
        <v>39910</v>
      </c>
      <c r="O396" s="258" t="n">
        <v>211.05</v>
      </c>
      <c r="P396" s="73" t="n">
        <f aca="false">N396-M396</f>
        <v>6</v>
      </c>
      <c r="Q396" s="242" t="n">
        <f aca="false">P396*O396</f>
        <v>1266.3</v>
      </c>
    </row>
    <row r="397" customFormat="false" ht="12.75" hidden="false" customHeight="false" outlineLevel="0" collapsed="false">
      <c r="A397" s="73" t="n">
        <f aca="false">1+A396</f>
        <v>390</v>
      </c>
      <c r="B397" s="73" t="s">
        <v>319</v>
      </c>
      <c r="C397" s="97" t="n">
        <v>39876</v>
      </c>
      <c r="D397" s="259" t="n">
        <v>1069.83</v>
      </c>
      <c r="E397" s="207"/>
      <c r="G397" s="257" t="str">
        <f aca="false">IF(F397&lt;1," ",(((F397-E397)/2)+E397))</f>
        <v> </v>
      </c>
      <c r="H397" s="207" t="n">
        <v>1031415</v>
      </c>
      <c r="I397" s="207" t="s">
        <v>239</v>
      </c>
      <c r="J397" s="97" t="n">
        <v>39904</v>
      </c>
      <c r="K397" s="243" t="n">
        <f aca="false">(ROUND(IF(F397&lt;1,J397-C397+365/24,J397-G397),0))</f>
        <v>43</v>
      </c>
      <c r="L397" s="126" t="n">
        <f aca="false">+K397*D397</f>
        <v>46002.69</v>
      </c>
      <c r="M397" s="90" t="n">
        <v>39904</v>
      </c>
      <c r="N397" s="90" t="n">
        <v>39910</v>
      </c>
      <c r="O397" s="258" t="n">
        <v>1069.83</v>
      </c>
      <c r="P397" s="73" t="n">
        <f aca="false">N397-M397</f>
        <v>6</v>
      </c>
      <c r="Q397" s="242" t="n">
        <f aca="false">P397*O397</f>
        <v>6418.98</v>
      </c>
    </row>
    <row r="398" customFormat="false" ht="12.75" hidden="false" customHeight="false" outlineLevel="0" collapsed="false">
      <c r="A398" s="73" t="n">
        <f aca="false">1+A397</f>
        <v>391</v>
      </c>
      <c r="B398" s="73" t="s">
        <v>319</v>
      </c>
      <c r="C398" s="97" t="n">
        <v>39876</v>
      </c>
      <c r="D398" s="259" t="n">
        <v>1069.83</v>
      </c>
      <c r="E398" s="207"/>
      <c r="G398" s="257" t="str">
        <f aca="false">IF(F398&lt;1," ",(((F398-E398)/2)+E398))</f>
        <v> </v>
      </c>
      <c r="H398" s="207" t="n">
        <v>1031415</v>
      </c>
      <c r="I398" s="207" t="s">
        <v>239</v>
      </c>
      <c r="J398" s="97" t="n">
        <v>39904</v>
      </c>
      <c r="K398" s="243" t="n">
        <f aca="false">(ROUND(IF(F398&lt;1,J398-C398+365/24,J398-G398),0))</f>
        <v>43</v>
      </c>
      <c r="L398" s="126" t="n">
        <f aca="false">+K398*D398</f>
        <v>46002.69</v>
      </c>
      <c r="M398" s="90" t="n">
        <v>39904</v>
      </c>
      <c r="N398" s="90" t="n">
        <v>39910</v>
      </c>
      <c r="O398" s="258" t="n">
        <v>1069.83</v>
      </c>
      <c r="P398" s="73" t="n">
        <f aca="false">N398-M398</f>
        <v>6</v>
      </c>
      <c r="Q398" s="242" t="n">
        <f aca="false">P398*O398</f>
        <v>6418.98</v>
      </c>
    </row>
    <row r="399" customFormat="false" ht="12.75" hidden="false" customHeight="false" outlineLevel="0" collapsed="false">
      <c r="A399" s="73" t="n">
        <f aca="false">1+A398</f>
        <v>392</v>
      </c>
      <c r="B399" s="73" t="s">
        <v>319</v>
      </c>
      <c r="C399" s="97" t="n">
        <v>39876</v>
      </c>
      <c r="D399" s="207" t="n">
        <v>211.05</v>
      </c>
      <c r="E399" s="207"/>
      <c r="G399" s="257" t="str">
        <f aca="false">IF(F399&lt;1," ",(((F399-E399)/2)+E399))</f>
        <v> </v>
      </c>
      <c r="H399" s="207" t="n">
        <v>1031415</v>
      </c>
      <c r="I399" s="207" t="s">
        <v>239</v>
      </c>
      <c r="J399" s="97" t="n">
        <v>39904</v>
      </c>
      <c r="K399" s="243" t="n">
        <f aca="false">(ROUND(IF(F399&lt;1,J399-C399+365/24,J399-G399),0))</f>
        <v>43</v>
      </c>
      <c r="L399" s="126" t="n">
        <f aca="false">+K399*D399</f>
        <v>9075.15</v>
      </c>
      <c r="M399" s="90" t="n">
        <v>39904</v>
      </c>
      <c r="N399" s="90" t="n">
        <v>39910</v>
      </c>
      <c r="O399" s="258" t="n">
        <v>211.05</v>
      </c>
      <c r="P399" s="73" t="n">
        <f aca="false">N399-M399</f>
        <v>6</v>
      </c>
      <c r="Q399" s="242" t="n">
        <f aca="false">P399*O399</f>
        <v>1266.3</v>
      </c>
    </row>
    <row r="400" customFormat="false" ht="12.75" hidden="false" customHeight="false" outlineLevel="0" collapsed="false">
      <c r="A400" s="73" t="n">
        <f aca="false">1+A399</f>
        <v>393</v>
      </c>
      <c r="B400" s="73" t="s">
        <v>320</v>
      </c>
      <c r="C400" s="97" t="n">
        <v>39634</v>
      </c>
      <c r="D400" s="259" t="n">
        <v>4456.51</v>
      </c>
      <c r="E400" s="207"/>
      <c r="G400" s="257" t="str">
        <f aca="false">IF(F400&lt;1," ",(((F400-E400)/2)+E400))</f>
        <v> </v>
      </c>
      <c r="H400" s="207" t="n">
        <v>975555</v>
      </c>
      <c r="I400" s="207" t="s">
        <v>239</v>
      </c>
      <c r="J400" s="97" t="n">
        <v>39659</v>
      </c>
      <c r="K400" s="243" t="n">
        <f aca="false">(ROUND(IF(F400&lt;1,J400-C400+365/24,J400-G400),0))</f>
        <v>40</v>
      </c>
      <c r="L400" s="126" t="n">
        <f aca="false">+K400*D400</f>
        <v>178260.4</v>
      </c>
      <c r="M400" s="90" t="n">
        <v>39659</v>
      </c>
      <c r="N400" s="90" t="n">
        <v>39665</v>
      </c>
      <c r="O400" s="258" t="n">
        <v>4456.51</v>
      </c>
      <c r="P400" s="73" t="n">
        <f aca="false">N400-M400</f>
        <v>6</v>
      </c>
      <c r="Q400" s="242" t="n">
        <f aca="false">P400*O400</f>
        <v>26739.06</v>
      </c>
    </row>
    <row r="401" customFormat="false" ht="12.75" hidden="false" customHeight="false" outlineLevel="0" collapsed="false">
      <c r="A401" s="73" t="n">
        <f aca="false">1+A400</f>
        <v>394</v>
      </c>
      <c r="B401" s="73" t="s">
        <v>320</v>
      </c>
      <c r="C401" s="97" t="n">
        <v>39662</v>
      </c>
      <c r="D401" s="259" t="n">
        <v>2400</v>
      </c>
      <c r="E401" s="207"/>
      <c r="G401" s="257" t="str">
        <f aca="false">IF(F401&lt;1," ",(((F401-E401)/2)+E401))</f>
        <v> </v>
      </c>
      <c r="H401" s="207" t="n">
        <v>982317</v>
      </c>
      <c r="I401" s="207" t="s">
        <v>239</v>
      </c>
      <c r="J401" s="97" t="n">
        <v>39687</v>
      </c>
      <c r="K401" s="243" t="n">
        <f aca="false">(ROUND(IF(F401&lt;1,J401-C401+365/24,J401-G401),0))</f>
        <v>40</v>
      </c>
      <c r="L401" s="126" t="n">
        <f aca="false">+K401*D401</f>
        <v>96000</v>
      </c>
      <c r="M401" s="90" t="n">
        <v>39687</v>
      </c>
      <c r="N401" s="90" t="n">
        <v>39699</v>
      </c>
      <c r="O401" s="258" t="n">
        <v>2400</v>
      </c>
      <c r="P401" s="73" t="n">
        <f aca="false">N401-M401</f>
        <v>12</v>
      </c>
      <c r="Q401" s="242" t="n">
        <f aca="false">P401*O401</f>
        <v>28800</v>
      </c>
    </row>
    <row r="402" customFormat="false" ht="12.75" hidden="false" customHeight="false" outlineLevel="0" collapsed="false">
      <c r="A402" s="73" t="n">
        <f aca="false">1+A401</f>
        <v>395</v>
      </c>
      <c r="B402" s="73" t="s">
        <v>320</v>
      </c>
      <c r="C402" s="97" t="n">
        <v>39697</v>
      </c>
      <c r="D402" s="259" t="n">
        <v>9107.21</v>
      </c>
      <c r="E402" s="207"/>
      <c r="G402" s="257" t="str">
        <f aca="false">IF(F402&lt;1," ",(((F402-E402)/2)+E402))</f>
        <v> </v>
      </c>
      <c r="H402" s="207" t="n">
        <v>990367</v>
      </c>
      <c r="I402" s="207" t="s">
        <v>239</v>
      </c>
      <c r="J402" s="97" t="n">
        <v>39722</v>
      </c>
      <c r="K402" s="243" t="n">
        <f aca="false">(ROUND(IF(F402&lt;1,J402-C402+365/24,J402-G402),0))</f>
        <v>40</v>
      </c>
      <c r="L402" s="126" t="n">
        <f aca="false">+K402*D402</f>
        <v>364288.4</v>
      </c>
      <c r="M402" s="90" t="n">
        <v>39722</v>
      </c>
      <c r="N402" s="90" t="n">
        <v>39729</v>
      </c>
      <c r="O402" s="258" t="n">
        <v>9107.21</v>
      </c>
      <c r="P402" s="73" t="n">
        <f aca="false">N402-M402</f>
        <v>7</v>
      </c>
      <c r="Q402" s="242" t="n">
        <f aca="false">P402*O402</f>
        <v>63750.47</v>
      </c>
    </row>
    <row r="403" customFormat="false" ht="12.75" hidden="false" customHeight="false" outlineLevel="0" collapsed="false">
      <c r="A403" s="73" t="n">
        <f aca="false">1+A402</f>
        <v>396</v>
      </c>
      <c r="B403" s="73" t="s">
        <v>321</v>
      </c>
      <c r="C403" s="97" t="n">
        <v>39696</v>
      </c>
      <c r="D403" s="259" t="n">
        <v>3557.4</v>
      </c>
      <c r="E403" s="207"/>
      <c r="G403" s="257" t="str">
        <f aca="false">IF(F403&lt;1," ",(((F403-E403)/2)+E403))</f>
        <v> </v>
      </c>
      <c r="H403" s="207" t="n">
        <v>990010</v>
      </c>
      <c r="I403" s="207" t="s">
        <v>239</v>
      </c>
      <c r="J403" s="97" t="n">
        <v>39721</v>
      </c>
      <c r="K403" s="243" t="n">
        <f aca="false">(ROUND(IF(F403&lt;1,J403-C403+365/24,J403-G403),0))</f>
        <v>40</v>
      </c>
      <c r="L403" s="126" t="n">
        <f aca="false">+K403*D403</f>
        <v>142296</v>
      </c>
      <c r="M403" s="90" t="n">
        <v>39721</v>
      </c>
      <c r="N403" s="90" t="n">
        <v>39731</v>
      </c>
      <c r="O403" s="258" t="n">
        <v>3557.4</v>
      </c>
      <c r="P403" s="73" t="n">
        <f aca="false">N403-M403</f>
        <v>10</v>
      </c>
      <c r="Q403" s="242" t="n">
        <f aca="false">P403*O403</f>
        <v>35574</v>
      </c>
    </row>
    <row r="404" customFormat="false" ht="12.75" hidden="false" customHeight="false" outlineLevel="0" collapsed="false">
      <c r="A404" s="73" t="n">
        <f aca="false">1+A403</f>
        <v>397</v>
      </c>
      <c r="B404" s="73" t="s">
        <v>322</v>
      </c>
      <c r="C404" s="97" t="n">
        <v>39706</v>
      </c>
      <c r="D404" s="207" t="n">
        <v>317.64</v>
      </c>
      <c r="E404" s="207"/>
      <c r="G404" s="257" t="str">
        <f aca="false">IF(F404&lt;1," ",(((F404-E404)/2)+E404))</f>
        <v> </v>
      </c>
      <c r="H404" s="207" t="n">
        <v>988989</v>
      </c>
      <c r="I404" s="207" t="s">
        <v>239</v>
      </c>
      <c r="J404" s="97" t="n">
        <v>39716</v>
      </c>
      <c r="K404" s="243" t="n">
        <f aca="false">(ROUND(IF(F404&lt;1,J404-C404+365/24,J404-G404),0))</f>
        <v>25</v>
      </c>
      <c r="L404" s="126" t="n">
        <f aca="false">+K404*D404</f>
        <v>7941</v>
      </c>
      <c r="M404" s="90" t="n">
        <v>39716</v>
      </c>
      <c r="N404" s="90" t="n">
        <v>39722</v>
      </c>
      <c r="O404" s="258" t="n">
        <v>317.64</v>
      </c>
      <c r="P404" s="73" t="n">
        <f aca="false">N404-M404</f>
        <v>6</v>
      </c>
      <c r="Q404" s="242" t="n">
        <f aca="false">P404*O404</f>
        <v>1905.84</v>
      </c>
    </row>
    <row r="405" customFormat="false" ht="12.75" hidden="false" customHeight="false" outlineLevel="0" collapsed="false">
      <c r="A405" s="73" t="n">
        <f aca="false">1+A404</f>
        <v>398</v>
      </c>
      <c r="B405" s="73" t="s">
        <v>322</v>
      </c>
      <c r="C405" s="97" t="n">
        <v>39735</v>
      </c>
      <c r="D405" s="207" t="n">
        <v>340.89</v>
      </c>
      <c r="E405" s="207"/>
      <c r="G405" s="257" t="str">
        <f aca="false">IF(F405&lt;1," ",(((F405-E405)/2)+E405))</f>
        <v> </v>
      </c>
      <c r="H405" s="207" t="n">
        <v>997027</v>
      </c>
      <c r="I405" s="207" t="s">
        <v>239</v>
      </c>
      <c r="J405" s="97" t="n">
        <v>39749</v>
      </c>
      <c r="K405" s="243" t="n">
        <f aca="false">(ROUND(IF(F405&lt;1,J405-C405+365/24,J405-G405),0))</f>
        <v>29</v>
      </c>
      <c r="L405" s="126" t="n">
        <f aca="false">+K405*D405</f>
        <v>9885.81</v>
      </c>
      <c r="M405" s="90" t="n">
        <v>39749</v>
      </c>
      <c r="N405" s="90" t="n">
        <v>39762</v>
      </c>
      <c r="O405" s="258" t="n">
        <v>340.89</v>
      </c>
      <c r="P405" s="73" t="n">
        <f aca="false">N405-M405</f>
        <v>13</v>
      </c>
      <c r="Q405" s="242" t="n">
        <f aca="false">P405*O405</f>
        <v>4431.57</v>
      </c>
    </row>
    <row r="406" customFormat="false" ht="12.75" hidden="false" customHeight="false" outlineLevel="0" collapsed="false">
      <c r="A406" s="73" t="n">
        <f aca="false">1+A405</f>
        <v>399</v>
      </c>
      <c r="B406" s="73" t="s">
        <v>322</v>
      </c>
      <c r="C406" s="97" t="n">
        <v>39735</v>
      </c>
      <c r="D406" s="207" t="n">
        <v>175.85</v>
      </c>
      <c r="E406" s="207"/>
      <c r="G406" s="257" t="str">
        <f aca="false">IF(F406&lt;1," ",(((F406-E406)/2)+E406))</f>
        <v> </v>
      </c>
      <c r="H406" s="207" t="n">
        <v>997027</v>
      </c>
      <c r="I406" s="207" t="s">
        <v>239</v>
      </c>
      <c r="J406" s="97" t="n">
        <v>39749</v>
      </c>
      <c r="K406" s="243" t="n">
        <f aca="false">(ROUND(IF(F406&lt;1,J406-C406+365/24,J406-G406),0))</f>
        <v>29</v>
      </c>
      <c r="L406" s="126" t="n">
        <f aca="false">+K406*D406</f>
        <v>5099.65</v>
      </c>
      <c r="M406" s="90" t="n">
        <v>39749</v>
      </c>
      <c r="N406" s="90" t="n">
        <v>39762</v>
      </c>
      <c r="O406" s="258" t="n">
        <v>175.85</v>
      </c>
      <c r="P406" s="73" t="n">
        <f aca="false">N406-M406</f>
        <v>13</v>
      </c>
      <c r="Q406" s="242" t="n">
        <f aca="false">P406*O406</f>
        <v>2286.05</v>
      </c>
    </row>
    <row r="407" customFormat="false" ht="12.75" hidden="false" customHeight="false" outlineLevel="0" collapsed="false">
      <c r="A407" s="73" t="n">
        <f aca="false">1+A406</f>
        <v>400</v>
      </c>
      <c r="B407" s="73" t="s">
        <v>323</v>
      </c>
      <c r="C407" s="97" t="n">
        <v>39622</v>
      </c>
      <c r="D407" s="207" t="n">
        <v>37</v>
      </c>
      <c r="E407" s="260" t="n">
        <v>39591</v>
      </c>
      <c r="F407" s="260" t="n">
        <v>39622</v>
      </c>
      <c r="G407" s="257" t="n">
        <f aca="false">IF(F407&lt;1," ",(((F407-E407)/2)+E407))</f>
        <v>39606.5</v>
      </c>
      <c r="H407" s="207" t="n">
        <v>968749</v>
      </c>
      <c r="I407" s="207" t="s">
        <v>239</v>
      </c>
      <c r="J407" s="97" t="n">
        <v>39630</v>
      </c>
      <c r="K407" s="243" t="n">
        <f aca="false">(ROUND(IF(F407&lt;1,J407-C407+365/24,J407-G407),0))</f>
        <v>24</v>
      </c>
      <c r="L407" s="126" t="n">
        <f aca="false">+K407*D407</f>
        <v>888</v>
      </c>
      <c r="M407" s="90" t="n">
        <v>39630</v>
      </c>
      <c r="N407" s="90" t="n">
        <v>39639</v>
      </c>
      <c r="O407" s="258" t="n">
        <v>37</v>
      </c>
      <c r="P407" s="73" t="n">
        <f aca="false">N407-M407</f>
        <v>9</v>
      </c>
      <c r="Q407" s="242" t="n">
        <f aca="false">P407*O407</f>
        <v>333</v>
      </c>
    </row>
    <row r="408" customFormat="false" ht="12.75" hidden="false" customHeight="false" outlineLevel="0" collapsed="false">
      <c r="A408" s="73" t="n">
        <f aca="false">1+A407</f>
        <v>401</v>
      </c>
      <c r="B408" s="73" t="s">
        <v>323</v>
      </c>
      <c r="C408" s="97" t="n">
        <v>39619</v>
      </c>
      <c r="D408" s="207" t="n">
        <v>22</v>
      </c>
      <c r="E408" s="260" t="n">
        <v>39588</v>
      </c>
      <c r="F408" s="260" t="n">
        <v>39619</v>
      </c>
      <c r="G408" s="257" t="n">
        <f aca="false">IF(F408&lt;1," ",(((F408-E408)/2)+E408))</f>
        <v>39603.5</v>
      </c>
      <c r="H408" s="207" t="n">
        <v>968749</v>
      </c>
      <c r="I408" s="207" t="s">
        <v>239</v>
      </c>
      <c r="J408" s="97" t="n">
        <v>39630</v>
      </c>
      <c r="K408" s="243" t="n">
        <f aca="false">(ROUND(IF(F408&lt;1,J408-C408+365/24,J408-G408),0))</f>
        <v>27</v>
      </c>
      <c r="L408" s="126" t="n">
        <f aca="false">+K408*D408</f>
        <v>594</v>
      </c>
      <c r="M408" s="90" t="n">
        <v>39630</v>
      </c>
      <c r="N408" s="90" t="n">
        <v>39639</v>
      </c>
      <c r="O408" s="258" t="n">
        <v>22</v>
      </c>
      <c r="P408" s="73" t="n">
        <f aca="false">N408-M408</f>
        <v>9</v>
      </c>
      <c r="Q408" s="242" t="n">
        <f aca="false">P408*O408</f>
        <v>198</v>
      </c>
    </row>
    <row r="409" customFormat="false" ht="12.75" hidden="false" customHeight="false" outlineLevel="0" collapsed="false">
      <c r="A409" s="73" t="n">
        <f aca="false">1+A408</f>
        <v>402</v>
      </c>
      <c r="B409" s="73" t="s">
        <v>323</v>
      </c>
      <c r="C409" s="97" t="n">
        <v>39652</v>
      </c>
      <c r="D409" s="207" t="n">
        <v>19</v>
      </c>
      <c r="E409" s="260" t="n">
        <v>39622</v>
      </c>
      <c r="F409" s="260" t="n">
        <v>39652</v>
      </c>
      <c r="G409" s="257" t="n">
        <f aca="false">IF(F409&lt;1," ",(((F409-E409)/2)+E409))</f>
        <v>39637</v>
      </c>
      <c r="H409" s="207" t="n">
        <v>975558</v>
      </c>
      <c r="I409" s="207" t="s">
        <v>239</v>
      </c>
      <c r="J409" s="97" t="n">
        <v>39659</v>
      </c>
      <c r="K409" s="243" t="n">
        <f aca="false">(ROUND(IF(F409&lt;1,J409-C409+365/24,J409-G409),0))</f>
        <v>22</v>
      </c>
      <c r="L409" s="126" t="n">
        <f aca="false">+K409*D409</f>
        <v>418</v>
      </c>
      <c r="M409" s="90" t="n">
        <v>39659</v>
      </c>
      <c r="N409" s="90" t="n">
        <v>39665</v>
      </c>
      <c r="O409" s="258" t="n">
        <v>19</v>
      </c>
      <c r="P409" s="73" t="n">
        <f aca="false">N409-M409</f>
        <v>6</v>
      </c>
      <c r="Q409" s="242" t="n">
        <f aca="false">P409*O409</f>
        <v>114</v>
      </c>
    </row>
    <row r="410" customFormat="false" ht="12.75" hidden="false" customHeight="false" outlineLevel="0" collapsed="false">
      <c r="A410" s="73" t="n">
        <f aca="false">1+A409</f>
        <v>403</v>
      </c>
      <c r="B410" s="73" t="s">
        <v>323</v>
      </c>
      <c r="C410" s="97" t="n">
        <v>39652</v>
      </c>
      <c r="D410" s="207" t="n">
        <v>38</v>
      </c>
      <c r="E410" s="260" t="n">
        <v>39622</v>
      </c>
      <c r="F410" s="260" t="n">
        <v>39652</v>
      </c>
      <c r="G410" s="257" t="n">
        <f aca="false">IF(F410&lt;1," ",(((F410-E410)/2)+E410))</f>
        <v>39637</v>
      </c>
      <c r="H410" s="207" t="n">
        <v>975558</v>
      </c>
      <c r="I410" s="207" t="s">
        <v>239</v>
      </c>
      <c r="J410" s="97" t="n">
        <v>39659</v>
      </c>
      <c r="K410" s="243" t="n">
        <f aca="false">(ROUND(IF(F410&lt;1,J410-C410+365/24,J410-G410),0))</f>
        <v>22</v>
      </c>
      <c r="L410" s="126" t="n">
        <f aca="false">+K410*D410</f>
        <v>836</v>
      </c>
      <c r="M410" s="90" t="n">
        <v>39659</v>
      </c>
      <c r="N410" s="90" t="n">
        <v>39665</v>
      </c>
      <c r="O410" s="258" t="n">
        <v>38</v>
      </c>
      <c r="P410" s="73" t="n">
        <f aca="false">N410-M410</f>
        <v>6</v>
      </c>
      <c r="Q410" s="242" t="n">
        <f aca="false">P410*O410</f>
        <v>228</v>
      </c>
    </row>
    <row r="411" customFormat="false" ht="12.75" hidden="false" customHeight="false" outlineLevel="0" collapsed="false">
      <c r="A411" s="73" t="n">
        <f aca="false">1+A410</f>
        <v>404</v>
      </c>
      <c r="B411" s="73" t="s">
        <v>323</v>
      </c>
      <c r="C411" s="97" t="n">
        <v>39682</v>
      </c>
      <c r="D411" s="207" t="n">
        <v>18</v>
      </c>
      <c r="E411" s="260" t="n">
        <v>39651</v>
      </c>
      <c r="F411" s="260" t="n">
        <v>39682</v>
      </c>
      <c r="G411" s="257" t="n">
        <f aca="false">IF(F411&lt;1," ",(((F411-E411)/2)+E411))</f>
        <v>39666.5</v>
      </c>
      <c r="H411" s="207" t="n">
        <v>982558</v>
      </c>
      <c r="I411" s="207" t="s">
        <v>239</v>
      </c>
      <c r="J411" s="97" t="n">
        <v>39688</v>
      </c>
      <c r="K411" s="243" t="n">
        <f aca="false">(ROUND(IF(F411&lt;1,J411-C411+365/24,J411-G411),0))</f>
        <v>22</v>
      </c>
      <c r="L411" s="126" t="n">
        <f aca="false">+K411*D411</f>
        <v>396</v>
      </c>
      <c r="M411" s="90" t="n">
        <v>39688</v>
      </c>
      <c r="N411" s="90" t="n">
        <v>39694</v>
      </c>
      <c r="O411" s="258" t="n">
        <v>18</v>
      </c>
      <c r="P411" s="73" t="n">
        <f aca="false">N411-M411</f>
        <v>6</v>
      </c>
      <c r="Q411" s="242" t="n">
        <f aca="false">P411*O411</f>
        <v>108</v>
      </c>
    </row>
    <row r="412" customFormat="false" ht="12.75" hidden="false" customHeight="false" outlineLevel="0" collapsed="false">
      <c r="A412" s="73" t="n">
        <f aca="false">1+A411</f>
        <v>405</v>
      </c>
      <c r="B412" s="73" t="s">
        <v>323</v>
      </c>
      <c r="C412" s="97" t="n">
        <v>39682</v>
      </c>
      <c r="D412" s="207" t="n">
        <v>37</v>
      </c>
      <c r="E412" s="260" t="n">
        <v>39651</v>
      </c>
      <c r="F412" s="260" t="n">
        <v>39682</v>
      </c>
      <c r="G412" s="257" t="n">
        <f aca="false">IF(F412&lt;1," ",(((F412-E412)/2)+E412))</f>
        <v>39666.5</v>
      </c>
      <c r="H412" s="207" t="n">
        <v>982558</v>
      </c>
      <c r="I412" s="207" t="s">
        <v>239</v>
      </c>
      <c r="J412" s="97" t="n">
        <v>39688</v>
      </c>
      <c r="K412" s="243" t="n">
        <f aca="false">(ROUND(IF(F412&lt;1,J412-C412+365/24,J412-G412),0))</f>
        <v>22</v>
      </c>
      <c r="L412" s="126" t="n">
        <f aca="false">+K412*D412</f>
        <v>814</v>
      </c>
      <c r="M412" s="90" t="n">
        <v>39688</v>
      </c>
      <c r="N412" s="90" t="n">
        <v>39694</v>
      </c>
      <c r="O412" s="258" t="n">
        <v>37</v>
      </c>
      <c r="P412" s="73" t="n">
        <f aca="false">N412-M412</f>
        <v>6</v>
      </c>
      <c r="Q412" s="242" t="n">
        <f aca="false">P412*O412</f>
        <v>222</v>
      </c>
    </row>
    <row r="413" customFormat="false" ht="12.75" hidden="false" customHeight="false" outlineLevel="0" collapsed="false">
      <c r="A413" s="73" t="n">
        <f aca="false">1+A412</f>
        <v>406</v>
      </c>
      <c r="B413" s="73" t="s">
        <v>323</v>
      </c>
      <c r="C413" s="97" t="n">
        <v>39714</v>
      </c>
      <c r="D413" s="207" t="n">
        <v>18</v>
      </c>
      <c r="E413" s="260" t="n">
        <v>39683</v>
      </c>
      <c r="F413" s="260" t="n">
        <v>39714</v>
      </c>
      <c r="G413" s="257" t="n">
        <f aca="false">IF(F413&lt;1," ",(((F413-E413)/2)+E413))</f>
        <v>39698.5</v>
      </c>
      <c r="H413" s="207" t="n">
        <v>989627</v>
      </c>
      <c r="I413" s="207" t="s">
        <v>239</v>
      </c>
      <c r="J413" s="97" t="n">
        <v>39720</v>
      </c>
      <c r="K413" s="243" t="n">
        <f aca="false">(ROUND(IF(F413&lt;1,J413-C413+365/24,J413-G413),0))</f>
        <v>22</v>
      </c>
      <c r="L413" s="126" t="n">
        <f aca="false">+K413*D413</f>
        <v>396</v>
      </c>
      <c r="M413" s="90" t="n">
        <v>39720</v>
      </c>
      <c r="N413" s="90" t="n">
        <v>39727</v>
      </c>
      <c r="O413" s="258" t="n">
        <v>18</v>
      </c>
      <c r="P413" s="73" t="n">
        <f aca="false">N413-M413</f>
        <v>7</v>
      </c>
      <c r="Q413" s="242" t="n">
        <f aca="false">P413*O413</f>
        <v>126</v>
      </c>
    </row>
    <row r="414" customFormat="false" ht="12.75" hidden="false" customHeight="false" outlineLevel="0" collapsed="false">
      <c r="A414" s="73" t="n">
        <f aca="false">1+A413</f>
        <v>407</v>
      </c>
      <c r="B414" s="73" t="s">
        <v>323</v>
      </c>
      <c r="C414" s="97" t="n">
        <v>39714</v>
      </c>
      <c r="D414" s="207" t="n">
        <v>41</v>
      </c>
      <c r="E414" s="260" t="n">
        <v>39683</v>
      </c>
      <c r="F414" s="260" t="n">
        <v>39714</v>
      </c>
      <c r="G414" s="257" t="n">
        <f aca="false">IF(F414&lt;1," ",(((F414-E414)/2)+E414))</f>
        <v>39698.5</v>
      </c>
      <c r="H414" s="207" t="n">
        <v>989627</v>
      </c>
      <c r="I414" s="207" t="s">
        <v>239</v>
      </c>
      <c r="J414" s="97" t="n">
        <v>39720</v>
      </c>
      <c r="K414" s="243" t="n">
        <f aca="false">(ROUND(IF(F414&lt;1,J414-C414+365/24,J414-G414),0))</f>
        <v>22</v>
      </c>
      <c r="L414" s="126" t="n">
        <f aca="false">+K414*D414</f>
        <v>902</v>
      </c>
      <c r="M414" s="90" t="n">
        <v>39720</v>
      </c>
      <c r="N414" s="90" t="n">
        <v>39727</v>
      </c>
      <c r="O414" s="258" t="n">
        <v>41</v>
      </c>
      <c r="P414" s="73" t="n">
        <f aca="false">N414-M414</f>
        <v>7</v>
      </c>
      <c r="Q414" s="242" t="n">
        <f aca="false">P414*O414</f>
        <v>287</v>
      </c>
    </row>
    <row r="415" customFormat="false" ht="12.75" hidden="false" customHeight="false" outlineLevel="0" collapsed="false">
      <c r="A415" s="73" t="n">
        <f aca="false">1+A414</f>
        <v>408</v>
      </c>
      <c r="B415" s="73" t="s">
        <v>323</v>
      </c>
      <c r="C415" s="97" t="n">
        <v>39743</v>
      </c>
      <c r="D415" s="207" t="n">
        <v>18</v>
      </c>
      <c r="E415" s="260" t="n">
        <v>39713</v>
      </c>
      <c r="F415" s="260" t="n">
        <v>39743</v>
      </c>
      <c r="G415" s="257" t="n">
        <f aca="false">IF(F415&lt;1," ",(((F415-E415)/2)+E415))</f>
        <v>39728</v>
      </c>
      <c r="H415" s="207" t="n">
        <v>997370</v>
      </c>
      <c r="I415" s="207" t="s">
        <v>239</v>
      </c>
      <c r="J415" s="97" t="n">
        <v>39750</v>
      </c>
      <c r="K415" s="243" t="n">
        <f aca="false">(ROUND(IF(F415&lt;1,J415-C415+365/24,J415-G415),0))</f>
        <v>22</v>
      </c>
      <c r="L415" s="126" t="n">
        <f aca="false">+K415*D415</f>
        <v>396</v>
      </c>
      <c r="M415" s="90" t="n">
        <v>39750</v>
      </c>
      <c r="N415" s="90" t="n">
        <v>39756</v>
      </c>
      <c r="O415" s="258" t="n">
        <v>18</v>
      </c>
      <c r="P415" s="73" t="n">
        <f aca="false">N415-M415</f>
        <v>6</v>
      </c>
      <c r="Q415" s="242" t="n">
        <f aca="false">P415*O415</f>
        <v>108</v>
      </c>
    </row>
    <row r="416" customFormat="false" ht="12.75" hidden="false" customHeight="false" outlineLevel="0" collapsed="false">
      <c r="A416" s="73" t="n">
        <f aca="false">1+A415</f>
        <v>409</v>
      </c>
      <c r="B416" s="73" t="s">
        <v>323</v>
      </c>
      <c r="C416" s="97" t="n">
        <v>39743</v>
      </c>
      <c r="D416" s="207" t="n">
        <v>39</v>
      </c>
      <c r="E416" s="260" t="n">
        <v>39713</v>
      </c>
      <c r="F416" s="260" t="n">
        <v>39743</v>
      </c>
      <c r="G416" s="257" t="n">
        <f aca="false">IF(F416&lt;1," ",(((F416-E416)/2)+E416))</f>
        <v>39728</v>
      </c>
      <c r="H416" s="207" t="n">
        <v>997370</v>
      </c>
      <c r="I416" s="207" t="s">
        <v>239</v>
      </c>
      <c r="J416" s="97" t="n">
        <v>39750</v>
      </c>
      <c r="K416" s="243" t="n">
        <f aca="false">(ROUND(IF(F416&lt;1,J416-C416+365/24,J416-G416),0))</f>
        <v>22</v>
      </c>
      <c r="L416" s="126" t="n">
        <f aca="false">+K416*D416</f>
        <v>858</v>
      </c>
      <c r="M416" s="90" t="n">
        <v>39750</v>
      </c>
      <c r="N416" s="90" t="n">
        <v>39756</v>
      </c>
      <c r="O416" s="258" t="n">
        <v>39</v>
      </c>
      <c r="P416" s="73" t="n">
        <f aca="false">N416-M416</f>
        <v>6</v>
      </c>
      <c r="Q416" s="242" t="n">
        <f aca="false">P416*O416</f>
        <v>234</v>
      </c>
    </row>
    <row r="417" customFormat="false" ht="12.75" hidden="false" customHeight="false" outlineLevel="0" collapsed="false">
      <c r="A417" s="73" t="n">
        <f aca="false">1+A416</f>
        <v>410</v>
      </c>
      <c r="B417" s="73" t="s">
        <v>323</v>
      </c>
      <c r="C417" s="97" t="n">
        <v>39772</v>
      </c>
      <c r="D417" s="207" t="n">
        <v>18</v>
      </c>
      <c r="E417" s="260" t="n">
        <v>39741</v>
      </c>
      <c r="F417" s="260" t="n">
        <v>39772</v>
      </c>
      <c r="G417" s="257" t="n">
        <f aca="false">IF(F417&lt;1," ",(((F417-E417)/2)+E417))</f>
        <v>39756.5</v>
      </c>
      <c r="H417" s="207" t="n">
        <v>1003429</v>
      </c>
      <c r="I417" s="207" t="s">
        <v>239</v>
      </c>
      <c r="J417" s="97" t="n">
        <v>39778</v>
      </c>
      <c r="K417" s="243" t="n">
        <f aca="false">(ROUND(IF(F417&lt;1,J417-C417+365/24,J417-G417),0))</f>
        <v>22</v>
      </c>
      <c r="L417" s="126" t="n">
        <f aca="false">+K417*D417</f>
        <v>396</v>
      </c>
      <c r="M417" s="90" t="n">
        <v>39778</v>
      </c>
      <c r="N417" s="90" t="n">
        <v>39790</v>
      </c>
      <c r="O417" s="258" t="n">
        <v>18</v>
      </c>
      <c r="P417" s="73" t="n">
        <f aca="false">N417-M417</f>
        <v>12</v>
      </c>
      <c r="Q417" s="242" t="n">
        <f aca="false">P417*O417</f>
        <v>216</v>
      </c>
    </row>
    <row r="418" customFormat="false" ht="12.75" hidden="false" customHeight="false" outlineLevel="0" collapsed="false">
      <c r="A418" s="73" t="n">
        <f aca="false">1+A417</f>
        <v>411</v>
      </c>
      <c r="B418" s="73" t="s">
        <v>323</v>
      </c>
      <c r="C418" s="97" t="n">
        <v>39772</v>
      </c>
      <c r="D418" s="207" t="n">
        <v>39</v>
      </c>
      <c r="E418" s="260" t="n">
        <v>39741</v>
      </c>
      <c r="F418" s="260" t="n">
        <v>39772</v>
      </c>
      <c r="G418" s="257" t="n">
        <f aca="false">IF(F418&lt;1," ",(((F418-E418)/2)+E418))</f>
        <v>39756.5</v>
      </c>
      <c r="H418" s="207" t="n">
        <v>1003429</v>
      </c>
      <c r="I418" s="207" t="s">
        <v>239</v>
      </c>
      <c r="J418" s="97" t="n">
        <v>39778</v>
      </c>
      <c r="K418" s="243" t="n">
        <f aca="false">(ROUND(IF(F418&lt;1,J418-C418+365/24,J418-G418),0))</f>
        <v>22</v>
      </c>
      <c r="L418" s="126" t="n">
        <f aca="false">+K418*D418</f>
        <v>858</v>
      </c>
      <c r="M418" s="90" t="n">
        <v>39778</v>
      </c>
      <c r="N418" s="90" t="n">
        <v>39790</v>
      </c>
      <c r="O418" s="258" t="n">
        <v>39</v>
      </c>
      <c r="P418" s="73" t="n">
        <f aca="false">N418-M418</f>
        <v>12</v>
      </c>
      <c r="Q418" s="242" t="n">
        <f aca="false">P418*O418</f>
        <v>468</v>
      </c>
    </row>
    <row r="419" customFormat="false" ht="12.75" hidden="false" customHeight="false" outlineLevel="0" collapsed="false">
      <c r="A419" s="73" t="n">
        <f aca="false">1+A418</f>
        <v>412</v>
      </c>
      <c r="B419" s="73" t="s">
        <v>323</v>
      </c>
      <c r="C419" s="97" t="n">
        <v>39804</v>
      </c>
      <c r="D419" s="207" t="n">
        <v>39</v>
      </c>
      <c r="E419" s="260" t="n">
        <v>39774</v>
      </c>
      <c r="F419" s="260" t="n">
        <v>39804</v>
      </c>
      <c r="G419" s="257" t="n">
        <f aca="false">IF(F419&lt;1," ",(((F419-E419)/2)+E419))</f>
        <v>39789</v>
      </c>
      <c r="H419" s="207" t="n">
        <v>1009454</v>
      </c>
      <c r="I419" s="207" t="s">
        <v>239</v>
      </c>
      <c r="J419" s="97" t="n">
        <v>39811</v>
      </c>
      <c r="K419" s="243" t="n">
        <f aca="false">(ROUND(IF(F419&lt;1,J419-C419+365/24,J419-G419),0))</f>
        <v>22</v>
      </c>
      <c r="L419" s="126" t="n">
        <f aca="false">+K419*D419</f>
        <v>858</v>
      </c>
      <c r="M419" s="90" t="n">
        <v>39811</v>
      </c>
      <c r="N419" s="90" t="n">
        <v>39818</v>
      </c>
      <c r="O419" s="258" t="n">
        <v>39</v>
      </c>
      <c r="P419" s="73" t="n">
        <f aca="false">N419-M419</f>
        <v>7</v>
      </c>
      <c r="Q419" s="242" t="n">
        <f aca="false">P419*O419</f>
        <v>273</v>
      </c>
    </row>
    <row r="420" customFormat="false" ht="12.75" hidden="false" customHeight="false" outlineLevel="0" collapsed="false">
      <c r="A420" s="73" t="n">
        <f aca="false">1+A419</f>
        <v>413</v>
      </c>
      <c r="B420" s="73" t="s">
        <v>323</v>
      </c>
      <c r="C420" s="97" t="n">
        <v>39804</v>
      </c>
      <c r="D420" s="207" t="n">
        <v>18</v>
      </c>
      <c r="E420" s="260" t="n">
        <v>39774</v>
      </c>
      <c r="F420" s="260" t="n">
        <v>39804</v>
      </c>
      <c r="G420" s="257" t="n">
        <f aca="false">IF(F420&lt;1," ",(((F420-E420)/2)+E420))</f>
        <v>39789</v>
      </c>
      <c r="H420" s="207" t="n">
        <v>1009454</v>
      </c>
      <c r="I420" s="207" t="s">
        <v>239</v>
      </c>
      <c r="J420" s="97" t="n">
        <v>39811</v>
      </c>
      <c r="K420" s="243" t="n">
        <f aca="false">(ROUND(IF(F420&lt;1,J420-C420+365/24,J420-G420),0))</f>
        <v>22</v>
      </c>
      <c r="L420" s="126" t="n">
        <f aca="false">+K420*D420</f>
        <v>396</v>
      </c>
      <c r="M420" s="90" t="n">
        <v>39811</v>
      </c>
      <c r="N420" s="90" t="n">
        <v>39818</v>
      </c>
      <c r="O420" s="258" t="n">
        <v>18</v>
      </c>
      <c r="P420" s="73" t="n">
        <f aca="false">N420-M420</f>
        <v>7</v>
      </c>
      <c r="Q420" s="242" t="n">
        <f aca="false">P420*O420</f>
        <v>126</v>
      </c>
    </row>
    <row r="421" customFormat="false" ht="12.75" hidden="false" customHeight="false" outlineLevel="0" collapsed="false">
      <c r="A421" s="73" t="n">
        <f aca="false">1+A420</f>
        <v>414</v>
      </c>
      <c r="B421" s="73" t="s">
        <v>323</v>
      </c>
      <c r="C421" s="97" t="n">
        <v>39834</v>
      </c>
      <c r="D421" s="207" t="n">
        <v>18</v>
      </c>
      <c r="E421" s="260" t="n">
        <v>39803</v>
      </c>
      <c r="F421" s="260" t="n">
        <v>39834</v>
      </c>
      <c r="G421" s="257" t="n">
        <f aca="false">IF(F421&lt;1," ",(((F421-E421)/2)+E421))</f>
        <v>39818.5</v>
      </c>
      <c r="H421" s="207" t="n">
        <v>1018006</v>
      </c>
      <c r="I421" s="207" t="s">
        <v>239</v>
      </c>
      <c r="J421" s="97" t="n">
        <v>39842</v>
      </c>
      <c r="K421" s="243" t="n">
        <f aca="false">(ROUND(IF(F421&lt;1,J421-C421+365/24,J421-G421),0))</f>
        <v>24</v>
      </c>
      <c r="L421" s="126" t="n">
        <f aca="false">+K421*D421</f>
        <v>432</v>
      </c>
      <c r="M421" s="90" t="n">
        <v>39842</v>
      </c>
      <c r="N421" s="90" t="n">
        <v>39847</v>
      </c>
      <c r="O421" s="258" t="n">
        <v>18</v>
      </c>
      <c r="P421" s="73" t="n">
        <f aca="false">N421-M421</f>
        <v>5</v>
      </c>
      <c r="Q421" s="242" t="n">
        <f aca="false">P421*O421</f>
        <v>90</v>
      </c>
    </row>
    <row r="422" customFormat="false" ht="12.75" hidden="false" customHeight="false" outlineLevel="0" collapsed="false">
      <c r="A422" s="73" t="n">
        <f aca="false">1+A421</f>
        <v>415</v>
      </c>
      <c r="B422" s="73" t="s">
        <v>323</v>
      </c>
      <c r="C422" s="97" t="n">
        <v>39834</v>
      </c>
      <c r="D422" s="207" t="n">
        <v>39</v>
      </c>
      <c r="E422" s="260" t="n">
        <v>39803</v>
      </c>
      <c r="F422" s="260" t="n">
        <v>39834</v>
      </c>
      <c r="G422" s="257" t="n">
        <f aca="false">IF(F422&lt;1," ",(((F422-E422)/2)+E422))</f>
        <v>39818.5</v>
      </c>
      <c r="H422" s="207" t="n">
        <v>1018006</v>
      </c>
      <c r="I422" s="207" t="s">
        <v>239</v>
      </c>
      <c r="J422" s="97" t="n">
        <v>39842</v>
      </c>
      <c r="K422" s="243" t="n">
        <f aca="false">(ROUND(IF(F422&lt;1,J422-C422+365/24,J422-G422),0))</f>
        <v>24</v>
      </c>
      <c r="L422" s="126" t="n">
        <f aca="false">+K422*D422</f>
        <v>936</v>
      </c>
      <c r="M422" s="90" t="n">
        <v>39842</v>
      </c>
      <c r="N422" s="90" t="n">
        <v>39847</v>
      </c>
      <c r="O422" s="258" t="n">
        <v>39</v>
      </c>
      <c r="P422" s="73" t="n">
        <f aca="false">N422-M422</f>
        <v>5</v>
      </c>
      <c r="Q422" s="242" t="n">
        <f aca="false">P422*O422</f>
        <v>195</v>
      </c>
    </row>
    <row r="423" customFormat="false" ht="12.75" hidden="false" customHeight="false" outlineLevel="0" collapsed="false">
      <c r="A423" s="73" t="n">
        <f aca="false">1+A422</f>
        <v>416</v>
      </c>
      <c r="B423" s="73" t="s">
        <v>323</v>
      </c>
      <c r="C423" s="97" t="n">
        <v>39867</v>
      </c>
      <c r="D423" s="207" t="n">
        <v>17</v>
      </c>
      <c r="E423" s="260" t="n">
        <v>39836</v>
      </c>
      <c r="F423" s="260" t="n">
        <v>39867</v>
      </c>
      <c r="G423" s="257" t="n">
        <f aca="false">IF(F423&lt;1," ",(((F423-E423)/2)+E423))</f>
        <v>39851.5</v>
      </c>
      <c r="H423" s="207" t="n">
        <v>1024906</v>
      </c>
      <c r="I423" s="207" t="s">
        <v>239</v>
      </c>
      <c r="J423" s="97" t="n">
        <v>39874</v>
      </c>
      <c r="K423" s="243" t="n">
        <f aca="false">(ROUND(IF(F423&lt;1,J423-C423+365/24,J423-G423),0))</f>
        <v>23</v>
      </c>
      <c r="L423" s="126" t="n">
        <f aca="false">+K423*D423</f>
        <v>391</v>
      </c>
      <c r="M423" s="90" t="n">
        <v>39874</v>
      </c>
      <c r="N423" s="90" t="n">
        <v>39878</v>
      </c>
      <c r="O423" s="258" t="n">
        <v>17</v>
      </c>
      <c r="P423" s="73" t="n">
        <f aca="false">N423-M423</f>
        <v>4</v>
      </c>
      <c r="Q423" s="242" t="n">
        <f aca="false">P423*O423</f>
        <v>68</v>
      </c>
    </row>
    <row r="424" customFormat="false" ht="12.75" hidden="false" customHeight="false" outlineLevel="0" collapsed="false">
      <c r="A424" s="73" t="n">
        <f aca="false">1+A423</f>
        <v>417</v>
      </c>
      <c r="B424" s="73" t="s">
        <v>323</v>
      </c>
      <c r="C424" s="97" t="n">
        <v>39867</v>
      </c>
      <c r="D424" s="207" t="n">
        <v>35</v>
      </c>
      <c r="E424" s="260" t="n">
        <v>39836</v>
      </c>
      <c r="F424" s="260" t="n">
        <v>39867</v>
      </c>
      <c r="G424" s="257" t="n">
        <f aca="false">IF(F424&lt;1," ",(((F424-E424)/2)+E424))</f>
        <v>39851.5</v>
      </c>
      <c r="H424" s="207" t="n">
        <v>1024906</v>
      </c>
      <c r="I424" s="207" t="s">
        <v>239</v>
      </c>
      <c r="J424" s="97" t="n">
        <v>39874</v>
      </c>
      <c r="K424" s="243" t="n">
        <f aca="false">(ROUND(IF(F424&lt;1,J424-C424+365/24,J424-G424),0))</f>
        <v>23</v>
      </c>
      <c r="L424" s="126" t="n">
        <f aca="false">+K424*D424</f>
        <v>805</v>
      </c>
      <c r="M424" s="90" t="n">
        <v>39874</v>
      </c>
      <c r="N424" s="90" t="n">
        <v>39878</v>
      </c>
      <c r="O424" s="258" t="n">
        <v>35</v>
      </c>
      <c r="P424" s="73" t="n">
        <f aca="false">N424-M424</f>
        <v>4</v>
      </c>
      <c r="Q424" s="242" t="n">
        <f aca="false">P424*O424</f>
        <v>140</v>
      </c>
    </row>
    <row r="425" customFormat="false" ht="12.75" hidden="false" customHeight="false" outlineLevel="0" collapsed="false">
      <c r="A425" s="73" t="n">
        <f aca="false">1+A424</f>
        <v>418</v>
      </c>
      <c r="B425" s="73" t="s">
        <v>323</v>
      </c>
      <c r="C425" s="97" t="n">
        <v>39897</v>
      </c>
      <c r="D425" s="207" t="n">
        <v>17</v>
      </c>
      <c r="E425" s="260" t="n">
        <v>39869</v>
      </c>
      <c r="F425" s="260" t="n">
        <v>39897</v>
      </c>
      <c r="G425" s="257" t="n">
        <f aca="false">IF(F425&lt;1," ",(((F425-E425)/2)+E425))</f>
        <v>39883</v>
      </c>
      <c r="H425" s="207" t="n">
        <v>1031136</v>
      </c>
      <c r="I425" s="207" t="s">
        <v>239</v>
      </c>
      <c r="J425" s="97" t="n">
        <v>39903</v>
      </c>
      <c r="K425" s="243" t="n">
        <f aca="false">(ROUND(IF(F425&lt;1,J425-C425+365/24,J425-G425),0))</f>
        <v>20</v>
      </c>
      <c r="L425" s="126" t="n">
        <f aca="false">+K425*D425</f>
        <v>340</v>
      </c>
      <c r="M425" s="90" t="n">
        <v>39903</v>
      </c>
      <c r="N425" s="90" t="n">
        <v>39910</v>
      </c>
      <c r="O425" s="258" t="n">
        <v>17</v>
      </c>
      <c r="P425" s="73" t="n">
        <f aca="false">N425-M425</f>
        <v>7</v>
      </c>
      <c r="Q425" s="242" t="n">
        <f aca="false">P425*O425</f>
        <v>119</v>
      </c>
    </row>
    <row r="426" customFormat="false" ht="12.75" hidden="false" customHeight="false" outlineLevel="0" collapsed="false">
      <c r="A426" s="73" t="n">
        <f aca="false">1+A425</f>
        <v>419</v>
      </c>
      <c r="B426" s="73" t="s">
        <v>323</v>
      </c>
      <c r="C426" s="97" t="n">
        <v>39897</v>
      </c>
      <c r="D426" s="207" t="n">
        <v>37</v>
      </c>
      <c r="E426" s="260" t="n">
        <v>39869</v>
      </c>
      <c r="F426" s="260" t="n">
        <v>39897</v>
      </c>
      <c r="G426" s="257" t="n">
        <f aca="false">IF(F426&lt;1," ",(((F426-E426)/2)+E426))</f>
        <v>39883</v>
      </c>
      <c r="H426" s="207" t="n">
        <v>1031136</v>
      </c>
      <c r="I426" s="207" t="s">
        <v>239</v>
      </c>
      <c r="J426" s="97" t="n">
        <v>39903</v>
      </c>
      <c r="K426" s="243" t="n">
        <f aca="false">(ROUND(IF(F426&lt;1,J426-C426+365/24,J426-G426),0))</f>
        <v>20</v>
      </c>
      <c r="L426" s="126" t="n">
        <f aca="false">+K426*D426</f>
        <v>740</v>
      </c>
      <c r="M426" s="90" t="n">
        <v>39903</v>
      </c>
      <c r="N426" s="90" t="n">
        <v>39910</v>
      </c>
      <c r="O426" s="258" t="n">
        <v>37</v>
      </c>
      <c r="P426" s="73" t="n">
        <f aca="false">N426-M426</f>
        <v>7</v>
      </c>
      <c r="Q426" s="242" t="n">
        <f aca="false">P426*O426</f>
        <v>259</v>
      </c>
    </row>
    <row r="427" customFormat="false" ht="12.75" hidden="false" customHeight="false" outlineLevel="0" collapsed="false">
      <c r="A427" s="73" t="n">
        <f aca="false">1+A426</f>
        <v>420</v>
      </c>
      <c r="B427" s="73" t="s">
        <v>323</v>
      </c>
      <c r="C427" s="97" t="n">
        <v>39925</v>
      </c>
      <c r="D427" s="207" t="n">
        <v>17</v>
      </c>
      <c r="E427" s="260" t="n">
        <v>39894</v>
      </c>
      <c r="F427" s="260" t="n">
        <v>39925</v>
      </c>
      <c r="G427" s="257" t="n">
        <f aca="false">IF(F427&lt;1," ",(((F427-E427)/2)+E427))</f>
        <v>39909.5</v>
      </c>
      <c r="H427" s="207" t="n">
        <v>1037440</v>
      </c>
      <c r="I427" s="207" t="s">
        <v>239</v>
      </c>
      <c r="J427" s="97" t="n">
        <v>39932</v>
      </c>
      <c r="K427" s="243" t="n">
        <f aca="false">(ROUND(IF(F427&lt;1,J427-C427+365/24,J427-G427),0))</f>
        <v>23</v>
      </c>
      <c r="L427" s="126" t="n">
        <f aca="false">+K427*D427</f>
        <v>391</v>
      </c>
      <c r="M427" s="90" t="n">
        <v>39932</v>
      </c>
      <c r="N427" s="90" t="n">
        <v>39938</v>
      </c>
      <c r="O427" s="258" t="n">
        <v>17</v>
      </c>
      <c r="P427" s="73" t="n">
        <f aca="false">N427-M427</f>
        <v>6</v>
      </c>
      <c r="Q427" s="242" t="n">
        <f aca="false">P427*O427</f>
        <v>102</v>
      </c>
    </row>
    <row r="428" customFormat="false" ht="12.75" hidden="false" customHeight="false" outlineLevel="0" collapsed="false">
      <c r="A428" s="73" t="n">
        <f aca="false">1+A427</f>
        <v>421</v>
      </c>
      <c r="B428" s="73" t="s">
        <v>323</v>
      </c>
      <c r="C428" s="97" t="n">
        <v>39925</v>
      </c>
      <c r="D428" s="207" t="n">
        <v>35</v>
      </c>
      <c r="E428" s="260" t="n">
        <v>39894</v>
      </c>
      <c r="F428" s="260" t="n">
        <v>39925</v>
      </c>
      <c r="G428" s="257" t="n">
        <f aca="false">IF(F428&lt;1," ",(((F428-E428)/2)+E428))</f>
        <v>39909.5</v>
      </c>
      <c r="H428" s="207" t="n">
        <v>1037440</v>
      </c>
      <c r="I428" s="207" t="s">
        <v>239</v>
      </c>
      <c r="J428" s="97" t="n">
        <v>39932</v>
      </c>
      <c r="K428" s="243" t="n">
        <f aca="false">(ROUND(IF(F428&lt;1,J428-C428+365/24,J428-G428),0))</f>
        <v>23</v>
      </c>
      <c r="L428" s="126" t="n">
        <f aca="false">+K428*D428</f>
        <v>805</v>
      </c>
      <c r="M428" s="90" t="n">
        <v>39932</v>
      </c>
      <c r="N428" s="90" t="n">
        <v>39938</v>
      </c>
      <c r="O428" s="258" t="n">
        <v>35</v>
      </c>
      <c r="P428" s="73" t="n">
        <f aca="false">N428-M428</f>
        <v>6</v>
      </c>
      <c r="Q428" s="242" t="n">
        <f aca="false">P428*O428</f>
        <v>210</v>
      </c>
    </row>
    <row r="429" customFormat="false" ht="12.75" hidden="false" customHeight="false" outlineLevel="0" collapsed="false">
      <c r="A429" s="73" t="n">
        <f aca="false">1+A428</f>
        <v>422</v>
      </c>
      <c r="B429" s="73" t="s">
        <v>323</v>
      </c>
      <c r="C429" s="97" t="n">
        <v>39955</v>
      </c>
      <c r="D429" s="207" t="n">
        <v>17</v>
      </c>
      <c r="E429" s="260" t="n">
        <v>39925</v>
      </c>
      <c r="F429" s="260" t="n">
        <v>39955</v>
      </c>
      <c r="G429" s="257" t="n">
        <f aca="false">IF(F429&lt;1," ",(((F429-E429)/2)+E429))</f>
        <v>39940</v>
      </c>
      <c r="H429" s="207" t="n">
        <v>1043964</v>
      </c>
      <c r="I429" s="207" t="s">
        <v>239</v>
      </c>
      <c r="J429" s="97" t="n">
        <v>39966</v>
      </c>
      <c r="K429" s="243" t="n">
        <f aca="false">(ROUND(IF(F429&lt;1,J429-C429+365/24,J429-G429),0))</f>
        <v>26</v>
      </c>
      <c r="L429" s="126" t="n">
        <f aca="false">+K429*D429</f>
        <v>442</v>
      </c>
      <c r="M429" s="90" t="n">
        <v>39966</v>
      </c>
      <c r="N429" s="90" t="n">
        <v>39973</v>
      </c>
      <c r="O429" s="258" t="n">
        <v>17</v>
      </c>
      <c r="P429" s="73" t="n">
        <f aca="false">N429-M429</f>
        <v>7</v>
      </c>
      <c r="Q429" s="242" t="n">
        <f aca="false">P429*O429</f>
        <v>119</v>
      </c>
    </row>
    <row r="430" customFormat="false" ht="12.75" hidden="false" customHeight="false" outlineLevel="0" collapsed="false">
      <c r="A430" s="73" t="n">
        <f aca="false">1+A429</f>
        <v>423</v>
      </c>
      <c r="B430" s="73" t="s">
        <v>323</v>
      </c>
      <c r="C430" s="97" t="n">
        <v>39954</v>
      </c>
      <c r="D430" s="207" t="n">
        <v>37</v>
      </c>
      <c r="E430" s="260" t="n">
        <v>39924</v>
      </c>
      <c r="F430" s="260" t="n">
        <v>39954</v>
      </c>
      <c r="G430" s="257" t="n">
        <f aca="false">IF(F430&lt;1," ",(((F430-E430)/2)+E430))</f>
        <v>39939</v>
      </c>
      <c r="H430" s="207" t="n">
        <v>1043964</v>
      </c>
      <c r="I430" s="207" t="s">
        <v>239</v>
      </c>
      <c r="J430" s="97" t="n">
        <v>39966</v>
      </c>
      <c r="K430" s="243" t="n">
        <f aca="false">(ROUND(IF(F430&lt;1,J430-C430+365/24,J430-G430),0))</f>
        <v>27</v>
      </c>
      <c r="L430" s="126" t="n">
        <f aca="false">+K430*D430</f>
        <v>999</v>
      </c>
      <c r="M430" s="90" t="n">
        <v>39966</v>
      </c>
      <c r="N430" s="90" t="n">
        <v>39973</v>
      </c>
      <c r="O430" s="258" t="n">
        <v>37</v>
      </c>
      <c r="P430" s="73" t="n">
        <f aca="false">N430-M430</f>
        <v>7</v>
      </c>
      <c r="Q430" s="242" t="n">
        <f aca="false">P430*O430</f>
        <v>259</v>
      </c>
    </row>
    <row r="431" customFormat="false" ht="12.75" hidden="false" customHeight="false" outlineLevel="0" collapsed="false">
      <c r="A431" s="73" t="n">
        <f aca="false">1+A430</f>
        <v>424</v>
      </c>
      <c r="B431" s="73" t="s">
        <v>323</v>
      </c>
      <c r="C431" s="97" t="n">
        <v>39986</v>
      </c>
      <c r="D431" s="207" t="n">
        <v>39</v>
      </c>
      <c r="E431" s="260" t="n">
        <v>39955</v>
      </c>
      <c r="F431" s="260" t="n">
        <v>39986</v>
      </c>
      <c r="G431" s="257" t="n">
        <f aca="false">IF(F431&lt;1," ",(((F431-E431)/2)+E431))</f>
        <v>39970.5</v>
      </c>
      <c r="H431" s="207" t="n">
        <v>1049280</v>
      </c>
      <c r="I431" s="207" t="s">
        <v>239</v>
      </c>
      <c r="J431" s="97" t="n">
        <v>39994</v>
      </c>
      <c r="K431" s="243" t="n">
        <f aca="false">(ROUND(IF(F431&lt;1,J431-C431+365/24,J431-G431),0))</f>
        <v>24</v>
      </c>
      <c r="L431" s="126" t="n">
        <f aca="false">+K431*D431</f>
        <v>936</v>
      </c>
      <c r="M431" s="90" t="n">
        <v>39994</v>
      </c>
      <c r="N431" s="90" t="n">
        <v>40001</v>
      </c>
      <c r="O431" s="258" t="n">
        <v>39</v>
      </c>
      <c r="P431" s="73" t="n">
        <f aca="false">N431-M431</f>
        <v>7</v>
      </c>
      <c r="Q431" s="242" t="n">
        <f aca="false">P431*O431</f>
        <v>273</v>
      </c>
    </row>
    <row r="432" customFormat="false" ht="12.75" hidden="false" customHeight="false" outlineLevel="0" collapsed="false">
      <c r="A432" s="73" t="n">
        <f aca="false">1+A431</f>
        <v>425</v>
      </c>
      <c r="B432" s="73" t="s">
        <v>323</v>
      </c>
      <c r="C432" s="97" t="n">
        <v>39987</v>
      </c>
      <c r="D432" s="207" t="n">
        <v>17</v>
      </c>
      <c r="E432" s="260" t="n">
        <v>39956</v>
      </c>
      <c r="F432" s="260" t="n">
        <v>39987</v>
      </c>
      <c r="G432" s="257" t="n">
        <f aca="false">IF(F432&lt;1," ",(((F432-E432)/2)+E432))</f>
        <v>39971.5</v>
      </c>
      <c r="H432" s="207" t="n">
        <v>1049280</v>
      </c>
      <c r="I432" s="207" t="s">
        <v>239</v>
      </c>
      <c r="J432" s="97" t="n">
        <v>39994</v>
      </c>
      <c r="K432" s="243" t="n">
        <f aca="false">(ROUND(IF(F432&lt;1,J432-C432+365/24,J432-G432),0))</f>
        <v>23</v>
      </c>
      <c r="L432" s="126" t="n">
        <f aca="false">+K432*D432</f>
        <v>391</v>
      </c>
      <c r="M432" s="90" t="n">
        <v>39994</v>
      </c>
      <c r="N432" s="90" t="n">
        <v>40001</v>
      </c>
      <c r="O432" s="258" t="n">
        <v>17</v>
      </c>
      <c r="P432" s="73" t="n">
        <f aca="false">N432-M432</f>
        <v>7</v>
      </c>
      <c r="Q432" s="242" t="n">
        <f aca="false">P432*O432</f>
        <v>119</v>
      </c>
    </row>
    <row r="433" customFormat="false" ht="12.75" hidden="false" customHeight="false" outlineLevel="0" collapsed="false">
      <c r="A433" s="73" t="n">
        <f aca="false">1+A432</f>
        <v>426</v>
      </c>
      <c r="B433" s="73" t="s">
        <v>324</v>
      </c>
      <c r="C433" s="97" t="n">
        <v>39664</v>
      </c>
      <c r="D433" s="207" t="n">
        <v>112</v>
      </c>
      <c r="E433" s="207"/>
      <c r="G433" s="257" t="str">
        <f aca="false">IF(F433&lt;1," ",(((F433-E433)/2)+E433))</f>
        <v> </v>
      </c>
      <c r="H433" s="207" t="n">
        <v>982780</v>
      </c>
      <c r="I433" s="207" t="s">
        <v>239</v>
      </c>
      <c r="J433" s="97" t="n">
        <v>39689</v>
      </c>
      <c r="K433" s="243" t="n">
        <f aca="false">(ROUND(IF(F433&lt;1,J433-C433+365/24,J433-G433),0))</f>
        <v>40</v>
      </c>
      <c r="L433" s="126" t="n">
        <f aca="false">+K433*D433</f>
        <v>4480</v>
      </c>
      <c r="M433" s="90" t="n">
        <v>39689</v>
      </c>
      <c r="N433" s="90" t="n">
        <v>39695</v>
      </c>
      <c r="O433" s="258" t="n">
        <v>112</v>
      </c>
      <c r="P433" s="73" t="n">
        <f aca="false">N433-M433</f>
        <v>6</v>
      </c>
      <c r="Q433" s="242" t="n">
        <f aca="false">P433*O433</f>
        <v>672</v>
      </c>
    </row>
    <row r="434" customFormat="false" ht="12.75" hidden="false" customHeight="false" outlineLevel="0" collapsed="false">
      <c r="A434" s="73" t="n">
        <f aca="false">1+A433</f>
        <v>427</v>
      </c>
      <c r="B434" s="73" t="s">
        <v>324</v>
      </c>
      <c r="C434" s="97" t="n">
        <v>39842</v>
      </c>
      <c r="D434" s="207" t="n">
        <v>723.55</v>
      </c>
      <c r="E434" s="207"/>
      <c r="G434" s="257" t="str">
        <f aca="false">IF(F434&lt;1," ",(((F434-E434)/2)+E434))</f>
        <v> </v>
      </c>
      <c r="H434" s="207" t="n">
        <v>1023248</v>
      </c>
      <c r="I434" s="207" t="s">
        <v>239</v>
      </c>
      <c r="J434" s="97" t="n">
        <v>39867</v>
      </c>
      <c r="K434" s="243" t="n">
        <f aca="false">(ROUND(IF(F434&lt;1,J434-C434+365/24,J434-G434),0))</f>
        <v>40</v>
      </c>
      <c r="L434" s="126" t="n">
        <f aca="false">+K434*D434</f>
        <v>28942</v>
      </c>
      <c r="M434" s="90" t="n">
        <v>39867</v>
      </c>
      <c r="N434" s="90" t="n">
        <v>39874</v>
      </c>
      <c r="O434" s="258" t="n">
        <v>723.55</v>
      </c>
      <c r="P434" s="73" t="n">
        <f aca="false">N434-M434</f>
        <v>7</v>
      </c>
      <c r="Q434" s="242" t="n">
        <f aca="false">P434*O434</f>
        <v>5064.85</v>
      </c>
    </row>
    <row r="435" customFormat="false" ht="12.75" hidden="false" customHeight="false" outlineLevel="0" collapsed="false">
      <c r="A435" s="73" t="n">
        <f aca="false">1+A434</f>
        <v>428</v>
      </c>
      <c r="B435" s="73" t="s">
        <v>324</v>
      </c>
      <c r="C435" s="97" t="n">
        <v>39911</v>
      </c>
      <c r="D435" s="207" t="n">
        <v>115</v>
      </c>
      <c r="E435" s="207"/>
      <c r="G435" s="257" t="str">
        <f aca="false">IF(F435&lt;1," ",(((F435-E435)/2)+E435))</f>
        <v> </v>
      </c>
      <c r="H435" s="207" t="n">
        <v>1038314</v>
      </c>
      <c r="I435" s="207" t="s">
        <v>239</v>
      </c>
      <c r="J435" s="97" t="n">
        <v>39937</v>
      </c>
      <c r="K435" s="243" t="n">
        <f aca="false">(ROUND(IF(F435&lt;1,J435-C435+365/24,J435-G435),0))</f>
        <v>41</v>
      </c>
      <c r="L435" s="126" t="n">
        <f aca="false">+K435*D435</f>
        <v>4715</v>
      </c>
      <c r="M435" s="90" t="n">
        <v>39937</v>
      </c>
      <c r="N435" s="90" t="n">
        <v>39945</v>
      </c>
      <c r="O435" s="258" t="n">
        <v>115</v>
      </c>
      <c r="P435" s="73" t="n">
        <f aca="false">N435-M435</f>
        <v>8</v>
      </c>
      <c r="Q435" s="242" t="n">
        <f aca="false">P435*O435</f>
        <v>920</v>
      </c>
    </row>
    <row r="436" customFormat="false" ht="12.75" hidden="false" customHeight="false" outlineLevel="0" collapsed="false">
      <c r="A436" s="73" t="n">
        <f aca="false">1+A435</f>
        <v>429</v>
      </c>
      <c r="B436" s="73" t="s">
        <v>325</v>
      </c>
      <c r="C436" s="97" t="n">
        <v>39716</v>
      </c>
      <c r="D436" s="207" t="n">
        <v>423.9</v>
      </c>
      <c r="E436" s="207"/>
      <c r="G436" s="257" t="str">
        <f aca="false">IF(F436&lt;1," ",(((F436-E436)/2)+E436))</f>
        <v> </v>
      </c>
      <c r="H436" s="207" t="n">
        <v>994888</v>
      </c>
      <c r="I436" s="207" t="s">
        <v>239</v>
      </c>
      <c r="J436" s="97" t="n">
        <v>39741</v>
      </c>
      <c r="K436" s="243" t="n">
        <f aca="false">(ROUND(IF(F436&lt;1,J436-C436+365/24,J436-G436),0))</f>
        <v>40</v>
      </c>
      <c r="L436" s="126" t="n">
        <f aca="false">+K436*D436</f>
        <v>16956</v>
      </c>
      <c r="M436" s="90" t="n">
        <v>39741</v>
      </c>
      <c r="N436" s="90" t="n">
        <v>39749</v>
      </c>
      <c r="O436" s="258" t="n">
        <v>423.9</v>
      </c>
      <c r="P436" s="73" t="n">
        <f aca="false">N436-M436</f>
        <v>8</v>
      </c>
      <c r="Q436" s="242" t="n">
        <f aca="false">P436*O436</f>
        <v>3391.2</v>
      </c>
    </row>
    <row r="437" customFormat="false" ht="12.75" hidden="false" customHeight="false" outlineLevel="0" collapsed="false">
      <c r="A437" s="73" t="n">
        <f aca="false">1+A436</f>
        <v>430</v>
      </c>
      <c r="B437" s="73" t="s">
        <v>325</v>
      </c>
      <c r="C437" s="97" t="n">
        <v>39716</v>
      </c>
      <c r="D437" s="207" t="n">
        <v>723.7</v>
      </c>
      <c r="E437" s="207"/>
      <c r="G437" s="257" t="str">
        <f aca="false">IF(F437&lt;1," ",(((F437-E437)/2)+E437))</f>
        <v> </v>
      </c>
      <c r="H437" s="207" t="n">
        <v>995819</v>
      </c>
      <c r="I437" s="207" t="s">
        <v>239</v>
      </c>
      <c r="J437" s="97" t="n">
        <v>39744</v>
      </c>
      <c r="K437" s="243" t="n">
        <f aca="false">(ROUND(IF(F437&lt;1,J437-C437+365/24,J437-G437),0))</f>
        <v>43</v>
      </c>
      <c r="L437" s="126" t="n">
        <f aca="false">+K437*D437</f>
        <v>31119.1</v>
      </c>
      <c r="M437" s="90" t="n">
        <v>39744</v>
      </c>
      <c r="N437" s="90" t="n">
        <v>39750</v>
      </c>
      <c r="O437" s="258" t="n">
        <v>723.7</v>
      </c>
      <c r="P437" s="73" t="n">
        <f aca="false">N437-M437</f>
        <v>6</v>
      </c>
      <c r="Q437" s="242" t="n">
        <f aca="false">P437*O437</f>
        <v>4342.2</v>
      </c>
    </row>
    <row r="438" customFormat="false" ht="12.75" hidden="false" customHeight="false" outlineLevel="0" collapsed="false">
      <c r="A438" s="73" t="n">
        <f aca="false">1+A437</f>
        <v>431</v>
      </c>
      <c r="B438" s="73" t="s">
        <v>325</v>
      </c>
      <c r="C438" s="97" t="n">
        <v>39721</v>
      </c>
      <c r="D438" s="259" t="n">
        <v>3964.45</v>
      </c>
      <c r="E438" s="207"/>
      <c r="G438" s="257" t="str">
        <f aca="false">IF(F438&lt;1," ",(((F438-E438)/2)+E438))</f>
        <v> </v>
      </c>
      <c r="H438" s="207" t="n">
        <v>996584</v>
      </c>
      <c r="I438" s="207" t="s">
        <v>239</v>
      </c>
      <c r="J438" s="97" t="n">
        <v>39748</v>
      </c>
      <c r="K438" s="243" t="n">
        <f aca="false">(ROUND(IF(F438&lt;1,J438-C438+365/24,J438-G438),0))</f>
        <v>42</v>
      </c>
      <c r="L438" s="126" t="n">
        <f aca="false">+K438*D438</f>
        <v>166506.9</v>
      </c>
      <c r="M438" s="90" t="n">
        <v>39748</v>
      </c>
      <c r="N438" s="90" t="n">
        <v>39756</v>
      </c>
      <c r="O438" s="258" t="n">
        <v>3964.45</v>
      </c>
      <c r="P438" s="73" t="n">
        <f aca="false">N438-M438</f>
        <v>8</v>
      </c>
      <c r="Q438" s="242" t="n">
        <f aca="false">P438*O438</f>
        <v>31715.6</v>
      </c>
    </row>
    <row r="439" customFormat="false" ht="12.75" hidden="false" customHeight="false" outlineLevel="0" collapsed="false">
      <c r="A439" s="73" t="n">
        <f aca="false">1+A438</f>
        <v>432</v>
      </c>
      <c r="B439" s="73" t="s">
        <v>326</v>
      </c>
      <c r="C439" s="97" t="n">
        <v>39771</v>
      </c>
      <c r="D439" s="207" t="n">
        <v>780</v>
      </c>
      <c r="E439" s="207"/>
      <c r="G439" s="257" t="str">
        <f aca="false">IF(F439&lt;1," ",(((F439-E439)/2)+E439))</f>
        <v> </v>
      </c>
      <c r="H439" s="207" t="n">
        <v>1006578</v>
      </c>
      <c r="I439" s="207" t="s">
        <v>239</v>
      </c>
      <c r="J439" s="97" t="n">
        <v>39794</v>
      </c>
      <c r="K439" s="243" t="n">
        <f aca="false">(ROUND(IF(F439&lt;1,J439-C439+365/24,J439-G439),0))</f>
        <v>38</v>
      </c>
      <c r="L439" s="126" t="n">
        <f aca="false">+K439*D439</f>
        <v>29640</v>
      </c>
      <c r="M439" s="90" t="n">
        <v>39794</v>
      </c>
      <c r="N439" s="90" t="n">
        <v>39805</v>
      </c>
      <c r="O439" s="258" t="n">
        <v>780</v>
      </c>
      <c r="P439" s="73" t="n">
        <f aca="false">N439-M439</f>
        <v>11</v>
      </c>
      <c r="Q439" s="242" t="n">
        <f aca="false">P439*O439</f>
        <v>8580</v>
      </c>
    </row>
    <row r="440" customFormat="false" ht="12.75" hidden="false" customHeight="false" outlineLevel="0" collapsed="false">
      <c r="A440" s="73" t="n">
        <f aca="false">1+A439</f>
        <v>433</v>
      </c>
      <c r="B440" s="73" t="s">
        <v>327</v>
      </c>
      <c r="C440" s="97" t="n">
        <v>39885</v>
      </c>
      <c r="D440" s="207" t="n">
        <v>300</v>
      </c>
      <c r="E440" s="207"/>
      <c r="G440" s="257" t="str">
        <f aca="false">IF(F440&lt;1," ",(((F440-E440)/2)+E440))</f>
        <v> </v>
      </c>
      <c r="H440" s="207" t="n">
        <v>1032568</v>
      </c>
      <c r="I440" s="207" t="s">
        <v>239</v>
      </c>
      <c r="J440" s="97" t="n">
        <v>39910</v>
      </c>
      <c r="K440" s="243" t="n">
        <f aca="false">(ROUND(IF(F440&lt;1,J440-C440+365/24,J440-G440),0))</f>
        <v>40</v>
      </c>
      <c r="L440" s="126" t="n">
        <f aca="false">+K440*D440</f>
        <v>12000</v>
      </c>
      <c r="M440" s="90" t="n">
        <v>39910</v>
      </c>
      <c r="N440" s="90" t="n">
        <v>39934</v>
      </c>
      <c r="O440" s="258" t="n">
        <v>300</v>
      </c>
      <c r="P440" s="73" t="n">
        <f aca="false">N440-M440</f>
        <v>24</v>
      </c>
      <c r="Q440" s="242" t="n">
        <f aca="false">P440*O440</f>
        <v>7200</v>
      </c>
    </row>
    <row r="441" customFormat="false" ht="12.75" hidden="false" customHeight="false" outlineLevel="0" collapsed="false">
      <c r="A441" s="73" t="n">
        <f aca="false">1+A440</f>
        <v>434</v>
      </c>
      <c r="B441" s="73" t="s">
        <v>328</v>
      </c>
      <c r="C441" s="97" t="n">
        <v>39934</v>
      </c>
      <c r="D441" s="207" t="n">
        <v>764.51</v>
      </c>
      <c r="E441" s="207"/>
      <c r="G441" s="257" t="str">
        <f aca="false">IF(F441&lt;1," ",(((F441-E441)/2)+E441))</f>
        <v> </v>
      </c>
      <c r="H441" s="207" t="n">
        <v>62490</v>
      </c>
      <c r="I441" s="207" t="s">
        <v>247</v>
      </c>
      <c r="J441" s="97" t="n">
        <v>39940</v>
      </c>
      <c r="K441" s="243" t="n">
        <f aca="false">(ROUND(IF(F441&lt;1,J441-C441+365/24,J441-G441),0))</f>
        <v>21</v>
      </c>
      <c r="L441" s="126" t="n">
        <f aca="false">+K441*D441</f>
        <v>16054.71</v>
      </c>
      <c r="M441" s="90" t="n">
        <v>39940</v>
      </c>
      <c r="N441" s="90" t="n">
        <v>39940</v>
      </c>
      <c r="O441" s="258" t="n">
        <v>764.51</v>
      </c>
      <c r="P441" s="73" t="n">
        <f aca="false">N441-M441</f>
        <v>0</v>
      </c>
      <c r="Q441" s="242" t="n">
        <f aca="false">P441*O441</f>
        <v>0</v>
      </c>
    </row>
    <row r="442" customFormat="false" ht="12.75" hidden="false" customHeight="false" outlineLevel="0" collapsed="false">
      <c r="A442" s="73" t="n">
        <f aca="false">1+A441</f>
        <v>435</v>
      </c>
      <c r="B442" s="73" t="s">
        <v>328</v>
      </c>
      <c r="C442" s="97" t="n">
        <v>39759</v>
      </c>
      <c r="D442" s="207" t="n">
        <v>425</v>
      </c>
      <c r="E442" s="207"/>
      <c r="G442" s="257" t="str">
        <f aca="false">IF(F442&lt;1," ",(((F442-E442)/2)+E442))</f>
        <v> </v>
      </c>
      <c r="H442" s="207" t="n">
        <v>1001363</v>
      </c>
      <c r="I442" s="207" t="s">
        <v>239</v>
      </c>
      <c r="J442" s="97" t="n">
        <v>39770</v>
      </c>
      <c r="K442" s="243" t="n">
        <f aca="false">(ROUND(IF(F442&lt;1,J442-C442+365/24,J442-G442),0))</f>
        <v>26</v>
      </c>
      <c r="L442" s="126" t="n">
        <f aca="false">+K442*D442</f>
        <v>11050</v>
      </c>
      <c r="M442" s="90" t="n">
        <v>39770</v>
      </c>
      <c r="N442" s="90" t="n">
        <v>39777</v>
      </c>
      <c r="O442" s="258" t="n">
        <v>425</v>
      </c>
      <c r="P442" s="73" t="n">
        <f aca="false">N442-M442</f>
        <v>7</v>
      </c>
      <c r="Q442" s="242" t="n">
        <f aca="false">P442*O442</f>
        <v>2975</v>
      </c>
    </row>
    <row r="443" customFormat="false" ht="12.75" hidden="false" customHeight="false" outlineLevel="0" collapsed="false">
      <c r="A443" s="73" t="n">
        <f aca="false">1+A442</f>
        <v>436</v>
      </c>
      <c r="B443" s="73" t="s">
        <v>329</v>
      </c>
      <c r="C443" s="97" t="n">
        <v>39856</v>
      </c>
      <c r="D443" s="207" t="n">
        <v>51.08</v>
      </c>
      <c r="E443" s="207"/>
      <c r="G443" s="257" t="str">
        <f aca="false">IF(F443&lt;1," ",(((F443-E443)/2)+E443))</f>
        <v> </v>
      </c>
      <c r="H443" s="207" t="n">
        <v>57555</v>
      </c>
      <c r="I443" s="207" t="s">
        <v>247</v>
      </c>
      <c r="J443" s="97" t="n">
        <v>39861</v>
      </c>
      <c r="K443" s="243" t="n">
        <f aca="false">(ROUND(IF(F443&lt;1,J443-C443+365/24,J443-G443),0))</f>
        <v>20</v>
      </c>
      <c r="L443" s="126" t="n">
        <f aca="false">+K443*D443</f>
        <v>1021.6</v>
      </c>
      <c r="M443" s="90" t="n">
        <v>39861</v>
      </c>
      <c r="N443" s="90" t="n">
        <v>39861</v>
      </c>
      <c r="O443" s="258" t="n">
        <v>51.08</v>
      </c>
      <c r="P443" s="73" t="n">
        <f aca="false">N443-M443</f>
        <v>0</v>
      </c>
      <c r="Q443" s="242" t="n">
        <f aca="false">P443*O443</f>
        <v>0</v>
      </c>
    </row>
    <row r="444" customFormat="false" ht="12.75" hidden="false" customHeight="false" outlineLevel="0" collapsed="false">
      <c r="A444" s="73" t="n">
        <f aca="false">1+A443</f>
        <v>437</v>
      </c>
      <c r="B444" s="73" t="s">
        <v>330</v>
      </c>
      <c r="C444" s="97" t="n">
        <v>39660</v>
      </c>
      <c r="D444" s="207" t="n">
        <v>101.45</v>
      </c>
      <c r="E444" s="207"/>
      <c r="G444" s="257" t="str">
        <f aca="false">IF(F444&lt;1," ",(((F444-E444)/2)+E444))</f>
        <v> </v>
      </c>
      <c r="H444" s="207" t="n">
        <v>48733</v>
      </c>
      <c r="I444" s="207" t="s">
        <v>247</v>
      </c>
      <c r="J444" s="97" t="n">
        <v>39661</v>
      </c>
      <c r="K444" s="243" t="n">
        <f aca="false">(ROUND(IF(F444&lt;1,J444-C444+365/24,J444-G444),0))</f>
        <v>16</v>
      </c>
      <c r="L444" s="126" t="n">
        <f aca="false">+K444*D444</f>
        <v>1623.2</v>
      </c>
      <c r="M444" s="90" t="n">
        <v>39661</v>
      </c>
      <c r="N444" s="90" t="n">
        <v>39664</v>
      </c>
      <c r="O444" s="258" t="n">
        <v>101.45</v>
      </c>
      <c r="P444" s="73" t="n">
        <f aca="false">N444-M444</f>
        <v>3</v>
      </c>
      <c r="Q444" s="242" t="n">
        <f aca="false">P444*O444</f>
        <v>304.35</v>
      </c>
    </row>
    <row r="445" customFormat="false" ht="12.75" hidden="false" customHeight="false" outlineLevel="0" collapsed="false">
      <c r="A445" s="73" t="n">
        <f aca="false">1+A444</f>
        <v>438</v>
      </c>
      <c r="B445" s="73" t="s">
        <v>330</v>
      </c>
      <c r="C445" s="97" t="n">
        <v>39678</v>
      </c>
      <c r="D445" s="207" t="n">
        <v>176.04</v>
      </c>
      <c r="E445" s="207"/>
      <c r="G445" s="257" t="str">
        <f aca="false">IF(F445&lt;1," ",(((F445-E445)/2)+E445))</f>
        <v> </v>
      </c>
      <c r="H445" s="207" t="n">
        <v>49618</v>
      </c>
      <c r="I445" s="207" t="s">
        <v>247</v>
      </c>
      <c r="J445" s="97" t="n">
        <v>39682</v>
      </c>
      <c r="K445" s="243" t="n">
        <f aca="false">(ROUND(IF(F445&lt;1,J445-C445+365/24,J445-G445),0))</f>
        <v>19</v>
      </c>
      <c r="L445" s="126" t="n">
        <f aca="false">+K445*D445</f>
        <v>3344.76</v>
      </c>
      <c r="M445" s="90" t="n">
        <v>39682</v>
      </c>
      <c r="N445" s="90" t="n">
        <v>39686</v>
      </c>
      <c r="O445" s="258" t="n">
        <v>176.04</v>
      </c>
      <c r="P445" s="73" t="n">
        <f aca="false">N445-M445</f>
        <v>4</v>
      </c>
      <c r="Q445" s="242" t="n">
        <f aca="false">P445*O445</f>
        <v>704.16</v>
      </c>
    </row>
    <row r="446" customFormat="false" ht="12.75" hidden="false" customHeight="false" outlineLevel="0" collapsed="false">
      <c r="A446" s="73" t="n">
        <f aca="false">1+A445</f>
        <v>439</v>
      </c>
      <c r="B446" s="73" t="s">
        <v>330</v>
      </c>
      <c r="C446" s="97" t="n">
        <v>39736</v>
      </c>
      <c r="D446" s="207" t="n">
        <v>99.8</v>
      </c>
      <c r="E446" s="207"/>
      <c r="G446" s="257" t="str">
        <f aca="false">IF(F446&lt;1," ",(((F446-E446)/2)+E446))</f>
        <v> </v>
      </c>
      <c r="H446" s="207" t="n">
        <v>52557</v>
      </c>
      <c r="I446" s="207" t="s">
        <v>247</v>
      </c>
      <c r="J446" s="97" t="n">
        <v>39744</v>
      </c>
      <c r="K446" s="243" t="n">
        <f aca="false">(ROUND(IF(F446&lt;1,J446-C446+365/24,J446-G446),0))</f>
        <v>23</v>
      </c>
      <c r="L446" s="126" t="n">
        <f aca="false">+K446*D446</f>
        <v>2295.4</v>
      </c>
      <c r="M446" s="90" t="n">
        <v>39744</v>
      </c>
      <c r="N446" s="90" t="n">
        <v>39744</v>
      </c>
      <c r="O446" s="258" t="n">
        <v>99.8</v>
      </c>
      <c r="P446" s="73" t="n">
        <f aca="false">N446-M446</f>
        <v>0</v>
      </c>
      <c r="Q446" s="242" t="n">
        <f aca="false">P446*O446</f>
        <v>0</v>
      </c>
    </row>
    <row r="447" customFormat="false" ht="12.75" hidden="false" customHeight="false" outlineLevel="0" collapsed="false">
      <c r="A447" s="73" t="n">
        <f aca="false">1+A446</f>
        <v>440</v>
      </c>
      <c r="B447" s="73" t="s">
        <v>330</v>
      </c>
      <c r="C447" s="97" t="n">
        <v>39787</v>
      </c>
      <c r="D447" s="207" t="n">
        <v>388.6</v>
      </c>
      <c r="E447" s="207"/>
      <c r="G447" s="257" t="str">
        <f aca="false">IF(F447&lt;1," ",(((F447-E447)/2)+E447))</f>
        <v> </v>
      </c>
      <c r="H447" s="207" t="n">
        <v>54792</v>
      </c>
      <c r="I447" s="207" t="s">
        <v>247</v>
      </c>
      <c r="J447" s="97" t="n">
        <v>39791</v>
      </c>
      <c r="K447" s="243" t="n">
        <f aca="false">(ROUND(IF(F447&lt;1,J447-C447+365/24,J447-G447),0))</f>
        <v>19</v>
      </c>
      <c r="L447" s="126" t="n">
        <f aca="false">+K447*D447</f>
        <v>7383.4</v>
      </c>
      <c r="M447" s="90" t="n">
        <v>39791</v>
      </c>
      <c r="N447" s="90" t="n">
        <v>39791</v>
      </c>
      <c r="O447" s="258" t="n">
        <v>388.6</v>
      </c>
      <c r="P447" s="73" t="n">
        <f aca="false">N447-M447</f>
        <v>0</v>
      </c>
      <c r="Q447" s="242" t="n">
        <f aca="false">P447*O447</f>
        <v>0</v>
      </c>
    </row>
    <row r="448" customFormat="false" ht="12.75" hidden="false" customHeight="false" outlineLevel="0" collapsed="false">
      <c r="A448" s="73" t="n">
        <f aca="false">1+A447</f>
        <v>441</v>
      </c>
      <c r="B448" s="73" t="s">
        <v>330</v>
      </c>
      <c r="C448" s="97" t="n">
        <v>39790</v>
      </c>
      <c r="D448" s="207" t="n">
        <v>15</v>
      </c>
      <c r="E448" s="207"/>
      <c r="G448" s="257" t="str">
        <f aca="false">IF(F448&lt;1," ",(((F448-E448)/2)+E448))</f>
        <v> </v>
      </c>
      <c r="H448" s="207" t="n">
        <v>54792</v>
      </c>
      <c r="I448" s="207" t="s">
        <v>247</v>
      </c>
      <c r="J448" s="97" t="n">
        <v>39791</v>
      </c>
      <c r="K448" s="243" t="n">
        <f aca="false">(ROUND(IF(F448&lt;1,J448-C448+365/24,J448-G448),0))</f>
        <v>16</v>
      </c>
      <c r="L448" s="126" t="n">
        <f aca="false">+K448*D448</f>
        <v>240</v>
      </c>
      <c r="M448" s="90" t="n">
        <v>39791</v>
      </c>
      <c r="N448" s="90" t="n">
        <v>39791</v>
      </c>
      <c r="O448" s="258" t="n">
        <v>15</v>
      </c>
      <c r="P448" s="73" t="n">
        <f aca="false">N448-M448</f>
        <v>0</v>
      </c>
      <c r="Q448" s="242" t="n">
        <f aca="false">P448*O448</f>
        <v>0</v>
      </c>
    </row>
    <row r="449" customFormat="false" ht="12.75" hidden="false" customHeight="false" outlineLevel="0" collapsed="false">
      <c r="A449" s="73" t="n">
        <f aca="false">1+A448</f>
        <v>442</v>
      </c>
      <c r="B449" s="73" t="s">
        <v>331</v>
      </c>
      <c r="C449" s="97" t="n">
        <v>39567</v>
      </c>
      <c r="D449" s="259" t="n">
        <v>2000</v>
      </c>
      <c r="E449" s="207"/>
      <c r="G449" s="257" t="str">
        <f aca="false">IF(F449&lt;1," ",(((F449-E449)/2)+E449))</f>
        <v> </v>
      </c>
      <c r="H449" s="207" t="n">
        <v>969437</v>
      </c>
      <c r="I449" s="207" t="s">
        <v>239</v>
      </c>
      <c r="J449" s="97" t="n">
        <v>39632</v>
      </c>
      <c r="K449" s="243" t="n">
        <f aca="false">(ROUND(IF(F449&lt;1,J449-C449+365/24,J449-G449),0))</f>
        <v>80</v>
      </c>
      <c r="L449" s="126" t="n">
        <f aca="false">+K449*D449</f>
        <v>160000</v>
      </c>
      <c r="M449" s="90" t="n">
        <v>39632</v>
      </c>
      <c r="N449" s="90" t="n">
        <v>39643</v>
      </c>
      <c r="O449" s="258" t="n">
        <v>2000</v>
      </c>
      <c r="P449" s="73" t="n">
        <f aca="false">N449-M449</f>
        <v>11</v>
      </c>
      <c r="Q449" s="242" t="n">
        <f aca="false">P449*O449</f>
        <v>22000</v>
      </c>
    </row>
    <row r="450" customFormat="false" ht="12.75" hidden="false" customHeight="false" outlineLevel="0" collapsed="false">
      <c r="A450" s="73" t="n">
        <f aca="false">1+A449</f>
        <v>443</v>
      </c>
      <c r="B450" s="73" t="s">
        <v>332</v>
      </c>
      <c r="C450" s="97" t="n">
        <v>39636</v>
      </c>
      <c r="D450" s="207" t="n">
        <v>648.87</v>
      </c>
      <c r="E450" s="207"/>
      <c r="G450" s="257" t="str">
        <f aca="false">IF(F450&lt;1," ",(((F450-E450)/2)+E450))</f>
        <v> </v>
      </c>
      <c r="H450" s="207" t="n">
        <v>971638</v>
      </c>
      <c r="I450" s="207" t="s">
        <v>239</v>
      </c>
      <c r="J450" s="97" t="n">
        <v>39640</v>
      </c>
      <c r="K450" s="243" t="n">
        <f aca="false">(ROUND(IF(F450&lt;1,J450-C450+365/24,J450-G450),0))</f>
        <v>19</v>
      </c>
      <c r="L450" s="126" t="n">
        <f aca="false">+K450*D450</f>
        <v>12328.53</v>
      </c>
      <c r="M450" s="90" t="n">
        <v>39640</v>
      </c>
      <c r="N450" s="90" t="n">
        <v>39650</v>
      </c>
      <c r="O450" s="258" t="n">
        <v>648.87</v>
      </c>
      <c r="P450" s="73" t="n">
        <f aca="false">N450-M450</f>
        <v>10</v>
      </c>
      <c r="Q450" s="242" t="n">
        <f aca="false">P450*O450</f>
        <v>6488.7</v>
      </c>
    </row>
    <row r="451" customFormat="false" ht="12.75" hidden="false" customHeight="false" outlineLevel="0" collapsed="false">
      <c r="A451" s="73" t="n">
        <f aca="false">1+A450</f>
        <v>444</v>
      </c>
      <c r="B451" s="73" t="s">
        <v>333</v>
      </c>
      <c r="C451" s="97" t="n">
        <v>39776</v>
      </c>
      <c r="D451" s="259" t="n">
        <v>2923.22</v>
      </c>
      <c r="E451" s="207"/>
      <c r="G451" s="257" t="str">
        <f aca="false">IF(F451&lt;1," ",(((F451-E451)/2)+E451))</f>
        <v> </v>
      </c>
      <c r="H451" s="207" t="n">
        <v>1012480</v>
      </c>
      <c r="I451" s="207" t="s">
        <v>239</v>
      </c>
      <c r="J451" s="97" t="n">
        <v>39820</v>
      </c>
      <c r="K451" s="243" t="n">
        <f aca="false">(ROUND(IF(F451&lt;1,J451-C451+365/24,J451-G451),0))</f>
        <v>59</v>
      </c>
      <c r="L451" s="126" t="n">
        <f aca="false">+K451*D451</f>
        <v>172469.98</v>
      </c>
      <c r="M451" s="90" t="n">
        <v>39820</v>
      </c>
      <c r="N451" s="90" t="n">
        <v>39826</v>
      </c>
      <c r="O451" s="258" t="n">
        <v>2923.22</v>
      </c>
      <c r="P451" s="73" t="n">
        <f aca="false">N451-M451</f>
        <v>6</v>
      </c>
      <c r="Q451" s="242" t="n">
        <f aca="false">P451*O451</f>
        <v>17539.32</v>
      </c>
    </row>
    <row r="452" customFormat="false" ht="12.75" hidden="false" customHeight="false" outlineLevel="0" collapsed="false">
      <c r="A452" s="73" t="n">
        <f aca="false">1+A451</f>
        <v>445</v>
      </c>
      <c r="B452" s="73" t="s">
        <v>334</v>
      </c>
      <c r="C452" s="97" t="n">
        <v>39800</v>
      </c>
      <c r="D452" s="259" t="n">
        <v>175</v>
      </c>
      <c r="E452" s="207"/>
      <c r="G452" s="257" t="str">
        <f aca="false">IF(F452&lt;1," ",(((F452-E452)/2)+E452))</f>
        <v> </v>
      </c>
      <c r="H452" s="207" t="n">
        <v>1013035</v>
      </c>
      <c r="I452" s="207" t="s">
        <v>239</v>
      </c>
      <c r="J452" s="97" t="n">
        <v>39822</v>
      </c>
      <c r="K452" s="243" t="n">
        <f aca="false">(ROUND(IF(F452&lt;1,J452-C452+365/24,J452-G452),0))</f>
        <v>37</v>
      </c>
      <c r="L452" s="126" t="n">
        <f aca="false">+K452*D452</f>
        <v>6475</v>
      </c>
      <c r="M452" s="90" t="n">
        <v>39822</v>
      </c>
      <c r="N452" s="90" t="n">
        <v>39839</v>
      </c>
      <c r="O452" s="258" t="n">
        <v>175</v>
      </c>
      <c r="P452" s="73" t="n">
        <f aca="false">N452-M452</f>
        <v>17</v>
      </c>
      <c r="Q452" s="242" t="n">
        <f aca="false">P452*O452</f>
        <v>2975</v>
      </c>
    </row>
    <row r="453" customFormat="false" ht="12.75" hidden="false" customHeight="false" outlineLevel="0" collapsed="false">
      <c r="A453" s="73" t="n">
        <f aca="false">1+A452</f>
        <v>446</v>
      </c>
      <c r="B453" s="73" t="s">
        <v>334</v>
      </c>
      <c r="C453" s="97" t="n">
        <v>39939</v>
      </c>
      <c r="D453" s="259" t="n">
        <v>157.58</v>
      </c>
      <c r="E453" s="207"/>
      <c r="G453" s="257" t="str">
        <f aca="false">IF(F453&lt;1," ",(((F453-E453)/2)+E453))</f>
        <v> </v>
      </c>
      <c r="H453" s="207" t="n">
        <v>1040323</v>
      </c>
      <c r="I453" s="207" t="s">
        <v>239</v>
      </c>
      <c r="J453" s="97" t="n">
        <v>39946</v>
      </c>
      <c r="K453" s="243" t="n">
        <f aca="false">(ROUND(IF(F453&lt;1,J453-C453+365/24,J453-G453),0))</f>
        <v>22</v>
      </c>
      <c r="L453" s="126" t="n">
        <f aca="false">+K453*D453</f>
        <v>3466.76</v>
      </c>
      <c r="M453" s="90" t="n">
        <v>39946</v>
      </c>
      <c r="N453" s="90" t="n">
        <v>39980</v>
      </c>
      <c r="O453" s="258" t="n">
        <v>157.58</v>
      </c>
      <c r="P453" s="73" t="n">
        <f aca="false">N453-M453</f>
        <v>34</v>
      </c>
      <c r="Q453" s="242" t="n">
        <f aca="false">P453*O453</f>
        <v>5357.72</v>
      </c>
    </row>
    <row r="454" customFormat="false" ht="12.75" hidden="false" customHeight="false" outlineLevel="0" collapsed="false">
      <c r="A454" s="73" t="n">
        <f aca="false">1+A453</f>
        <v>447</v>
      </c>
      <c r="B454" s="73" t="s">
        <v>335</v>
      </c>
      <c r="C454" s="97" t="n">
        <v>39690</v>
      </c>
      <c r="D454" s="207" t="n">
        <v>171.74</v>
      </c>
      <c r="E454" s="207"/>
      <c r="G454" s="257" t="str">
        <f aca="false">IF(F454&lt;1," ",(((F454-E454)/2)+E454))</f>
        <v> </v>
      </c>
      <c r="H454" s="207" t="n">
        <v>985735</v>
      </c>
      <c r="I454" s="207" t="s">
        <v>239</v>
      </c>
      <c r="J454" s="97" t="n">
        <v>39703</v>
      </c>
      <c r="K454" s="243" t="n">
        <f aca="false">(ROUND(IF(F454&lt;1,J454-C454+365/24,J454-G454),0))</f>
        <v>28</v>
      </c>
      <c r="L454" s="126" t="n">
        <f aca="false">+K454*D454</f>
        <v>4808.72</v>
      </c>
      <c r="M454" s="90" t="n">
        <v>39703</v>
      </c>
      <c r="N454" s="90" t="n">
        <v>39713</v>
      </c>
      <c r="O454" s="258" t="n">
        <v>171.74</v>
      </c>
      <c r="P454" s="73" t="n">
        <f aca="false">N454-M454</f>
        <v>10</v>
      </c>
      <c r="Q454" s="242" t="n">
        <f aca="false">P454*O454</f>
        <v>1717.4</v>
      </c>
    </row>
    <row r="455" customFormat="false" ht="12.75" hidden="false" customHeight="false" outlineLevel="0" collapsed="false">
      <c r="A455" s="73" t="n">
        <f aca="false">1+A454</f>
        <v>448</v>
      </c>
      <c r="B455" s="73" t="s">
        <v>335</v>
      </c>
      <c r="C455" s="97" t="n">
        <v>39686</v>
      </c>
      <c r="D455" s="207" t="n">
        <v>241.98</v>
      </c>
      <c r="E455" s="207"/>
      <c r="G455" s="257" t="str">
        <f aca="false">IF(F455&lt;1," ",(((F455-E455)/2)+E455))</f>
        <v> </v>
      </c>
      <c r="H455" s="207" t="n">
        <v>985735</v>
      </c>
      <c r="I455" s="207" t="s">
        <v>239</v>
      </c>
      <c r="J455" s="97" t="n">
        <v>39703</v>
      </c>
      <c r="K455" s="243" t="n">
        <f aca="false">(ROUND(IF(F455&lt;1,J455-C455+365/24,J455-G455),0))</f>
        <v>32</v>
      </c>
      <c r="L455" s="126" t="n">
        <f aca="false">+K455*D455</f>
        <v>7743.36</v>
      </c>
      <c r="M455" s="90" t="n">
        <v>39703</v>
      </c>
      <c r="N455" s="90" t="n">
        <v>39713</v>
      </c>
      <c r="O455" s="258" t="n">
        <v>241.98</v>
      </c>
      <c r="P455" s="73" t="n">
        <f aca="false">N455-M455</f>
        <v>10</v>
      </c>
      <c r="Q455" s="242" t="n">
        <f aca="false">P455*O455</f>
        <v>2419.8</v>
      </c>
    </row>
    <row r="456" customFormat="false" ht="12.75" hidden="false" customHeight="false" outlineLevel="0" collapsed="false">
      <c r="A456" s="73" t="n">
        <f aca="false">1+A455</f>
        <v>449</v>
      </c>
      <c r="B456" s="73" t="s">
        <v>335</v>
      </c>
      <c r="C456" s="97" t="n">
        <v>39793</v>
      </c>
      <c r="D456" s="207" t="n">
        <v>134.83</v>
      </c>
      <c r="E456" s="207"/>
      <c r="G456" s="257" t="str">
        <f aca="false">IF(F456&lt;1," ",(((F456-E456)/2)+E456))</f>
        <v> </v>
      </c>
      <c r="H456" s="207" t="n">
        <v>1011453</v>
      </c>
      <c r="I456" s="207" t="s">
        <v>239</v>
      </c>
      <c r="J456" s="97" t="n">
        <v>39815</v>
      </c>
      <c r="K456" s="243" t="n">
        <f aca="false">(ROUND(IF(F456&lt;1,J456-C456+365/24,J456-G456),0))</f>
        <v>37</v>
      </c>
      <c r="L456" s="126" t="n">
        <f aca="false">+K456*D456</f>
        <v>4988.71</v>
      </c>
      <c r="M456" s="90" t="n">
        <v>39815</v>
      </c>
      <c r="N456" s="90" t="n">
        <v>39819</v>
      </c>
      <c r="O456" s="258" t="n">
        <v>134.83</v>
      </c>
      <c r="P456" s="73" t="n">
        <f aca="false">N456-M456</f>
        <v>4</v>
      </c>
      <c r="Q456" s="242" t="n">
        <f aca="false">P456*O456</f>
        <v>539.32</v>
      </c>
    </row>
    <row r="457" customFormat="false" ht="12.75" hidden="false" customHeight="false" outlineLevel="0" collapsed="false">
      <c r="A457" s="73" t="n">
        <f aca="false">1+A456</f>
        <v>450</v>
      </c>
      <c r="B457" s="73" t="s">
        <v>335</v>
      </c>
      <c r="C457" s="97" t="n">
        <v>39828</v>
      </c>
      <c r="D457" s="207" t="n">
        <v>176.49</v>
      </c>
      <c r="E457" s="207"/>
      <c r="G457" s="257" t="str">
        <f aca="false">IF(F457&lt;1," ",(((F457-E457)/2)+E457))</f>
        <v> </v>
      </c>
      <c r="H457" s="207" t="n">
        <v>1017252</v>
      </c>
      <c r="I457" s="207" t="s">
        <v>239</v>
      </c>
      <c r="J457" s="97" t="n">
        <v>39839</v>
      </c>
      <c r="K457" s="243" t="n">
        <f aca="false">(ROUND(IF(F457&lt;1,J457-C457+365/24,J457-G457),0))</f>
        <v>26</v>
      </c>
      <c r="L457" s="126" t="n">
        <f aca="false">+K457*D457</f>
        <v>4588.74</v>
      </c>
      <c r="M457" s="90" t="n">
        <v>39839</v>
      </c>
      <c r="N457" s="90" t="n">
        <v>39843</v>
      </c>
      <c r="O457" s="258" t="n">
        <v>176.49</v>
      </c>
      <c r="P457" s="73" t="n">
        <f aca="false">N457-M457</f>
        <v>4</v>
      </c>
      <c r="Q457" s="242" t="n">
        <f aca="false">P457*O457</f>
        <v>705.96</v>
      </c>
    </row>
    <row r="458" customFormat="false" ht="12.75" hidden="false" customHeight="false" outlineLevel="0" collapsed="false">
      <c r="A458" s="73" t="n">
        <f aca="false">1+A457</f>
        <v>451</v>
      </c>
      <c r="B458" s="73" t="s">
        <v>335</v>
      </c>
      <c r="C458" s="97" t="n">
        <v>39836</v>
      </c>
      <c r="D458" s="207" t="n">
        <v>132.18</v>
      </c>
      <c r="E458" s="207"/>
      <c r="G458" s="257" t="str">
        <f aca="false">IF(F458&lt;1," ",(((F458-E458)/2)+E458))</f>
        <v> </v>
      </c>
      <c r="H458" s="207" t="n">
        <v>1022246</v>
      </c>
      <c r="I458" s="207" t="s">
        <v>239</v>
      </c>
      <c r="J458" s="97" t="n">
        <v>39861</v>
      </c>
      <c r="K458" s="243" t="n">
        <f aca="false">(ROUND(IF(F458&lt;1,J458-C458+365/24,J458-G458),0))</f>
        <v>40</v>
      </c>
      <c r="L458" s="126" t="n">
        <f aca="false">+K458*D458</f>
        <v>5287.2</v>
      </c>
      <c r="M458" s="90" t="n">
        <v>39861</v>
      </c>
      <c r="N458" s="90" t="n">
        <v>39868</v>
      </c>
      <c r="O458" s="258" t="n">
        <v>132.18</v>
      </c>
      <c r="P458" s="73" t="n">
        <f aca="false">N458-M458</f>
        <v>7</v>
      </c>
      <c r="Q458" s="242" t="n">
        <f aca="false">P458*O458</f>
        <v>925.26</v>
      </c>
    </row>
    <row r="459" customFormat="false" ht="12.75" hidden="false" customHeight="false" outlineLevel="0" collapsed="false">
      <c r="A459" s="73" t="n">
        <f aca="false">1+A458</f>
        <v>452</v>
      </c>
      <c r="B459" s="73" t="s">
        <v>336</v>
      </c>
      <c r="C459" s="97" t="n">
        <v>39717</v>
      </c>
      <c r="D459" s="207" t="n">
        <v>120</v>
      </c>
      <c r="E459" s="207"/>
      <c r="G459" s="257" t="str">
        <f aca="false">IF(F459&lt;1," ",(((F459-E459)/2)+E459))</f>
        <v> </v>
      </c>
      <c r="H459" s="207" t="n">
        <v>991389</v>
      </c>
      <c r="I459" s="207" t="s">
        <v>239</v>
      </c>
      <c r="J459" s="97" t="n">
        <v>39727</v>
      </c>
      <c r="K459" s="243" t="n">
        <f aca="false">(ROUND(IF(F459&lt;1,J459-C459+365/24,J459-G459),0))</f>
        <v>25</v>
      </c>
      <c r="L459" s="126" t="n">
        <f aca="false">+K459*D459</f>
        <v>3000</v>
      </c>
      <c r="M459" s="90" t="n">
        <v>39727</v>
      </c>
      <c r="N459" s="90" t="n">
        <v>39736</v>
      </c>
      <c r="O459" s="258" t="n">
        <v>120</v>
      </c>
      <c r="P459" s="73" t="n">
        <f aca="false">N459-M459</f>
        <v>9</v>
      </c>
      <c r="Q459" s="242" t="n">
        <f aca="false">P459*O459</f>
        <v>1080</v>
      </c>
    </row>
    <row r="460" customFormat="false" ht="12.75" hidden="false" customHeight="false" outlineLevel="0" collapsed="false">
      <c r="A460" s="73" t="n">
        <f aca="false">1+A459</f>
        <v>453</v>
      </c>
      <c r="B460" s="73" t="s">
        <v>337</v>
      </c>
      <c r="C460" s="97" t="n">
        <v>39616</v>
      </c>
      <c r="D460" s="207" t="n">
        <v>125.06</v>
      </c>
      <c r="E460" s="207"/>
      <c r="G460" s="257" t="str">
        <f aca="false">IF(F460&lt;1," ",(((F460-E460)/2)+E460))</f>
        <v> </v>
      </c>
      <c r="H460" s="207" t="n">
        <v>969181</v>
      </c>
      <c r="I460" s="207" t="s">
        <v>239</v>
      </c>
      <c r="J460" s="97" t="n">
        <v>39631</v>
      </c>
      <c r="K460" s="243" t="n">
        <f aca="false">(ROUND(IF(F460&lt;1,J460-C460+365/24,J460-G460),0))</f>
        <v>30</v>
      </c>
      <c r="L460" s="126" t="n">
        <f aca="false">+K460*D460</f>
        <v>3751.8</v>
      </c>
      <c r="M460" s="90" t="n">
        <v>39631</v>
      </c>
      <c r="N460" s="90" t="n">
        <v>39639</v>
      </c>
      <c r="O460" s="258" t="n">
        <v>125.06</v>
      </c>
      <c r="P460" s="73" t="n">
        <f aca="false">N460-M460</f>
        <v>8</v>
      </c>
      <c r="Q460" s="242" t="n">
        <f aca="false">P460*O460</f>
        <v>1000.48</v>
      </c>
    </row>
    <row r="461" customFormat="false" ht="12.75" hidden="false" customHeight="false" outlineLevel="0" collapsed="false">
      <c r="A461" s="73" t="n">
        <f aca="false">1+A460</f>
        <v>454</v>
      </c>
      <c r="B461" s="73" t="s">
        <v>337</v>
      </c>
      <c r="C461" s="97" t="n">
        <v>39630</v>
      </c>
      <c r="D461" s="207" t="n">
        <v>112.37</v>
      </c>
      <c r="E461" s="207"/>
      <c r="G461" s="257" t="str">
        <f aca="false">IF(F461&lt;1," ",(((F461-E461)/2)+E461))</f>
        <v> </v>
      </c>
      <c r="H461" s="207" t="n">
        <v>971653</v>
      </c>
      <c r="I461" s="207" t="s">
        <v>239</v>
      </c>
      <c r="J461" s="97" t="n">
        <v>39640</v>
      </c>
      <c r="K461" s="243" t="n">
        <f aca="false">(ROUND(IF(F461&lt;1,J461-C461+365/24,J461-G461),0))</f>
        <v>25</v>
      </c>
      <c r="L461" s="126" t="n">
        <f aca="false">+K461*D461</f>
        <v>2809.25</v>
      </c>
      <c r="M461" s="90" t="n">
        <v>39640</v>
      </c>
      <c r="N461" s="90" t="n">
        <v>39647</v>
      </c>
      <c r="O461" s="258" t="n">
        <v>112.37</v>
      </c>
      <c r="P461" s="73" t="n">
        <f aca="false">N461-M461</f>
        <v>7</v>
      </c>
      <c r="Q461" s="242" t="n">
        <f aca="false">P461*O461</f>
        <v>786.59</v>
      </c>
    </row>
    <row r="462" customFormat="false" ht="12.75" hidden="false" customHeight="false" outlineLevel="0" collapsed="false">
      <c r="A462" s="73" t="n">
        <f aca="false">1+A461</f>
        <v>455</v>
      </c>
      <c r="B462" s="73" t="s">
        <v>337</v>
      </c>
      <c r="C462" s="97" t="n">
        <v>39630</v>
      </c>
      <c r="D462" s="207" t="n">
        <v>20.85</v>
      </c>
      <c r="E462" s="207"/>
      <c r="G462" s="257" t="str">
        <f aca="false">IF(F462&lt;1," ",(((F462-E462)/2)+E462))</f>
        <v> </v>
      </c>
      <c r="H462" s="207" t="n">
        <v>972189</v>
      </c>
      <c r="I462" s="207" t="s">
        <v>239</v>
      </c>
      <c r="J462" s="97" t="n">
        <v>39645</v>
      </c>
      <c r="K462" s="243" t="n">
        <f aca="false">(ROUND(IF(F462&lt;1,J462-C462+365/24,J462-G462),0))</f>
        <v>30</v>
      </c>
      <c r="L462" s="126" t="n">
        <f aca="false">+K462*D462</f>
        <v>625.5</v>
      </c>
      <c r="M462" s="90" t="n">
        <v>39645</v>
      </c>
      <c r="N462" s="90" t="n">
        <v>39652</v>
      </c>
      <c r="O462" s="258" t="n">
        <v>20.85</v>
      </c>
      <c r="P462" s="73" t="n">
        <f aca="false">N462-M462</f>
        <v>7</v>
      </c>
      <c r="Q462" s="242" t="n">
        <f aca="false">P462*O462</f>
        <v>145.95</v>
      </c>
    </row>
    <row r="463" customFormat="false" ht="12.75" hidden="false" customHeight="false" outlineLevel="0" collapsed="false">
      <c r="A463" s="73" t="n">
        <f aca="false">1+A462</f>
        <v>456</v>
      </c>
      <c r="B463" s="73" t="s">
        <v>337</v>
      </c>
      <c r="C463" s="97" t="n">
        <v>39637</v>
      </c>
      <c r="D463" s="207" t="n">
        <v>30.69</v>
      </c>
      <c r="E463" s="207"/>
      <c r="G463" s="257" t="str">
        <f aca="false">IF(F463&lt;1," ",(((F463-E463)/2)+E463))</f>
        <v> </v>
      </c>
      <c r="H463" s="207" t="n">
        <v>972687</v>
      </c>
      <c r="I463" s="207" t="s">
        <v>239</v>
      </c>
      <c r="J463" s="97" t="n">
        <v>39647</v>
      </c>
      <c r="K463" s="243" t="n">
        <f aca="false">(ROUND(IF(F463&lt;1,J463-C463+365/24,J463-G463),0))</f>
        <v>25</v>
      </c>
      <c r="L463" s="126" t="n">
        <f aca="false">+K463*D463</f>
        <v>767.25</v>
      </c>
      <c r="M463" s="90" t="n">
        <v>39647</v>
      </c>
      <c r="N463" s="90" t="n">
        <v>39654</v>
      </c>
      <c r="O463" s="258" t="n">
        <v>30.69</v>
      </c>
      <c r="P463" s="73" t="n">
        <f aca="false">N463-M463</f>
        <v>7</v>
      </c>
      <c r="Q463" s="242" t="n">
        <f aca="false">P463*O463</f>
        <v>214.83</v>
      </c>
    </row>
    <row r="464" customFormat="false" ht="12.75" hidden="false" customHeight="false" outlineLevel="0" collapsed="false">
      <c r="A464" s="73" t="n">
        <f aca="false">1+A463</f>
        <v>457</v>
      </c>
      <c r="B464" s="73" t="s">
        <v>337</v>
      </c>
      <c r="C464" s="97" t="n">
        <v>39646</v>
      </c>
      <c r="D464" s="207" t="n">
        <v>38.08</v>
      </c>
      <c r="E464" s="207"/>
      <c r="G464" s="257" t="str">
        <f aca="false">IF(F464&lt;1," ",(((F464-E464)/2)+E464))</f>
        <v> </v>
      </c>
      <c r="H464" s="207" t="n">
        <v>974992</v>
      </c>
      <c r="I464" s="207" t="s">
        <v>239</v>
      </c>
      <c r="J464" s="97" t="n">
        <v>39657</v>
      </c>
      <c r="K464" s="243" t="n">
        <f aca="false">(ROUND(IF(F464&lt;1,J464-C464+365/24,J464-G464),0))</f>
        <v>26</v>
      </c>
      <c r="L464" s="126" t="n">
        <f aca="false">+K464*D464</f>
        <v>990.08</v>
      </c>
      <c r="M464" s="90" t="n">
        <v>39657</v>
      </c>
      <c r="N464" s="90" t="n">
        <v>39661</v>
      </c>
      <c r="O464" s="258" t="n">
        <v>38.08</v>
      </c>
      <c r="P464" s="73" t="n">
        <f aca="false">N464-M464</f>
        <v>4</v>
      </c>
      <c r="Q464" s="242" t="n">
        <f aca="false">P464*O464</f>
        <v>152.32</v>
      </c>
    </row>
    <row r="465" customFormat="false" ht="12.75" hidden="false" customHeight="false" outlineLevel="0" collapsed="false">
      <c r="A465" s="73" t="n">
        <f aca="false">1+A464</f>
        <v>458</v>
      </c>
      <c r="B465" s="73" t="s">
        <v>337</v>
      </c>
      <c r="C465" s="97" t="n">
        <v>39651</v>
      </c>
      <c r="D465" s="207" t="n">
        <v>66.17</v>
      </c>
      <c r="E465" s="207"/>
      <c r="G465" s="257" t="str">
        <f aca="false">IF(F465&lt;1," ",(((F465-E465)/2)+E465))</f>
        <v> </v>
      </c>
      <c r="H465" s="207" t="n">
        <v>976573</v>
      </c>
      <c r="I465" s="207" t="s">
        <v>239</v>
      </c>
      <c r="J465" s="97" t="n">
        <v>39664</v>
      </c>
      <c r="K465" s="243" t="n">
        <f aca="false">(ROUND(IF(F465&lt;1,J465-C465+365/24,J465-G465),0))</f>
        <v>28</v>
      </c>
      <c r="L465" s="126" t="n">
        <f aca="false">+K465*D465</f>
        <v>1852.76</v>
      </c>
      <c r="M465" s="90" t="n">
        <v>39664</v>
      </c>
      <c r="N465" s="90" t="n">
        <v>39672</v>
      </c>
      <c r="O465" s="258" t="n">
        <v>66.17</v>
      </c>
      <c r="P465" s="73" t="n">
        <f aca="false">N465-M465</f>
        <v>8</v>
      </c>
      <c r="Q465" s="242" t="n">
        <f aca="false">P465*O465</f>
        <v>529.36</v>
      </c>
    </row>
    <row r="466" customFormat="false" ht="12.75" hidden="false" customHeight="false" outlineLevel="0" collapsed="false">
      <c r="A466" s="73" t="n">
        <f aca="false">1+A465</f>
        <v>459</v>
      </c>
      <c r="B466" s="73" t="s">
        <v>337</v>
      </c>
      <c r="C466" s="97" t="n">
        <v>39644</v>
      </c>
      <c r="D466" s="207" t="n">
        <v>67.27</v>
      </c>
      <c r="E466" s="207"/>
      <c r="G466" s="257" t="str">
        <f aca="false">IF(F466&lt;1," ",(((F466-E466)/2)+E466))</f>
        <v> </v>
      </c>
      <c r="H466" s="207" t="n">
        <v>976573</v>
      </c>
      <c r="I466" s="207" t="s">
        <v>239</v>
      </c>
      <c r="J466" s="97" t="n">
        <v>39664</v>
      </c>
      <c r="K466" s="243" t="n">
        <f aca="false">(ROUND(IF(F466&lt;1,J466-C466+365/24,J466-G466),0))</f>
        <v>35</v>
      </c>
      <c r="L466" s="126" t="n">
        <f aca="false">+K466*D466</f>
        <v>2354.45</v>
      </c>
      <c r="M466" s="90" t="n">
        <v>39664</v>
      </c>
      <c r="N466" s="90" t="n">
        <v>39672</v>
      </c>
      <c r="O466" s="258" t="n">
        <v>67.27</v>
      </c>
      <c r="P466" s="73" t="n">
        <f aca="false">N466-M466</f>
        <v>8</v>
      </c>
      <c r="Q466" s="242" t="n">
        <f aca="false">P466*O466</f>
        <v>538.16</v>
      </c>
    </row>
    <row r="467" customFormat="false" ht="12.75" hidden="false" customHeight="false" outlineLevel="0" collapsed="false">
      <c r="A467" s="73" t="n">
        <f aca="false">1+A466</f>
        <v>460</v>
      </c>
      <c r="B467" s="73" t="s">
        <v>337</v>
      </c>
      <c r="C467" s="97" t="n">
        <v>39658</v>
      </c>
      <c r="D467" s="207" t="n">
        <v>10.19</v>
      </c>
      <c r="E467" s="207"/>
      <c r="G467" s="257" t="str">
        <f aca="false">IF(F467&lt;1," ",(((F467-E467)/2)+E467))</f>
        <v> </v>
      </c>
      <c r="H467" s="207" t="n">
        <v>978598</v>
      </c>
      <c r="I467" s="207" t="s">
        <v>239</v>
      </c>
      <c r="J467" s="97" t="n">
        <v>39673</v>
      </c>
      <c r="K467" s="243" t="n">
        <f aca="false">(ROUND(IF(F467&lt;1,J467-C467+365/24,J467-G467),0))</f>
        <v>30</v>
      </c>
      <c r="L467" s="126" t="n">
        <f aca="false">+K467*D467</f>
        <v>305.7</v>
      </c>
      <c r="M467" s="90" t="n">
        <v>39673</v>
      </c>
      <c r="N467" s="90" t="n">
        <v>39679</v>
      </c>
      <c r="O467" s="258" t="n">
        <v>10.19</v>
      </c>
      <c r="P467" s="73" t="n">
        <f aca="false">N467-M467</f>
        <v>6</v>
      </c>
      <c r="Q467" s="242" t="n">
        <f aca="false">P467*O467</f>
        <v>61.14</v>
      </c>
    </row>
    <row r="468" customFormat="false" ht="12.75" hidden="false" customHeight="false" outlineLevel="0" collapsed="false">
      <c r="A468" s="73" t="n">
        <f aca="false">1+A467</f>
        <v>461</v>
      </c>
      <c r="B468" s="73" t="s">
        <v>337</v>
      </c>
      <c r="C468" s="97" t="n">
        <v>39679</v>
      </c>
      <c r="D468" s="207" t="n">
        <v>12.11</v>
      </c>
      <c r="E468" s="207"/>
      <c r="G468" s="257" t="str">
        <f aca="false">IF(F468&lt;1," ",(((F468-E468)/2)+E468))</f>
        <v> </v>
      </c>
      <c r="H468" s="207" t="n">
        <v>982580</v>
      </c>
      <c r="I468" s="207" t="s">
        <v>239</v>
      </c>
      <c r="J468" s="97" t="n">
        <v>39688</v>
      </c>
      <c r="K468" s="243" t="n">
        <f aca="false">(ROUND(IF(F468&lt;1,J468-C468+365/24,J468-G468),0))</f>
        <v>24</v>
      </c>
      <c r="L468" s="126" t="n">
        <f aca="false">+K468*D468</f>
        <v>290.64</v>
      </c>
      <c r="M468" s="90" t="n">
        <v>39688</v>
      </c>
      <c r="N468" s="90" t="n">
        <v>39694</v>
      </c>
      <c r="O468" s="258" t="n">
        <v>12.11</v>
      </c>
      <c r="P468" s="73" t="n">
        <f aca="false">N468-M468</f>
        <v>6</v>
      </c>
      <c r="Q468" s="242" t="n">
        <f aca="false">P468*O468</f>
        <v>72.66</v>
      </c>
    </row>
    <row r="469" customFormat="false" ht="12.75" hidden="false" customHeight="false" outlineLevel="0" collapsed="false">
      <c r="A469" s="73" t="n">
        <f aca="false">1+A468</f>
        <v>462</v>
      </c>
      <c r="B469" s="73" t="s">
        <v>337</v>
      </c>
      <c r="C469" s="97" t="n">
        <v>39665</v>
      </c>
      <c r="D469" s="207" t="n">
        <v>12.64</v>
      </c>
      <c r="E469" s="207"/>
      <c r="G469" s="257" t="str">
        <f aca="false">IF(F469&lt;1," ",(((F469-E469)/2)+E469))</f>
        <v> </v>
      </c>
      <c r="H469" s="207" t="n">
        <v>982580</v>
      </c>
      <c r="I469" s="207" t="s">
        <v>239</v>
      </c>
      <c r="J469" s="97" t="n">
        <v>39688</v>
      </c>
      <c r="K469" s="243" t="n">
        <f aca="false">(ROUND(IF(F469&lt;1,J469-C469+365/24,J469-G469),0))</f>
        <v>38</v>
      </c>
      <c r="L469" s="126" t="n">
        <f aca="false">+K469*D469</f>
        <v>480.32</v>
      </c>
      <c r="M469" s="90" t="n">
        <v>39688</v>
      </c>
      <c r="N469" s="90" t="n">
        <v>39694</v>
      </c>
      <c r="O469" s="258" t="n">
        <v>12.64</v>
      </c>
      <c r="P469" s="73" t="n">
        <f aca="false">N469-M469</f>
        <v>6</v>
      </c>
      <c r="Q469" s="242" t="n">
        <f aca="false">P469*O469</f>
        <v>75.84</v>
      </c>
    </row>
    <row r="470" customFormat="false" ht="12.75" hidden="false" customHeight="false" outlineLevel="0" collapsed="false">
      <c r="A470" s="73" t="n">
        <f aca="false">1+A469</f>
        <v>463</v>
      </c>
      <c r="B470" s="73" t="s">
        <v>337</v>
      </c>
      <c r="C470" s="97" t="n">
        <v>39681</v>
      </c>
      <c r="D470" s="207" t="n">
        <v>87.61</v>
      </c>
      <c r="E470" s="207"/>
      <c r="G470" s="257" t="str">
        <f aca="false">IF(F470&lt;1," ",(((F470-E470)/2)+E470))</f>
        <v> </v>
      </c>
      <c r="H470" s="207" t="n">
        <v>983115</v>
      </c>
      <c r="I470" s="207" t="s">
        <v>239</v>
      </c>
      <c r="J470" s="97" t="n">
        <v>39693</v>
      </c>
      <c r="K470" s="243" t="n">
        <f aca="false">(ROUND(IF(F470&lt;1,J470-C470+365/24,J470-G470),0))</f>
        <v>27</v>
      </c>
      <c r="L470" s="126" t="n">
        <f aca="false">+K470*D470</f>
        <v>2365.47</v>
      </c>
      <c r="M470" s="90" t="n">
        <v>39693</v>
      </c>
      <c r="N470" s="90" t="n">
        <v>39700</v>
      </c>
      <c r="O470" s="258" t="n">
        <v>87.61</v>
      </c>
      <c r="P470" s="73" t="n">
        <f aca="false">N470-M470</f>
        <v>7</v>
      </c>
      <c r="Q470" s="242" t="n">
        <f aca="false">P470*O470</f>
        <v>613.27</v>
      </c>
    </row>
    <row r="471" customFormat="false" ht="12.75" hidden="false" customHeight="false" outlineLevel="0" collapsed="false">
      <c r="A471" s="73" t="n">
        <f aca="false">1+A470</f>
        <v>464</v>
      </c>
      <c r="B471" s="73" t="s">
        <v>337</v>
      </c>
      <c r="C471" s="97" t="n">
        <v>39672</v>
      </c>
      <c r="D471" s="207" t="n">
        <v>20.13</v>
      </c>
      <c r="E471" s="207"/>
      <c r="G471" s="257" t="str">
        <f aca="false">IF(F471&lt;1," ",(((F471-E471)/2)+E471))</f>
        <v> </v>
      </c>
      <c r="H471" s="207" t="n">
        <v>983115</v>
      </c>
      <c r="I471" s="207" t="s">
        <v>239</v>
      </c>
      <c r="J471" s="97" t="n">
        <v>39693</v>
      </c>
      <c r="K471" s="243" t="n">
        <f aca="false">(ROUND(IF(F471&lt;1,J471-C471+365/24,J471-G471),0))</f>
        <v>36</v>
      </c>
      <c r="L471" s="126" t="n">
        <f aca="false">+K471*D471</f>
        <v>724.68</v>
      </c>
      <c r="M471" s="90" t="n">
        <v>39693</v>
      </c>
      <c r="N471" s="90" t="n">
        <v>39700</v>
      </c>
      <c r="O471" s="258" t="n">
        <v>20.13</v>
      </c>
      <c r="P471" s="73" t="n">
        <f aca="false">N471-M471</f>
        <v>7</v>
      </c>
      <c r="Q471" s="242" t="n">
        <f aca="false">P471*O471</f>
        <v>140.91</v>
      </c>
    </row>
    <row r="472" customFormat="false" ht="12.75" hidden="false" customHeight="false" outlineLevel="0" collapsed="false">
      <c r="A472" s="73" t="n">
        <f aca="false">1+A471</f>
        <v>465</v>
      </c>
      <c r="B472" s="73" t="s">
        <v>337</v>
      </c>
      <c r="C472" s="97" t="n">
        <v>39687</v>
      </c>
      <c r="D472" s="207" t="n">
        <v>17.17</v>
      </c>
      <c r="E472" s="207"/>
      <c r="G472" s="257" t="str">
        <f aca="false">IF(F472&lt;1," ",(((F472-E472)/2)+E472))</f>
        <v> </v>
      </c>
      <c r="H472" s="207" t="n">
        <v>984444</v>
      </c>
      <c r="I472" s="207" t="s">
        <v>239</v>
      </c>
      <c r="J472" s="97" t="n">
        <v>39699</v>
      </c>
      <c r="K472" s="243" t="n">
        <f aca="false">(ROUND(IF(F472&lt;1,J472-C472+365/24,J472-G472),0))</f>
        <v>27</v>
      </c>
      <c r="L472" s="126" t="n">
        <f aca="false">+K472*D472</f>
        <v>463.59</v>
      </c>
      <c r="M472" s="90" t="n">
        <v>39699</v>
      </c>
      <c r="N472" s="90" t="n">
        <v>39703</v>
      </c>
      <c r="O472" s="258" t="n">
        <v>17.17</v>
      </c>
      <c r="P472" s="73" t="n">
        <f aca="false">N472-M472</f>
        <v>4</v>
      </c>
      <c r="Q472" s="242" t="n">
        <f aca="false">P472*O472</f>
        <v>68.68</v>
      </c>
    </row>
    <row r="473" customFormat="false" ht="12.75" hidden="false" customHeight="false" outlineLevel="0" collapsed="false">
      <c r="A473" s="73" t="n">
        <f aca="false">1+A472</f>
        <v>466</v>
      </c>
      <c r="B473" s="73" t="s">
        <v>337</v>
      </c>
      <c r="C473" s="97" t="n">
        <v>39686</v>
      </c>
      <c r="D473" s="207" t="n">
        <v>12</v>
      </c>
      <c r="E473" s="207"/>
      <c r="G473" s="257" t="str">
        <f aca="false">IF(F473&lt;1," ",(((F473-E473)/2)+E473))</f>
        <v> </v>
      </c>
      <c r="H473" s="207" t="n">
        <v>986564</v>
      </c>
      <c r="I473" s="207" t="s">
        <v>239</v>
      </c>
      <c r="J473" s="97" t="n">
        <v>39707</v>
      </c>
      <c r="K473" s="243" t="n">
        <f aca="false">(ROUND(IF(F473&lt;1,J473-C473+365/24,J473-G473),0))</f>
        <v>36</v>
      </c>
      <c r="L473" s="126" t="n">
        <f aca="false">+K473*D473</f>
        <v>432</v>
      </c>
      <c r="M473" s="90" t="n">
        <v>39707</v>
      </c>
      <c r="N473" s="90" t="n">
        <v>39713</v>
      </c>
      <c r="O473" s="258" t="n">
        <v>12</v>
      </c>
      <c r="P473" s="73" t="n">
        <f aca="false">N473-M473</f>
        <v>6</v>
      </c>
      <c r="Q473" s="242" t="n">
        <f aca="false">P473*O473</f>
        <v>72</v>
      </c>
    </row>
    <row r="474" customFormat="false" ht="12.75" hidden="false" customHeight="false" outlineLevel="0" collapsed="false">
      <c r="A474" s="73" t="n">
        <f aca="false">1+A473</f>
        <v>467</v>
      </c>
      <c r="B474" s="73" t="s">
        <v>337</v>
      </c>
      <c r="C474" s="97" t="n">
        <v>39693</v>
      </c>
      <c r="D474" s="207" t="n">
        <v>11.53</v>
      </c>
      <c r="E474" s="207"/>
      <c r="G474" s="257" t="str">
        <f aca="false">IF(F474&lt;1," ",(((F474-E474)/2)+E474))</f>
        <v> </v>
      </c>
      <c r="H474" s="207" t="n">
        <v>986564</v>
      </c>
      <c r="I474" s="207" t="s">
        <v>239</v>
      </c>
      <c r="J474" s="97" t="n">
        <v>39707</v>
      </c>
      <c r="K474" s="243" t="n">
        <f aca="false">(ROUND(IF(F474&lt;1,J474-C474+365/24,J474-G474),0))</f>
        <v>29</v>
      </c>
      <c r="L474" s="126" t="n">
        <f aca="false">+K474*D474</f>
        <v>334.37</v>
      </c>
      <c r="M474" s="90" t="n">
        <v>39707</v>
      </c>
      <c r="N474" s="90" t="n">
        <v>39713</v>
      </c>
      <c r="O474" s="258" t="n">
        <v>11.53</v>
      </c>
      <c r="P474" s="73" t="n">
        <f aca="false">N474-M474</f>
        <v>6</v>
      </c>
      <c r="Q474" s="242" t="n">
        <f aca="false">P474*O474</f>
        <v>69.18</v>
      </c>
    </row>
    <row r="475" customFormat="false" ht="12.75" hidden="false" customHeight="false" outlineLevel="0" collapsed="false">
      <c r="A475" s="73" t="n">
        <f aca="false">1+A474</f>
        <v>468</v>
      </c>
      <c r="B475" s="73" t="s">
        <v>337</v>
      </c>
      <c r="C475" s="97" t="n">
        <v>39693</v>
      </c>
      <c r="D475" s="207" t="n">
        <v>35.37</v>
      </c>
      <c r="E475" s="207"/>
      <c r="G475" s="257" t="str">
        <f aca="false">IF(F475&lt;1," ",(((F475-E475)/2)+E475))</f>
        <v> </v>
      </c>
      <c r="H475" s="207" t="n">
        <v>986564</v>
      </c>
      <c r="I475" s="207" t="s">
        <v>239</v>
      </c>
      <c r="J475" s="97" t="n">
        <v>39707</v>
      </c>
      <c r="K475" s="243" t="n">
        <f aca="false">(ROUND(IF(F475&lt;1,J475-C475+365/24,J475-G475),0))</f>
        <v>29</v>
      </c>
      <c r="L475" s="126" t="n">
        <f aca="false">+K475*D475</f>
        <v>1025.73</v>
      </c>
      <c r="M475" s="90" t="n">
        <v>39707</v>
      </c>
      <c r="N475" s="90" t="n">
        <v>39713</v>
      </c>
      <c r="O475" s="258" t="n">
        <v>35.37</v>
      </c>
      <c r="P475" s="73" t="n">
        <f aca="false">N475-M475</f>
        <v>6</v>
      </c>
      <c r="Q475" s="242" t="n">
        <f aca="false">P475*O475</f>
        <v>212.22</v>
      </c>
    </row>
    <row r="476" customFormat="false" ht="12.75" hidden="false" customHeight="false" outlineLevel="0" collapsed="false">
      <c r="A476" s="73" t="n">
        <f aca="false">1+A475</f>
        <v>469</v>
      </c>
      <c r="B476" s="73" t="s">
        <v>337</v>
      </c>
      <c r="C476" s="97" t="n">
        <v>39686</v>
      </c>
      <c r="D476" s="207" t="n">
        <v>9.25</v>
      </c>
      <c r="E476" s="207"/>
      <c r="G476" s="257" t="str">
        <f aca="false">IF(F476&lt;1," ",(((F476-E476)/2)+E476))</f>
        <v> </v>
      </c>
      <c r="H476" s="207" t="n">
        <v>986564</v>
      </c>
      <c r="I476" s="207" t="s">
        <v>239</v>
      </c>
      <c r="J476" s="97" t="n">
        <v>39707</v>
      </c>
      <c r="K476" s="243" t="n">
        <f aca="false">(ROUND(IF(F476&lt;1,J476-C476+365/24,J476-G476),0))</f>
        <v>36</v>
      </c>
      <c r="L476" s="126" t="n">
        <f aca="false">+K476*D476</f>
        <v>333</v>
      </c>
      <c r="M476" s="90" t="n">
        <v>39707</v>
      </c>
      <c r="N476" s="90" t="n">
        <v>39713</v>
      </c>
      <c r="O476" s="258" t="n">
        <v>9.25</v>
      </c>
      <c r="P476" s="73" t="n">
        <f aca="false">N476-M476</f>
        <v>6</v>
      </c>
      <c r="Q476" s="242" t="n">
        <f aca="false">P476*O476</f>
        <v>55.5</v>
      </c>
    </row>
    <row r="477" customFormat="false" ht="12.75" hidden="false" customHeight="false" outlineLevel="0" collapsed="false">
      <c r="A477" s="73" t="n">
        <f aca="false">1+A476</f>
        <v>470</v>
      </c>
      <c r="B477" s="73" t="s">
        <v>337</v>
      </c>
      <c r="C477" s="97" t="n">
        <v>39700</v>
      </c>
      <c r="D477" s="207" t="n">
        <v>12.11</v>
      </c>
      <c r="E477" s="207"/>
      <c r="G477" s="257" t="str">
        <f aca="false">IF(F477&lt;1," ",(((F477-E477)/2)+E477))</f>
        <v> </v>
      </c>
      <c r="H477" s="207" t="n">
        <v>987515</v>
      </c>
      <c r="I477" s="207" t="s">
        <v>239</v>
      </c>
      <c r="J477" s="97" t="n">
        <v>39710</v>
      </c>
      <c r="K477" s="243" t="n">
        <f aca="false">(ROUND(IF(F477&lt;1,J477-C477+365/24,J477-G477),0))</f>
        <v>25</v>
      </c>
      <c r="L477" s="126" t="n">
        <f aca="false">+K477*D477</f>
        <v>302.75</v>
      </c>
      <c r="M477" s="90" t="n">
        <v>39710</v>
      </c>
      <c r="N477" s="90" t="n">
        <v>39716</v>
      </c>
      <c r="O477" s="258" t="n">
        <v>12.11</v>
      </c>
      <c r="P477" s="73" t="n">
        <f aca="false">N477-M477</f>
        <v>6</v>
      </c>
      <c r="Q477" s="242" t="n">
        <f aca="false">P477*O477</f>
        <v>72.66</v>
      </c>
    </row>
    <row r="478" customFormat="false" ht="12.75" hidden="false" customHeight="false" outlineLevel="0" collapsed="false">
      <c r="A478" s="73" t="n">
        <f aca="false">1+A477</f>
        <v>471</v>
      </c>
      <c r="B478" s="73" t="s">
        <v>337</v>
      </c>
      <c r="C478" s="97" t="n">
        <v>39709</v>
      </c>
      <c r="D478" s="207" t="n">
        <v>50.92</v>
      </c>
      <c r="E478" s="207"/>
      <c r="G478" s="257" t="str">
        <f aca="false">IF(F478&lt;1," ",(((F478-E478)/2)+E478))</f>
        <v> </v>
      </c>
      <c r="H478" s="207" t="n">
        <v>988789</v>
      </c>
      <c r="I478" s="207" t="s">
        <v>239</v>
      </c>
      <c r="J478" s="97" t="n">
        <v>39715</v>
      </c>
      <c r="K478" s="243" t="n">
        <f aca="false">(ROUND(IF(F478&lt;1,J478-C478+365/24,J478-G478),0))</f>
        <v>21</v>
      </c>
      <c r="L478" s="126" t="n">
        <f aca="false">+K478*D478</f>
        <v>1069.32</v>
      </c>
      <c r="M478" s="90" t="n">
        <v>39715</v>
      </c>
      <c r="N478" s="90" t="n">
        <v>39720</v>
      </c>
      <c r="O478" s="258" t="n">
        <v>50.92</v>
      </c>
      <c r="P478" s="73" t="n">
        <f aca="false">N478-M478</f>
        <v>5</v>
      </c>
      <c r="Q478" s="242" t="n">
        <f aca="false">P478*O478</f>
        <v>254.6</v>
      </c>
    </row>
    <row r="479" customFormat="false" ht="12.75" hidden="false" customHeight="false" outlineLevel="0" collapsed="false">
      <c r="A479" s="73" t="n">
        <f aca="false">1+A478</f>
        <v>472</v>
      </c>
      <c r="B479" s="73" t="s">
        <v>337</v>
      </c>
      <c r="C479" s="97" t="n">
        <v>39707</v>
      </c>
      <c r="D479" s="207" t="n">
        <v>51.03</v>
      </c>
      <c r="E479" s="207"/>
      <c r="G479" s="257" t="str">
        <f aca="false">IF(F479&lt;1," ",(((F479-E479)/2)+E479))</f>
        <v> </v>
      </c>
      <c r="H479" s="207" t="n">
        <v>989331</v>
      </c>
      <c r="I479" s="207" t="s">
        <v>239</v>
      </c>
      <c r="J479" s="97" t="n">
        <v>39717</v>
      </c>
      <c r="K479" s="243" t="n">
        <f aca="false">(ROUND(IF(F479&lt;1,J479-C479+365/24,J479-G479),0))</f>
        <v>25</v>
      </c>
      <c r="L479" s="126" t="n">
        <f aca="false">+K479*D479</f>
        <v>1275.75</v>
      </c>
      <c r="M479" s="90" t="n">
        <v>39717</v>
      </c>
      <c r="N479" s="90" t="n">
        <v>39724</v>
      </c>
      <c r="O479" s="258" t="n">
        <v>51.03</v>
      </c>
      <c r="P479" s="73" t="n">
        <f aca="false">N479-M479</f>
        <v>7</v>
      </c>
      <c r="Q479" s="242" t="n">
        <f aca="false">P479*O479</f>
        <v>357.21</v>
      </c>
    </row>
    <row r="480" customFormat="false" ht="12.75" hidden="false" customHeight="false" outlineLevel="0" collapsed="false">
      <c r="A480" s="73" t="n">
        <f aca="false">1+A479</f>
        <v>473</v>
      </c>
      <c r="B480" s="73" t="s">
        <v>337</v>
      </c>
      <c r="C480" s="97" t="n">
        <v>39707</v>
      </c>
      <c r="D480" s="207" t="n">
        <v>8.49</v>
      </c>
      <c r="E480" s="207"/>
      <c r="G480" s="257" t="str">
        <f aca="false">IF(F480&lt;1," ",(((F480-E480)/2)+E480))</f>
        <v> </v>
      </c>
      <c r="H480" s="207" t="n">
        <v>994034</v>
      </c>
      <c r="I480" s="207" t="s">
        <v>239</v>
      </c>
      <c r="J480" s="97" t="n">
        <v>39736</v>
      </c>
      <c r="K480" s="243" t="n">
        <f aca="false">(ROUND(IF(F480&lt;1,J480-C480+365/24,J480-G480),0))</f>
        <v>44</v>
      </c>
      <c r="L480" s="126" t="n">
        <f aca="false">+K480*D480</f>
        <v>373.56</v>
      </c>
      <c r="M480" s="90" t="n">
        <v>39736</v>
      </c>
      <c r="N480" s="90" t="n">
        <v>39742</v>
      </c>
      <c r="O480" s="258" t="n">
        <v>8.49</v>
      </c>
      <c r="P480" s="73" t="n">
        <f aca="false">N480-M480</f>
        <v>6</v>
      </c>
      <c r="Q480" s="242" t="n">
        <f aca="false">P480*O480</f>
        <v>50.94</v>
      </c>
    </row>
    <row r="481" customFormat="false" ht="12.75" hidden="false" customHeight="false" outlineLevel="0" collapsed="false">
      <c r="A481" s="73" t="n">
        <f aca="false">1+A480</f>
        <v>474</v>
      </c>
      <c r="B481" s="73" t="s">
        <v>337</v>
      </c>
      <c r="C481" s="97" t="n">
        <v>39714</v>
      </c>
      <c r="D481" s="207" t="n">
        <v>12</v>
      </c>
      <c r="E481" s="207"/>
      <c r="G481" s="257" t="str">
        <f aca="false">IF(F481&lt;1," ",(((F481-E481)/2)+E481))</f>
        <v> </v>
      </c>
      <c r="H481" s="207" t="n">
        <v>994034</v>
      </c>
      <c r="I481" s="207" t="s">
        <v>239</v>
      </c>
      <c r="J481" s="97" t="n">
        <v>39736</v>
      </c>
      <c r="K481" s="243" t="n">
        <f aca="false">(ROUND(IF(F481&lt;1,J481-C481+365/24,J481-G481),0))</f>
        <v>37</v>
      </c>
      <c r="L481" s="126" t="n">
        <f aca="false">+K481*D481</f>
        <v>444</v>
      </c>
      <c r="M481" s="90" t="n">
        <v>39736</v>
      </c>
      <c r="N481" s="90" t="n">
        <v>39742</v>
      </c>
      <c r="O481" s="258" t="n">
        <v>12</v>
      </c>
      <c r="P481" s="73" t="n">
        <f aca="false">N481-M481</f>
        <v>6</v>
      </c>
      <c r="Q481" s="242" t="n">
        <f aca="false">P481*O481</f>
        <v>72</v>
      </c>
    </row>
    <row r="482" customFormat="false" ht="12.75" hidden="false" customHeight="false" outlineLevel="0" collapsed="false">
      <c r="A482" s="73" t="n">
        <f aca="false">1+A481</f>
        <v>475</v>
      </c>
      <c r="B482" s="73" t="s">
        <v>337</v>
      </c>
      <c r="C482" s="97" t="n">
        <v>39721</v>
      </c>
      <c r="D482" s="207" t="n">
        <v>12.38</v>
      </c>
      <c r="E482" s="207"/>
      <c r="G482" s="257" t="str">
        <f aca="false">IF(F482&lt;1," ",(((F482-E482)/2)+E482))</f>
        <v> </v>
      </c>
      <c r="H482" s="207" t="n">
        <v>994034</v>
      </c>
      <c r="I482" s="207" t="s">
        <v>239</v>
      </c>
      <c r="J482" s="97" t="n">
        <v>39736</v>
      </c>
      <c r="K482" s="243" t="n">
        <f aca="false">(ROUND(IF(F482&lt;1,J482-C482+365/24,J482-G482),0))</f>
        <v>30</v>
      </c>
      <c r="L482" s="126" t="n">
        <f aca="false">+K482*D482</f>
        <v>371.4</v>
      </c>
      <c r="M482" s="90" t="n">
        <v>39736</v>
      </c>
      <c r="N482" s="90" t="n">
        <v>39742</v>
      </c>
      <c r="O482" s="258" t="n">
        <v>12.38</v>
      </c>
      <c r="P482" s="73" t="n">
        <f aca="false">N482-M482</f>
        <v>6</v>
      </c>
      <c r="Q482" s="242" t="n">
        <f aca="false">P482*O482</f>
        <v>74.28</v>
      </c>
    </row>
    <row r="483" customFormat="false" ht="12.75" hidden="false" customHeight="false" outlineLevel="0" collapsed="false">
      <c r="A483" s="73" t="n">
        <f aca="false">1+A482</f>
        <v>476</v>
      </c>
      <c r="B483" s="73" t="s">
        <v>337</v>
      </c>
      <c r="C483" s="97" t="n">
        <v>39728</v>
      </c>
      <c r="D483" s="207" t="n">
        <v>32.08</v>
      </c>
      <c r="E483" s="207"/>
      <c r="G483" s="257" t="str">
        <f aca="false">IF(F483&lt;1," ",(((F483-E483)/2)+E483))</f>
        <v> </v>
      </c>
      <c r="H483" s="207" t="n">
        <v>995665</v>
      </c>
      <c r="I483" s="207" t="s">
        <v>239</v>
      </c>
      <c r="J483" s="97" t="n">
        <v>39743</v>
      </c>
      <c r="K483" s="243" t="n">
        <f aca="false">(ROUND(IF(F483&lt;1,J483-C483+365/24,J483-G483),0))</f>
        <v>30</v>
      </c>
      <c r="L483" s="126" t="n">
        <f aca="false">+K483*D483</f>
        <v>962.4</v>
      </c>
      <c r="M483" s="90" t="n">
        <v>39743</v>
      </c>
      <c r="N483" s="90" t="n">
        <v>39749</v>
      </c>
      <c r="O483" s="258" t="n">
        <v>32.08</v>
      </c>
      <c r="P483" s="73" t="n">
        <f aca="false">N483-M483</f>
        <v>6</v>
      </c>
      <c r="Q483" s="242" t="n">
        <f aca="false">P483*O483</f>
        <v>192.48</v>
      </c>
    </row>
    <row r="484" customFormat="false" ht="12.75" hidden="false" customHeight="false" outlineLevel="0" collapsed="false">
      <c r="A484" s="73" t="n">
        <f aca="false">1+A483</f>
        <v>477</v>
      </c>
      <c r="B484" s="73" t="s">
        <v>337</v>
      </c>
      <c r="C484" s="97" t="n">
        <v>39721</v>
      </c>
      <c r="D484" s="207" t="n">
        <v>13.58</v>
      </c>
      <c r="E484" s="207"/>
      <c r="G484" s="257" t="str">
        <f aca="false">IF(F484&lt;1," ",(((F484-E484)/2)+E484))</f>
        <v> </v>
      </c>
      <c r="H484" s="207" t="n">
        <v>995665</v>
      </c>
      <c r="I484" s="207" t="s">
        <v>239</v>
      </c>
      <c r="J484" s="97" t="n">
        <v>39743</v>
      </c>
      <c r="K484" s="243" t="n">
        <f aca="false">(ROUND(IF(F484&lt;1,J484-C484+365/24,J484-G484),0))</f>
        <v>37</v>
      </c>
      <c r="L484" s="126" t="n">
        <f aca="false">+K484*D484</f>
        <v>502.46</v>
      </c>
      <c r="M484" s="90" t="n">
        <v>39743</v>
      </c>
      <c r="N484" s="90" t="n">
        <v>39749</v>
      </c>
      <c r="O484" s="258" t="n">
        <v>13.58</v>
      </c>
      <c r="P484" s="73" t="n">
        <f aca="false">N484-M484</f>
        <v>6</v>
      </c>
      <c r="Q484" s="242" t="n">
        <f aca="false">P484*O484</f>
        <v>81.48</v>
      </c>
    </row>
    <row r="485" customFormat="false" ht="12.75" hidden="false" customHeight="false" outlineLevel="0" collapsed="false">
      <c r="A485" s="73" t="n">
        <f aca="false">1+A484</f>
        <v>478</v>
      </c>
      <c r="B485" s="73" t="s">
        <v>337</v>
      </c>
      <c r="C485" s="97" t="n">
        <v>39737</v>
      </c>
      <c r="D485" s="207" t="n">
        <v>27.77</v>
      </c>
      <c r="E485" s="207"/>
      <c r="G485" s="257" t="str">
        <f aca="false">IF(F485&lt;1," ",(((F485-E485)/2)+E485))</f>
        <v> </v>
      </c>
      <c r="H485" s="207" t="n">
        <v>996612</v>
      </c>
      <c r="I485" s="207" t="s">
        <v>239</v>
      </c>
      <c r="J485" s="97" t="n">
        <v>39748</v>
      </c>
      <c r="K485" s="243" t="n">
        <f aca="false">(ROUND(IF(F485&lt;1,J485-C485+365/24,J485-G485),0))</f>
        <v>26</v>
      </c>
      <c r="L485" s="126" t="n">
        <f aca="false">+K485*D485</f>
        <v>722.02</v>
      </c>
      <c r="M485" s="90" t="n">
        <v>39748</v>
      </c>
      <c r="N485" s="90" t="n">
        <v>39755</v>
      </c>
      <c r="O485" s="258" t="n">
        <v>27.77</v>
      </c>
      <c r="P485" s="73" t="n">
        <f aca="false">N485-M485</f>
        <v>7</v>
      </c>
      <c r="Q485" s="242" t="n">
        <f aca="false">P485*O485</f>
        <v>194.39</v>
      </c>
    </row>
    <row r="486" customFormat="false" ht="12.75" hidden="false" customHeight="false" outlineLevel="0" collapsed="false">
      <c r="A486" s="73" t="n">
        <f aca="false">1+A485</f>
        <v>479</v>
      </c>
      <c r="B486" s="73" t="s">
        <v>337</v>
      </c>
      <c r="C486" s="97" t="n">
        <v>39735</v>
      </c>
      <c r="D486" s="207" t="n">
        <v>139.98</v>
      </c>
      <c r="E486" s="207"/>
      <c r="G486" s="257" t="str">
        <f aca="false">IF(F486&lt;1," ",(((F486-E486)/2)+E486))</f>
        <v> </v>
      </c>
      <c r="H486" s="207" t="n">
        <v>997582</v>
      </c>
      <c r="I486" s="207" t="s">
        <v>239</v>
      </c>
      <c r="J486" s="97" t="n">
        <v>39751</v>
      </c>
      <c r="K486" s="243" t="n">
        <f aca="false">(ROUND(IF(F486&lt;1,J486-C486+365/24,J486-G486),0))</f>
        <v>31</v>
      </c>
      <c r="L486" s="126" t="n">
        <f aca="false">+K486*D486</f>
        <v>4339.38</v>
      </c>
      <c r="M486" s="90" t="n">
        <v>39751</v>
      </c>
      <c r="N486" s="90" t="n">
        <v>39758</v>
      </c>
      <c r="O486" s="258" t="n">
        <v>139.98</v>
      </c>
      <c r="P486" s="73" t="n">
        <f aca="false">N486-M486</f>
        <v>7</v>
      </c>
      <c r="Q486" s="242" t="n">
        <f aca="false">P486*O486</f>
        <v>979.86</v>
      </c>
    </row>
    <row r="487" customFormat="false" ht="12.75" hidden="false" customHeight="false" outlineLevel="0" collapsed="false">
      <c r="A487" s="73" t="n">
        <f aca="false">1+A486</f>
        <v>480</v>
      </c>
      <c r="B487" s="73" t="s">
        <v>337</v>
      </c>
      <c r="C487" s="97" t="n">
        <v>39742</v>
      </c>
      <c r="D487" s="207" t="n">
        <v>11.43</v>
      </c>
      <c r="E487" s="207"/>
      <c r="G487" s="257" t="str">
        <f aca="false">IF(F487&lt;1," ",(((F487-E487)/2)+E487))</f>
        <v> </v>
      </c>
      <c r="H487" s="207" t="n">
        <v>997787</v>
      </c>
      <c r="I487" s="207" t="s">
        <v>239</v>
      </c>
      <c r="J487" s="97" t="n">
        <v>39752</v>
      </c>
      <c r="K487" s="243" t="n">
        <f aca="false">(ROUND(IF(F487&lt;1,J487-C487+365/24,J487-G487),0))</f>
        <v>25</v>
      </c>
      <c r="L487" s="126" t="n">
        <f aca="false">+K487*D487</f>
        <v>285.75</v>
      </c>
      <c r="M487" s="90" t="n">
        <v>39752</v>
      </c>
      <c r="N487" s="90" t="n">
        <v>39762</v>
      </c>
      <c r="O487" s="258" t="n">
        <v>11.43</v>
      </c>
      <c r="P487" s="73" t="n">
        <f aca="false">N487-M487</f>
        <v>10</v>
      </c>
      <c r="Q487" s="242" t="n">
        <f aca="false">P487*O487</f>
        <v>114.3</v>
      </c>
    </row>
    <row r="488" customFormat="false" ht="12.75" hidden="false" customHeight="false" outlineLevel="0" collapsed="false">
      <c r="A488" s="73" t="n">
        <f aca="false">1+A487</f>
        <v>481</v>
      </c>
      <c r="B488" s="73" t="s">
        <v>337</v>
      </c>
      <c r="C488" s="97" t="n">
        <v>39735</v>
      </c>
      <c r="D488" s="207" t="n">
        <v>13.73</v>
      </c>
      <c r="E488" s="207"/>
      <c r="G488" s="257" t="str">
        <f aca="false">IF(F488&lt;1," ",(((F488-E488)/2)+E488))</f>
        <v> </v>
      </c>
      <c r="H488" s="207" t="n">
        <v>998672</v>
      </c>
      <c r="I488" s="207" t="s">
        <v>239</v>
      </c>
      <c r="J488" s="97" t="n">
        <v>39757</v>
      </c>
      <c r="K488" s="243" t="n">
        <f aca="false">(ROUND(IF(F488&lt;1,J488-C488+365/24,J488-G488),0))</f>
        <v>37</v>
      </c>
      <c r="L488" s="126" t="n">
        <f aca="false">+K488*D488</f>
        <v>508.01</v>
      </c>
      <c r="M488" s="90" t="n">
        <v>39757</v>
      </c>
      <c r="N488" s="90" t="n">
        <v>39762</v>
      </c>
      <c r="O488" s="258" t="n">
        <v>13.73</v>
      </c>
      <c r="P488" s="73" t="n">
        <f aca="false">N488-M488</f>
        <v>5</v>
      </c>
      <c r="Q488" s="242" t="n">
        <f aca="false">P488*O488</f>
        <v>68.65</v>
      </c>
    </row>
    <row r="489" customFormat="false" ht="12.75" hidden="false" customHeight="false" outlineLevel="0" collapsed="false">
      <c r="A489" s="73" t="n">
        <f aca="false">1+A488</f>
        <v>482</v>
      </c>
      <c r="B489" s="73" t="s">
        <v>337</v>
      </c>
      <c r="C489" s="97" t="n">
        <v>39742</v>
      </c>
      <c r="D489" s="207" t="n">
        <v>12</v>
      </c>
      <c r="E489" s="207"/>
      <c r="G489" s="257" t="str">
        <f aca="false">IF(F489&lt;1," ",(((F489-E489)/2)+E489))</f>
        <v> </v>
      </c>
      <c r="H489" s="207" t="n">
        <v>998672</v>
      </c>
      <c r="I489" s="207" t="s">
        <v>239</v>
      </c>
      <c r="J489" s="97" t="n">
        <v>39757</v>
      </c>
      <c r="K489" s="243" t="n">
        <f aca="false">(ROUND(IF(F489&lt;1,J489-C489+365/24,J489-G489),0))</f>
        <v>30</v>
      </c>
      <c r="L489" s="126" t="n">
        <f aca="false">+K489*D489</f>
        <v>360</v>
      </c>
      <c r="M489" s="90" t="n">
        <v>39757</v>
      </c>
      <c r="N489" s="90" t="n">
        <v>39762</v>
      </c>
      <c r="O489" s="258" t="n">
        <v>12</v>
      </c>
      <c r="P489" s="73" t="n">
        <f aca="false">N489-M489</f>
        <v>5</v>
      </c>
      <c r="Q489" s="242" t="n">
        <f aca="false">P489*O489</f>
        <v>60</v>
      </c>
    </row>
    <row r="490" customFormat="false" ht="12.75" hidden="false" customHeight="false" outlineLevel="0" collapsed="false">
      <c r="A490" s="73" t="n">
        <f aca="false">1+A489</f>
        <v>483</v>
      </c>
      <c r="B490" s="73" t="s">
        <v>337</v>
      </c>
      <c r="C490" s="97" t="n">
        <v>39749</v>
      </c>
      <c r="D490" s="207" t="n">
        <v>5.39</v>
      </c>
      <c r="E490" s="207"/>
      <c r="G490" s="257" t="str">
        <f aca="false">IF(F490&lt;1," ",(((F490-E490)/2)+E490))</f>
        <v> </v>
      </c>
      <c r="H490" s="207" t="n">
        <v>999152</v>
      </c>
      <c r="I490" s="207" t="s">
        <v>239</v>
      </c>
      <c r="J490" s="97" t="n">
        <v>39759</v>
      </c>
      <c r="K490" s="243" t="n">
        <f aca="false">(ROUND(IF(F490&lt;1,J490-C490+365/24,J490-G490),0))</f>
        <v>25</v>
      </c>
      <c r="L490" s="126" t="n">
        <f aca="false">+K490*D490</f>
        <v>134.75</v>
      </c>
      <c r="M490" s="90" t="n">
        <v>39759</v>
      </c>
      <c r="N490" s="90" t="n">
        <v>39766</v>
      </c>
      <c r="O490" s="258" t="n">
        <v>5.39</v>
      </c>
      <c r="P490" s="73" t="n">
        <f aca="false">N490-M490</f>
        <v>7</v>
      </c>
      <c r="Q490" s="242" t="n">
        <f aca="false">P490*O490</f>
        <v>37.73</v>
      </c>
    </row>
    <row r="491" customFormat="false" ht="12.75" hidden="false" customHeight="false" outlineLevel="0" collapsed="false">
      <c r="A491" s="73" t="n">
        <f aca="false">1+A490</f>
        <v>484</v>
      </c>
      <c r="B491" s="73" t="s">
        <v>337</v>
      </c>
      <c r="C491" s="97" t="n">
        <v>39749</v>
      </c>
      <c r="D491" s="207" t="n">
        <v>12.83</v>
      </c>
      <c r="E491" s="207"/>
      <c r="G491" s="257" t="str">
        <f aca="false">IF(F491&lt;1," ",(((F491-E491)/2)+E491))</f>
        <v> </v>
      </c>
      <c r="H491" s="207" t="n">
        <v>999481</v>
      </c>
      <c r="I491" s="207" t="s">
        <v>239</v>
      </c>
      <c r="J491" s="97" t="n">
        <v>39762</v>
      </c>
      <c r="K491" s="243" t="n">
        <f aca="false">(ROUND(IF(F491&lt;1,J491-C491+365/24,J491-G491),0))</f>
        <v>28</v>
      </c>
      <c r="L491" s="126" t="n">
        <f aca="false">+K491*D491</f>
        <v>359.24</v>
      </c>
      <c r="M491" s="90" t="n">
        <v>39762</v>
      </c>
      <c r="N491" s="90" t="n">
        <v>39769</v>
      </c>
      <c r="O491" s="258" t="n">
        <v>12.83</v>
      </c>
      <c r="P491" s="73" t="n">
        <f aca="false">N491-M491</f>
        <v>7</v>
      </c>
      <c r="Q491" s="242" t="n">
        <f aca="false">P491*O491</f>
        <v>89.81</v>
      </c>
    </row>
    <row r="492" customFormat="false" ht="12.75" hidden="false" customHeight="false" outlineLevel="0" collapsed="false">
      <c r="A492" s="73" t="n">
        <f aca="false">1+A491</f>
        <v>485</v>
      </c>
      <c r="B492" s="73" t="s">
        <v>337</v>
      </c>
      <c r="C492" s="97" t="n">
        <v>39756</v>
      </c>
      <c r="D492" s="207" t="n">
        <v>18.76</v>
      </c>
      <c r="E492" s="207"/>
      <c r="G492" s="257" t="str">
        <f aca="false">IF(F492&lt;1," ",(((F492-E492)/2)+E492))</f>
        <v> </v>
      </c>
      <c r="H492" s="207" t="n">
        <v>1003083</v>
      </c>
      <c r="I492" s="207" t="s">
        <v>239</v>
      </c>
      <c r="J492" s="97" t="n">
        <v>39777</v>
      </c>
      <c r="K492" s="243" t="n">
        <f aca="false">(ROUND(IF(F492&lt;1,J492-C492+365/24,J492-G492),0))</f>
        <v>36</v>
      </c>
      <c r="L492" s="126" t="n">
        <f aca="false">+K492*D492</f>
        <v>675.36</v>
      </c>
      <c r="M492" s="90" t="n">
        <v>39777</v>
      </c>
      <c r="N492" s="90" t="n">
        <v>39784</v>
      </c>
      <c r="O492" s="258" t="n">
        <v>18.76</v>
      </c>
      <c r="P492" s="73" t="n">
        <f aca="false">N492-M492</f>
        <v>7</v>
      </c>
      <c r="Q492" s="242" t="n">
        <f aca="false">P492*O492</f>
        <v>131.32</v>
      </c>
    </row>
    <row r="493" customFormat="false" ht="12.75" hidden="false" customHeight="false" outlineLevel="0" collapsed="false">
      <c r="A493" s="73" t="n">
        <f aca="false">1+A492</f>
        <v>486</v>
      </c>
      <c r="B493" s="73" t="s">
        <v>337</v>
      </c>
      <c r="C493" s="97" t="n">
        <v>39772</v>
      </c>
      <c r="D493" s="207" t="n">
        <v>186.28</v>
      </c>
      <c r="E493" s="207"/>
      <c r="G493" s="257" t="str">
        <f aca="false">IF(F493&lt;1," ",(((F493-E493)/2)+E493))</f>
        <v> </v>
      </c>
      <c r="H493" s="207" t="n">
        <v>1004147</v>
      </c>
      <c r="I493" s="207" t="s">
        <v>239</v>
      </c>
      <c r="J493" s="97" t="n">
        <v>39784</v>
      </c>
      <c r="K493" s="243" t="n">
        <f aca="false">(ROUND(IF(F493&lt;1,J493-C493+365/24,J493-G493),0))</f>
        <v>27</v>
      </c>
      <c r="L493" s="126" t="n">
        <f aca="false">+K493*D493</f>
        <v>5029.56</v>
      </c>
      <c r="M493" s="90" t="n">
        <v>39784</v>
      </c>
      <c r="N493" s="90" t="n">
        <v>39790</v>
      </c>
      <c r="O493" s="258" t="n">
        <v>186.28</v>
      </c>
      <c r="P493" s="73" t="n">
        <f aca="false">N493-M493</f>
        <v>6</v>
      </c>
      <c r="Q493" s="242" t="n">
        <f aca="false">P493*O493</f>
        <v>1117.68</v>
      </c>
    </row>
    <row r="494" customFormat="false" ht="12.75" hidden="false" customHeight="false" outlineLevel="0" collapsed="false">
      <c r="A494" s="73" t="n">
        <f aca="false">1+A493</f>
        <v>487</v>
      </c>
      <c r="B494" s="73" t="s">
        <v>337</v>
      </c>
      <c r="C494" s="97" t="n">
        <v>39728</v>
      </c>
      <c r="D494" s="207" t="n">
        <v>12</v>
      </c>
      <c r="E494" s="207"/>
      <c r="G494" s="257" t="str">
        <f aca="false">IF(F494&lt;1," ",(((F494-E494)/2)+E494))</f>
        <v> </v>
      </c>
      <c r="H494" s="207" t="n">
        <v>1004734</v>
      </c>
      <c r="I494" s="207" t="s">
        <v>239</v>
      </c>
      <c r="J494" s="97" t="n">
        <v>39786</v>
      </c>
      <c r="K494" s="243" t="n">
        <f aca="false">(ROUND(IF(F494&lt;1,J494-C494+365/24,J494-G494),0))</f>
        <v>73</v>
      </c>
      <c r="L494" s="126" t="n">
        <f aca="false">+K494*D494</f>
        <v>876</v>
      </c>
      <c r="M494" s="90" t="n">
        <v>39786</v>
      </c>
      <c r="N494" s="90" t="n">
        <v>39792</v>
      </c>
      <c r="O494" s="258" t="n">
        <v>12</v>
      </c>
      <c r="P494" s="73" t="n">
        <f aca="false">N494-M494</f>
        <v>6</v>
      </c>
      <c r="Q494" s="242" t="n">
        <f aca="false">P494*O494</f>
        <v>72</v>
      </c>
    </row>
    <row r="495" customFormat="false" ht="12.75" hidden="false" customHeight="false" outlineLevel="0" collapsed="false">
      <c r="A495" s="73" t="n">
        <f aca="false">1+A494</f>
        <v>488</v>
      </c>
      <c r="B495" s="73" t="s">
        <v>337</v>
      </c>
      <c r="C495" s="97" t="n">
        <v>39770</v>
      </c>
      <c r="D495" s="207" t="n">
        <v>29.26</v>
      </c>
      <c r="E495" s="207"/>
      <c r="G495" s="257" t="str">
        <f aca="false">IF(F495&lt;1," ",(((F495-E495)/2)+E495))</f>
        <v> </v>
      </c>
      <c r="H495" s="207" t="n">
        <v>1005347</v>
      </c>
      <c r="I495" s="207" t="s">
        <v>239</v>
      </c>
      <c r="J495" s="97" t="n">
        <v>39790</v>
      </c>
      <c r="K495" s="243" t="n">
        <f aca="false">(ROUND(IF(F495&lt;1,J495-C495+365/24,J495-G495),0))</f>
        <v>35</v>
      </c>
      <c r="L495" s="126" t="n">
        <f aca="false">+K495*D495</f>
        <v>1024.1</v>
      </c>
      <c r="M495" s="90" t="n">
        <v>39790</v>
      </c>
      <c r="N495" s="90" t="n">
        <v>39797</v>
      </c>
      <c r="O495" s="258" t="n">
        <v>29.26</v>
      </c>
      <c r="P495" s="73" t="n">
        <f aca="false">N495-M495</f>
        <v>7</v>
      </c>
      <c r="Q495" s="242" t="n">
        <f aca="false">P495*O495</f>
        <v>204.82</v>
      </c>
    </row>
    <row r="496" customFormat="false" ht="12.75" hidden="false" customHeight="false" outlineLevel="0" collapsed="false">
      <c r="A496" s="73" t="n">
        <f aca="false">1+A495</f>
        <v>489</v>
      </c>
      <c r="B496" s="73" t="s">
        <v>337</v>
      </c>
      <c r="C496" s="97" t="n">
        <v>39742</v>
      </c>
      <c r="D496" s="207" t="n">
        <v>56.46</v>
      </c>
      <c r="E496" s="207"/>
      <c r="G496" s="257" t="str">
        <f aca="false">IF(F496&lt;1," ",(((F496-E496)/2)+E496))</f>
        <v> </v>
      </c>
      <c r="H496" s="207" t="n">
        <v>1005347</v>
      </c>
      <c r="I496" s="207" t="s">
        <v>239</v>
      </c>
      <c r="J496" s="97" t="n">
        <v>39790</v>
      </c>
      <c r="K496" s="243" t="n">
        <f aca="false">(ROUND(IF(F496&lt;1,J496-C496+365/24,J496-G496),0))</f>
        <v>63</v>
      </c>
      <c r="L496" s="126" t="n">
        <f aca="false">+K496*D496</f>
        <v>3556.98</v>
      </c>
      <c r="M496" s="90" t="n">
        <v>39790</v>
      </c>
      <c r="N496" s="90" t="n">
        <v>39797</v>
      </c>
      <c r="O496" s="258" t="n">
        <v>56.46</v>
      </c>
      <c r="P496" s="73" t="n">
        <f aca="false">N496-M496</f>
        <v>7</v>
      </c>
      <c r="Q496" s="242" t="n">
        <f aca="false">P496*O496</f>
        <v>395.22</v>
      </c>
    </row>
    <row r="497" customFormat="false" ht="12.75" hidden="false" customHeight="false" outlineLevel="0" collapsed="false">
      <c r="A497" s="73" t="n">
        <f aca="false">1+A496</f>
        <v>490</v>
      </c>
      <c r="B497" s="73" t="s">
        <v>337</v>
      </c>
      <c r="C497" s="97" t="n">
        <v>39777</v>
      </c>
      <c r="D497" s="207" t="n">
        <v>35.97</v>
      </c>
      <c r="E497" s="207"/>
      <c r="G497" s="257" t="str">
        <f aca="false">IF(F497&lt;1," ",(((F497-E497)/2)+E497))</f>
        <v> </v>
      </c>
      <c r="H497" s="207" t="n">
        <v>1005347</v>
      </c>
      <c r="I497" s="207" t="s">
        <v>239</v>
      </c>
      <c r="J497" s="97" t="n">
        <v>39790</v>
      </c>
      <c r="K497" s="243" t="n">
        <f aca="false">(ROUND(IF(F497&lt;1,J497-C497+365/24,J497-G497),0))</f>
        <v>28</v>
      </c>
      <c r="L497" s="126" t="n">
        <f aca="false">+K497*D497</f>
        <v>1007.16</v>
      </c>
      <c r="M497" s="90" t="n">
        <v>39790</v>
      </c>
      <c r="N497" s="90" t="n">
        <v>39797</v>
      </c>
      <c r="O497" s="258" t="n">
        <v>35.97</v>
      </c>
      <c r="P497" s="73" t="n">
        <f aca="false">N497-M497</f>
        <v>7</v>
      </c>
      <c r="Q497" s="242" t="n">
        <f aca="false">P497*O497</f>
        <v>251.79</v>
      </c>
    </row>
    <row r="498" customFormat="false" ht="12.75" hidden="false" customHeight="false" outlineLevel="0" collapsed="false">
      <c r="A498" s="73" t="n">
        <f aca="false">1+A497</f>
        <v>491</v>
      </c>
      <c r="B498" s="73" t="s">
        <v>337</v>
      </c>
      <c r="C498" s="97" t="n">
        <v>39784</v>
      </c>
      <c r="D498" s="207" t="n">
        <v>25.24</v>
      </c>
      <c r="E498" s="207"/>
      <c r="G498" s="257" t="str">
        <f aca="false">IF(F498&lt;1," ",(((F498-E498)/2)+E498))</f>
        <v> </v>
      </c>
      <c r="H498" s="207" t="n">
        <v>1006590</v>
      </c>
      <c r="I498" s="207" t="s">
        <v>239</v>
      </c>
      <c r="J498" s="97" t="n">
        <v>39794</v>
      </c>
      <c r="K498" s="243" t="n">
        <f aca="false">(ROUND(IF(F498&lt;1,J498-C498+365/24,J498-G498),0))</f>
        <v>25</v>
      </c>
      <c r="L498" s="126" t="n">
        <f aca="false">+K498*D498</f>
        <v>631</v>
      </c>
      <c r="M498" s="90" t="n">
        <v>39794</v>
      </c>
      <c r="N498" s="90" t="n">
        <v>39801</v>
      </c>
      <c r="O498" s="258" t="n">
        <v>25.24</v>
      </c>
      <c r="P498" s="73" t="n">
        <f aca="false">N498-M498</f>
        <v>7</v>
      </c>
      <c r="Q498" s="242" t="n">
        <f aca="false">P498*O498</f>
        <v>176.68</v>
      </c>
    </row>
    <row r="499" customFormat="false" ht="12.75" hidden="false" customHeight="false" outlineLevel="0" collapsed="false">
      <c r="A499" s="73" t="n">
        <f aca="false">1+A498</f>
        <v>492</v>
      </c>
      <c r="B499" s="73" t="s">
        <v>337</v>
      </c>
      <c r="C499" s="97" t="n">
        <v>39800</v>
      </c>
      <c r="D499" s="207" t="n">
        <v>110.01</v>
      </c>
      <c r="E499" s="207"/>
      <c r="G499" s="257" t="str">
        <f aca="false">IF(F499&lt;1," ",(((F499-E499)/2)+E499))</f>
        <v> </v>
      </c>
      <c r="H499" s="207" t="n">
        <v>1011456</v>
      </c>
      <c r="I499" s="207" t="s">
        <v>239</v>
      </c>
      <c r="J499" s="97" t="n">
        <v>39815</v>
      </c>
      <c r="K499" s="243" t="n">
        <f aca="false">(ROUND(IF(F499&lt;1,J499-C499+365/24,J499-G499),0))</f>
        <v>30</v>
      </c>
      <c r="L499" s="126" t="n">
        <f aca="false">+K499*D499</f>
        <v>3300.3</v>
      </c>
      <c r="M499" s="90" t="n">
        <v>39815</v>
      </c>
      <c r="N499" s="90" t="n">
        <v>39820</v>
      </c>
      <c r="O499" s="258" t="n">
        <v>110.01</v>
      </c>
      <c r="P499" s="73" t="n">
        <f aca="false">N499-M499</f>
        <v>5</v>
      </c>
      <c r="Q499" s="242" t="n">
        <f aca="false">P499*O499</f>
        <v>550.05</v>
      </c>
    </row>
    <row r="500" customFormat="false" ht="12.75" hidden="false" customHeight="false" outlineLevel="0" collapsed="false">
      <c r="A500" s="73" t="n">
        <f aca="false">1+A499</f>
        <v>493</v>
      </c>
      <c r="B500" s="73" t="s">
        <v>337</v>
      </c>
      <c r="C500" s="97" t="n">
        <v>39805</v>
      </c>
      <c r="D500" s="207" t="n">
        <v>18.32</v>
      </c>
      <c r="E500" s="207"/>
      <c r="G500" s="257" t="str">
        <f aca="false">IF(F500&lt;1," ",(((F500-E500)/2)+E500))</f>
        <v> </v>
      </c>
      <c r="H500" s="207" t="n">
        <v>1011760</v>
      </c>
      <c r="I500" s="207" t="s">
        <v>239</v>
      </c>
      <c r="J500" s="97" t="n">
        <v>39818</v>
      </c>
      <c r="K500" s="243" t="n">
        <f aca="false">(ROUND(IF(F500&lt;1,J500-C500+365/24,J500-G500),0))</f>
        <v>28</v>
      </c>
      <c r="L500" s="126" t="n">
        <f aca="false">+K500*D500</f>
        <v>512.96</v>
      </c>
      <c r="M500" s="90" t="n">
        <v>39818</v>
      </c>
      <c r="N500" s="90" t="n">
        <v>39825</v>
      </c>
      <c r="O500" s="258" t="n">
        <v>18.32</v>
      </c>
      <c r="P500" s="73" t="n">
        <f aca="false">N500-M500</f>
        <v>7</v>
      </c>
      <c r="Q500" s="242" t="n">
        <f aca="false">P500*O500</f>
        <v>128.24</v>
      </c>
    </row>
    <row r="501" customFormat="false" ht="12.75" hidden="false" customHeight="false" outlineLevel="0" collapsed="false">
      <c r="A501" s="73" t="n">
        <f aca="false">1+A500</f>
        <v>494</v>
      </c>
      <c r="B501" s="73" t="s">
        <v>337</v>
      </c>
      <c r="C501" s="97" t="n">
        <v>39806</v>
      </c>
      <c r="D501" s="207" t="n">
        <v>8.29</v>
      </c>
      <c r="E501" s="207"/>
      <c r="G501" s="257" t="str">
        <f aca="false">IF(F501&lt;1," ",(((F501-E501)/2)+E501))</f>
        <v> </v>
      </c>
      <c r="H501" s="207" t="n">
        <v>1013343</v>
      </c>
      <c r="I501" s="207" t="s">
        <v>239</v>
      </c>
      <c r="J501" s="97" t="n">
        <v>39825</v>
      </c>
      <c r="K501" s="243" t="n">
        <f aca="false">(ROUND(IF(F501&lt;1,J501-C501+365/24,J501-G501),0))</f>
        <v>34</v>
      </c>
      <c r="L501" s="126" t="n">
        <f aca="false">+K501*D501</f>
        <v>281.86</v>
      </c>
      <c r="M501" s="90" t="n">
        <v>39825</v>
      </c>
      <c r="N501" s="90" t="n">
        <v>39829</v>
      </c>
      <c r="O501" s="258" t="n">
        <v>8.29</v>
      </c>
      <c r="P501" s="73" t="n">
        <f aca="false">N501-M501</f>
        <v>4</v>
      </c>
      <c r="Q501" s="242" t="n">
        <f aca="false">P501*O501</f>
        <v>33.16</v>
      </c>
    </row>
    <row r="502" customFormat="false" ht="12.75" hidden="false" customHeight="false" outlineLevel="0" collapsed="false">
      <c r="A502" s="73" t="n">
        <f aca="false">1+A501</f>
        <v>495</v>
      </c>
      <c r="B502" s="73" t="s">
        <v>337</v>
      </c>
      <c r="C502" s="97" t="n">
        <v>39812</v>
      </c>
      <c r="D502" s="207" t="n">
        <v>20.43</v>
      </c>
      <c r="E502" s="207"/>
      <c r="G502" s="257" t="str">
        <f aca="false">IF(F502&lt;1," ",(((F502-E502)/2)+E502))</f>
        <v> </v>
      </c>
      <c r="H502" s="207" t="n">
        <v>1015025</v>
      </c>
      <c r="I502" s="207" t="s">
        <v>239</v>
      </c>
      <c r="J502" s="97" t="n">
        <v>39829</v>
      </c>
      <c r="K502" s="243" t="n">
        <f aca="false">(ROUND(IF(F502&lt;1,J502-C502+365/24,J502-G502),0))</f>
        <v>32</v>
      </c>
      <c r="L502" s="126" t="n">
        <f aca="false">+K502*D502</f>
        <v>653.76</v>
      </c>
      <c r="M502" s="90" t="n">
        <v>39829</v>
      </c>
      <c r="N502" s="90" t="n">
        <v>39834</v>
      </c>
      <c r="O502" s="258" t="n">
        <v>20.43</v>
      </c>
      <c r="P502" s="73" t="n">
        <f aca="false">N502-M502</f>
        <v>5</v>
      </c>
      <c r="Q502" s="242" t="n">
        <f aca="false">P502*O502</f>
        <v>102.15</v>
      </c>
    </row>
    <row r="503" customFormat="false" ht="12.75" hidden="false" customHeight="false" outlineLevel="0" collapsed="false">
      <c r="A503" s="73" t="n">
        <f aca="false">1+A502</f>
        <v>496</v>
      </c>
      <c r="B503" s="73" t="s">
        <v>337</v>
      </c>
      <c r="C503" s="97" t="n">
        <v>39828</v>
      </c>
      <c r="D503" s="207" t="n">
        <v>87.51</v>
      </c>
      <c r="E503" s="207"/>
      <c r="G503" s="257" t="str">
        <f aca="false">IF(F503&lt;1," ",(((F503-E503)/2)+E503))</f>
        <v> </v>
      </c>
      <c r="H503" s="207" t="n">
        <v>1017762</v>
      </c>
      <c r="I503" s="207" t="s">
        <v>239</v>
      </c>
      <c r="J503" s="97" t="n">
        <v>39840</v>
      </c>
      <c r="K503" s="243" t="n">
        <f aca="false">(ROUND(IF(F503&lt;1,J503-C503+365/24,J503-G503),0))</f>
        <v>27</v>
      </c>
      <c r="L503" s="126" t="n">
        <f aca="false">+K503*D503</f>
        <v>2362.77</v>
      </c>
      <c r="M503" s="90" t="n">
        <v>39840</v>
      </c>
      <c r="N503" s="90" t="n">
        <v>39846</v>
      </c>
      <c r="O503" s="258" t="n">
        <v>87.51</v>
      </c>
      <c r="P503" s="73" t="n">
        <f aca="false">N503-M503</f>
        <v>6</v>
      </c>
      <c r="Q503" s="242" t="n">
        <f aca="false">P503*O503</f>
        <v>525.06</v>
      </c>
    </row>
    <row r="504" customFormat="false" ht="12.75" hidden="false" customHeight="false" outlineLevel="0" collapsed="false">
      <c r="A504" s="73" t="n">
        <f aca="false">1+A503</f>
        <v>497</v>
      </c>
      <c r="B504" s="73" t="s">
        <v>337</v>
      </c>
      <c r="C504" s="97" t="n">
        <v>39826</v>
      </c>
      <c r="D504" s="207" t="n">
        <v>7.78</v>
      </c>
      <c r="E504" s="207"/>
      <c r="G504" s="257" t="str">
        <f aca="false">IF(F504&lt;1," ",(((F504-E504)/2)+E504))</f>
        <v> </v>
      </c>
      <c r="H504" s="207" t="n">
        <v>1017762</v>
      </c>
      <c r="I504" s="207" t="s">
        <v>239</v>
      </c>
      <c r="J504" s="97" t="n">
        <v>39840</v>
      </c>
      <c r="K504" s="243" t="n">
        <f aca="false">(ROUND(IF(F504&lt;1,J504-C504+365/24,J504-G504),0))</f>
        <v>29</v>
      </c>
      <c r="L504" s="126" t="n">
        <f aca="false">+K504*D504</f>
        <v>225.62</v>
      </c>
      <c r="M504" s="90" t="n">
        <v>39840</v>
      </c>
      <c r="N504" s="90" t="n">
        <v>39846</v>
      </c>
      <c r="O504" s="258" t="n">
        <v>7.78</v>
      </c>
      <c r="P504" s="73" t="n">
        <f aca="false">N504-M504</f>
        <v>6</v>
      </c>
      <c r="Q504" s="242" t="n">
        <f aca="false">P504*O504</f>
        <v>46.68</v>
      </c>
    </row>
    <row r="505" customFormat="false" ht="12.75" hidden="false" customHeight="false" outlineLevel="0" collapsed="false">
      <c r="A505" s="73" t="n">
        <f aca="false">1+A504</f>
        <v>498</v>
      </c>
      <c r="B505" s="73" t="s">
        <v>337</v>
      </c>
      <c r="C505" s="97" t="n">
        <v>39833</v>
      </c>
      <c r="D505" s="207" t="n">
        <v>43.28</v>
      </c>
      <c r="E505" s="207"/>
      <c r="G505" s="257" t="str">
        <f aca="false">IF(F505&lt;1," ",(((F505-E505)/2)+E505))</f>
        <v> </v>
      </c>
      <c r="H505" s="207" t="n">
        <v>1018344</v>
      </c>
      <c r="I505" s="207" t="s">
        <v>239</v>
      </c>
      <c r="J505" s="97" t="n">
        <v>39843</v>
      </c>
      <c r="K505" s="243" t="n">
        <f aca="false">(ROUND(IF(F505&lt;1,J505-C505+365/24,J505-G505),0))</f>
        <v>25</v>
      </c>
      <c r="L505" s="126" t="n">
        <f aca="false">+K505*D505</f>
        <v>1082</v>
      </c>
      <c r="M505" s="90" t="n">
        <v>39843</v>
      </c>
      <c r="N505" s="90" t="n">
        <v>39850</v>
      </c>
      <c r="O505" s="258" t="n">
        <v>43.28</v>
      </c>
      <c r="P505" s="73" t="n">
        <f aca="false">N505-M505</f>
        <v>7</v>
      </c>
      <c r="Q505" s="242" t="n">
        <f aca="false">P505*O505</f>
        <v>302.96</v>
      </c>
    </row>
    <row r="506" customFormat="false" ht="12.75" hidden="false" customHeight="false" outlineLevel="0" collapsed="false">
      <c r="A506" s="73" t="n">
        <f aca="false">1+A505</f>
        <v>499</v>
      </c>
      <c r="B506" s="73" t="s">
        <v>337</v>
      </c>
      <c r="C506" s="97" t="n">
        <v>39833</v>
      </c>
      <c r="D506" s="207" t="n">
        <v>28.3</v>
      </c>
      <c r="E506" s="207"/>
      <c r="G506" s="257" t="str">
        <f aca="false">IF(F506&lt;1," ",(((F506-E506)/2)+E506))</f>
        <v> </v>
      </c>
      <c r="H506" s="207" t="n">
        <v>1020450</v>
      </c>
      <c r="I506" s="207" t="s">
        <v>239</v>
      </c>
      <c r="J506" s="97" t="n">
        <v>39853</v>
      </c>
      <c r="K506" s="243" t="n">
        <f aca="false">(ROUND(IF(F506&lt;1,J506-C506+365/24,J506-G506),0))</f>
        <v>35</v>
      </c>
      <c r="L506" s="126" t="n">
        <f aca="false">+K506*D506</f>
        <v>990.5</v>
      </c>
      <c r="M506" s="90" t="n">
        <v>39853</v>
      </c>
      <c r="N506" s="90" t="n">
        <v>39857</v>
      </c>
      <c r="O506" s="258" t="n">
        <v>28.3</v>
      </c>
      <c r="P506" s="73" t="n">
        <f aca="false">N506-M506</f>
        <v>4</v>
      </c>
      <c r="Q506" s="242" t="n">
        <f aca="false">P506*O506</f>
        <v>113.2</v>
      </c>
    </row>
    <row r="507" customFormat="false" ht="12.75" hidden="false" customHeight="false" outlineLevel="0" collapsed="false">
      <c r="A507" s="73" t="n">
        <f aca="false">1+A506</f>
        <v>500</v>
      </c>
      <c r="B507" s="73" t="s">
        <v>337</v>
      </c>
      <c r="C507" s="97" t="n">
        <v>39840</v>
      </c>
      <c r="D507" s="207" t="n">
        <v>5.99</v>
      </c>
      <c r="E507" s="207"/>
      <c r="G507" s="257" t="str">
        <f aca="false">IF(F507&lt;1," ",(((F507-E507)/2)+E507))</f>
        <v> </v>
      </c>
      <c r="H507" s="207" t="n">
        <v>1020450</v>
      </c>
      <c r="I507" s="207" t="s">
        <v>239</v>
      </c>
      <c r="J507" s="97" t="n">
        <v>39853</v>
      </c>
      <c r="K507" s="243" t="n">
        <f aca="false">(ROUND(IF(F507&lt;1,J507-C507+365/24,J507-G507),0))</f>
        <v>28</v>
      </c>
      <c r="L507" s="126" t="n">
        <f aca="false">+K507*D507</f>
        <v>167.72</v>
      </c>
      <c r="M507" s="90" t="n">
        <v>39853</v>
      </c>
      <c r="N507" s="90" t="n">
        <v>39857</v>
      </c>
      <c r="O507" s="258" t="n">
        <v>5.99</v>
      </c>
      <c r="P507" s="73" t="n">
        <f aca="false">N507-M507</f>
        <v>4</v>
      </c>
      <c r="Q507" s="242" t="n">
        <f aca="false">P507*O507</f>
        <v>23.96</v>
      </c>
    </row>
    <row r="508" customFormat="false" ht="12.75" hidden="false" customHeight="false" outlineLevel="0" collapsed="false">
      <c r="A508" s="73" t="n">
        <f aca="false">1+A507</f>
        <v>501</v>
      </c>
      <c r="B508" s="73" t="s">
        <v>337</v>
      </c>
      <c r="C508" s="97" t="n">
        <v>39840</v>
      </c>
      <c r="D508" s="207" t="n">
        <v>31.36</v>
      </c>
      <c r="E508" s="207"/>
      <c r="G508" s="257" t="str">
        <f aca="false">IF(F508&lt;1," ",(((F508-E508)/2)+E508))</f>
        <v> </v>
      </c>
      <c r="H508" s="207" t="n">
        <v>1020450</v>
      </c>
      <c r="I508" s="207" t="s">
        <v>239</v>
      </c>
      <c r="J508" s="97" t="n">
        <v>39853</v>
      </c>
      <c r="K508" s="243" t="n">
        <f aca="false">(ROUND(IF(F508&lt;1,J508-C508+365/24,J508-G508),0))</f>
        <v>28</v>
      </c>
      <c r="L508" s="126" t="n">
        <f aca="false">+K508*D508</f>
        <v>878.08</v>
      </c>
      <c r="M508" s="90" t="n">
        <v>39853</v>
      </c>
      <c r="N508" s="90" t="n">
        <v>39857</v>
      </c>
      <c r="O508" s="258" t="n">
        <v>31.36</v>
      </c>
      <c r="P508" s="73" t="n">
        <f aca="false">N508-M508</f>
        <v>4</v>
      </c>
      <c r="Q508" s="242" t="n">
        <f aca="false">P508*O508</f>
        <v>125.44</v>
      </c>
    </row>
    <row r="509" customFormat="false" ht="12.75" hidden="false" customHeight="false" outlineLevel="0" collapsed="false">
      <c r="A509" s="73" t="n">
        <f aca="false">1+A508</f>
        <v>502</v>
      </c>
      <c r="B509" s="73" t="s">
        <v>337</v>
      </c>
      <c r="C509" s="97" t="n">
        <v>39847</v>
      </c>
      <c r="D509" s="207" t="n">
        <v>38.36</v>
      </c>
      <c r="E509" s="207"/>
      <c r="G509" s="257" t="str">
        <f aca="false">IF(F509&lt;1," ",(((F509-E509)/2)+E509))</f>
        <v> </v>
      </c>
      <c r="H509" s="207" t="n">
        <v>1022562</v>
      </c>
      <c r="I509" s="207" t="s">
        <v>239</v>
      </c>
      <c r="J509" s="97" t="n">
        <v>39862</v>
      </c>
      <c r="K509" s="243" t="n">
        <f aca="false">(ROUND(IF(F509&lt;1,J509-C509+365/24,J509-G509),0))</f>
        <v>30</v>
      </c>
      <c r="L509" s="126" t="n">
        <f aca="false">+K509*D509</f>
        <v>1150.8</v>
      </c>
      <c r="M509" s="90" t="n">
        <v>39862</v>
      </c>
      <c r="N509" s="90" t="n">
        <v>39868</v>
      </c>
      <c r="O509" s="258" t="n">
        <v>38.36</v>
      </c>
      <c r="P509" s="73" t="n">
        <f aca="false">N509-M509</f>
        <v>6</v>
      </c>
      <c r="Q509" s="242" t="n">
        <f aca="false">P509*O509</f>
        <v>230.16</v>
      </c>
    </row>
    <row r="510" customFormat="false" ht="12.75" hidden="false" customHeight="false" outlineLevel="0" collapsed="false">
      <c r="A510" s="73" t="n">
        <f aca="false">1+A509</f>
        <v>503</v>
      </c>
      <c r="B510" s="73" t="s">
        <v>337</v>
      </c>
      <c r="C510" s="97" t="n">
        <v>39854</v>
      </c>
      <c r="D510" s="207" t="n">
        <v>48.63</v>
      </c>
      <c r="E510" s="207"/>
      <c r="G510" s="257" t="str">
        <f aca="false">IF(F510&lt;1," ",(((F510-E510)/2)+E510))</f>
        <v> </v>
      </c>
      <c r="H510" s="207" t="n">
        <v>1023267</v>
      </c>
      <c r="I510" s="207" t="s">
        <v>239</v>
      </c>
      <c r="J510" s="97" t="n">
        <v>39867</v>
      </c>
      <c r="K510" s="243" t="n">
        <f aca="false">(ROUND(IF(F510&lt;1,J510-C510+365/24,J510-G510),0))</f>
        <v>28</v>
      </c>
      <c r="L510" s="126" t="n">
        <f aca="false">+K510*D510</f>
        <v>1361.64</v>
      </c>
      <c r="M510" s="90" t="n">
        <v>39867</v>
      </c>
      <c r="N510" s="90" t="n">
        <v>39874</v>
      </c>
      <c r="O510" s="258" t="n">
        <v>48.63</v>
      </c>
      <c r="P510" s="73" t="n">
        <f aca="false">N510-M510</f>
        <v>7</v>
      </c>
      <c r="Q510" s="242" t="n">
        <f aca="false">P510*O510</f>
        <v>340.41</v>
      </c>
    </row>
    <row r="511" customFormat="false" ht="12.75" hidden="false" customHeight="false" outlineLevel="0" collapsed="false">
      <c r="A511" s="73" t="n">
        <f aca="false">1+A510</f>
        <v>504</v>
      </c>
      <c r="B511" s="73" t="s">
        <v>337</v>
      </c>
      <c r="C511" s="97" t="n">
        <v>39847</v>
      </c>
      <c r="D511" s="207" t="n">
        <v>37.79</v>
      </c>
      <c r="E511" s="207"/>
      <c r="G511" s="257" t="str">
        <f aca="false">IF(F511&lt;1," ",(((F511-E511)/2)+E511))</f>
        <v> </v>
      </c>
      <c r="H511" s="207" t="n">
        <v>1023894</v>
      </c>
      <c r="I511" s="207" t="s">
        <v>239</v>
      </c>
      <c r="J511" s="97" t="n">
        <v>39869</v>
      </c>
      <c r="K511" s="243" t="n">
        <f aca="false">(ROUND(IF(F511&lt;1,J511-C511+365/24,J511-G511),0))</f>
        <v>37</v>
      </c>
      <c r="L511" s="126" t="n">
        <f aca="false">+K511*D511</f>
        <v>1398.23</v>
      </c>
      <c r="M511" s="90" t="n">
        <v>39869</v>
      </c>
      <c r="N511" s="90" t="n">
        <v>39874</v>
      </c>
      <c r="O511" s="258" t="n">
        <v>37.79</v>
      </c>
      <c r="P511" s="73" t="n">
        <f aca="false">N511-M511</f>
        <v>5</v>
      </c>
      <c r="Q511" s="242" t="n">
        <f aca="false">P511*O511</f>
        <v>188.95</v>
      </c>
    </row>
    <row r="512" customFormat="false" ht="12.75" hidden="false" customHeight="false" outlineLevel="0" collapsed="false">
      <c r="A512" s="73" t="n">
        <f aca="false">1+A511</f>
        <v>505</v>
      </c>
      <c r="B512" s="73" t="s">
        <v>337</v>
      </c>
      <c r="C512" s="97" t="n">
        <v>39805</v>
      </c>
      <c r="D512" s="207" t="n">
        <v>10.97</v>
      </c>
      <c r="E512" s="207"/>
      <c r="G512" s="257" t="str">
        <f aca="false">IF(F512&lt;1," ",(((F512-E512)/2)+E512))</f>
        <v> </v>
      </c>
      <c r="H512" s="207" t="n">
        <v>1024924</v>
      </c>
      <c r="I512" s="207" t="s">
        <v>239</v>
      </c>
      <c r="J512" s="97" t="n">
        <v>39874</v>
      </c>
      <c r="K512" s="243" t="n">
        <f aca="false">(ROUND(IF(F512&lt;1,J512-C512+365/24,J512-G512),0))</f>
        <v>84</v>
      </c>
      <c r="L512" s="126" t="n">
        <f aca="false">+K512*D512</f>
        <v>921.48</v>
      </c>
      <c r="M512" s="90" t="n">
        <v>39874</v>
      </c>
      <c r="N512" s="90" t="n">
        <v>39877</v>
      </c>
      <c r="O512" s="258" t="n">
        <v>10.97</v>
      </c>
      <c r="P512" s="73" t="n">
        <f aca="false">N512-M512</f>
        <v>3</v>
      </c>
      <c r="Q512" s="242" t="n">
        <f aca="false">P512*O512</f>
        <v>32.91</v>
      </c>
    </row>
    <row r="513" customFormat="false" ht="12.75" hidden="false" customHeight="false" outlineLevel="0" collapsed="false">
      <c r="A513" s="73" t="n">
        <f aca="false">1+A512</f>
        <v>506</v>
      </c>
      <c r="B513" s="73" t="s">
        <v>337</v>
      </c>
      <c r="C513" s="97" t="n">
        <v>39868</v>
      </c>
      <c r="D513" s="207" t="n">
        <v>19.67</v>
      </c>
      <c r="E513" s="207"/>
      <c r="G513" s="257" t="str">
        <f aca="false">IF(F513&lt;1," ",(((F513-E513)/2)+E513))</f>
        <v> </v>
      </c>
      <c r="H513" s="207" t="n">
        <v>1028241</v>
      </c>
      <c r="I513" s="207" t="s">
        <v>239</v>
      </c>
      <c r="J513" s="97" t="n">
        <v>39889</v>
      </c>
      <c r="K513" s="243" t="n">
        <f aca="false">(ROUND(IF(F513&lt;1,J513-C513+365/24,J513-G513),0))</f>
        <v>36</v>
      </c>
      <c r="L513" s="126" t="n">
        <f aca="false">+K513*D513</f>
        <v>708.12</v>
      </c>
      <c r="M513" s="90" t="n">
        <v>39889</v>
      </c>
      <c r="N513" s="90" t="n">
        <v>39895</v>
      </c>
      <c r="O513" s="258" t="n">
        <v>19.67</v>
      </c>
      <c r="P513" s="73" t="n">
        <f aca="false">N513-M513</f>
        <v>6</v>
      </c>
      <c r="Q513" s="242" t="n">
        <f aca="false">P513*O513</f>
        <v>118.02</v>
      </c>
    </row>
    <row r="514" customFormat="false" ht="12.75" hidden="false" customHeight="false" outlineLevel="0" collapsed="false">
      <c r="A514" s="73" t="n">
        <f aca="false">1+A513</f>
        <v>507</v>
      </c>
      <c r="B514" s="73" t="s">
        <v>337</v>
      </c>
      <c r="C514" s="97" t="n">
        <v>39861</v>
      </c>
      <c r="D514" s="207" t="n">
        <v>6.68</v>
      </c>
      <c r="E514" s="207"/>
      <c r="G514" s="257" t="str">
        <f aca="false">IF(F514&lt;1," ",(((F514-E514)/2)+E514))</f>
        <v> </v>
      </c>
      <c r="H514" s="207" t="n">
        <v>1028476</v>
      </c>
      <c r="I514" s="207" t="s">
        <v>239</v>
      </c>
      <c r="J514" s="97" t="n">
        <v>39890</v>
      </c>
      <c r="K514" s="243" t="n">
        <f aca="false">(ROUND(IF(F514&lt;1,J514-C514+365/24,J514-G514),0))</f>
        <v>44</v>
      </c>
      <c r="L514" s="126" t="n">
        <f aca="false">+K514*D514</f>
        <v>293.92</v>
      </c>
      <c r="M514" s="90" t="n">
        <v>39890</v>
      </c>
      <c r="N514" s="90" t="n">
        <v>39897</v>
      </c>
      <c r="O514" s="258" t="n">
        <v>6.68</v>
      </c>
      <c r="P514" s="73" t="n">
        <f aca="false">N514-M514</f>
        <v>7</v>
      </c>
      <c r="Q514" s="242" t="n">
        <f aca="false">P514*O514</f>
        <v>46.76</v>
      </c>
    </row>
    <row r="515" customFormat="false" ht="12.75" hidden="false" customHeight="false" outlineLevel="0" collapsed="false">
      <c r="A515" s="73" t="n">
        <f aca="false">1+A514</f>
        <v>508</v>
      </c>
      <c r="B515" s="73" t="s">
        <v>337</v>
      </c>
      <c r="C515" s="97" t="n">
        <v>39882</v>
      </c>
      <c r="D515" s="207" t="n">
        <v>20.99</v>
      </c>
      <c r="E515" s="207"/>
      <c r="G515" s="257" t="str">
        <f aca="false">IF(F515&lt;1," ",(((F515-E515)/2)+E515))</f>
        <v> </v>
      </c>
      <c r="H515" s="207" t="n">
        <v>1029025</v>
      </c>
      <c r="I515" s="207" t="s">
        <v>239</v>
      </c>
      <c r="J515" s="97" t="n">
        <v>39892</v>
      </c>
      <c r="K515" s="243" t="n">
        <f aca="false">(ROUND(IF(F515&lt;1,J515-C515+365/24,J515-G515),0))</f>
        <v>25</v>
      </c>
      <c r="L515" s="126" t="n">
        <f aca="false">+K515*D515</f>
        <v>524.75</v>
      </c>
      <c r="M515" s="90" t="n">
        <v>39892</v>
      </c>
      <c r="N515" s="90" t="n">
        <v>39897</v>
      </c>
      <c r="O515" s="258" t="n">
        <v>20.99</v>
      </c>
      <c r="P515" s="73" t="n">
        <f aca="false">N515-M515</f>
        <v>5</v>
      </c>
      <c r="Q515" s="242" t="n">
        <f aca="false">P515*O515</f>
        <v>104.95</v>
      </c>
    </row>
    <row r="516" customFormat="false" ht="12.75" hidden="false" customHeight="false" outlineLevel="0" collapsed="false">
      <c r="A516" s="73" t="n">
        <f aca="false">1+A515</f>
        <v>509</v>
      </c>
      <c r="B516" s="73" t="s">
        <v>337</v>
      </c>
      <c r="C516" s="97" t="n">
        <v>39870</v>
      </c>
      <c r="D516" s="207" t="n">
        <v>64.15</v>
      </c>
      <c r="E516" s="207"/>
      <c r="G516" s="257" t="str">
        <f aca="false">IF(F516&lt;1," ",(((F516-E516)/2)+E516))</f>
        <v> </v>
      </c>
      <c r="H516" s="207" t="n">
        <v>1030548</v>
      </c>
      <c r="I516" s="207" t="s">
        <v>239</v>
      </c>
      <c r="J516" s="97" t="n">
        <v>39899</v>
      </c>
      <c r="K516" s="243" t="n">
        <f aca="false">(ROUND(IF(F516&lt;1,J516-C516+365/24,J516-G516),0))</f>
        <v>44</v>
      </c>
      <c r="L516" s="126" t="n">
        <f aca="false">+K516*D516</f>
        <v>2822.6</v>
      </c>
      <c r="M516" s="90" t="n">
        <v>39899</v>
      </c>
      <c r="N516" s="90" t="n">
        <v>39906</v>
      </c>
      <c r="O516" s="258" t="n">
        <v>64.15</v>
      </c>
      <c r="P516" s="73" t="n">
        <f aca="false">N516-M516</f>
        <v>7</v>
      </c>
      <c r="Q516" s="242" t="n">
        <f aca="false">P516*O516</f>
        <v>449.05</v>
      </c>
    </row>
    <row r="517" customFormat="false" ht="12.75" hidden="false" customHeight="false" outlineLevel="0" collapsed="false">
      <c r="A517" s="73" t="n">
        <f aca="false">1+A516</f>
        <v>510</v>
      </c>
      <c r="B517" s="73" t="s">
        <v>337</v>
      </c>
      <c r="C517" s="97" t="n">
        <v>39891</v>
      </c>
      <c r="D517" s="207" t="n">
        <v>74.21</v>
      </c>
      <c r="E517" s="207"/>
      <c r="G517" s="257" t="str">
        <f aca="false">IF(F517&lt;1," ",(((F517-E517)/2)+E517))</f>
        <v> </v>
      </c>
      <c r="H517" s="207" t="n">
        <v>1031156</v>
      </c>
      <c r="I517" s="207" t="s">
        <v>239</v>
      </c>
      <c r="J517" s="97" t="n">
        <v>39903</v>
      </c>
      <c r="K517" s="243" t="n">
        <f aca="false">(ROUND(IF(F517&lt;1,J517-C517+365/24,J517-G517),0))</f>
        <v>27</v>
      </c>
      <c r="L517" s="126" t="n">
        <f aca="false">+K517*D517</f>
        <v>2003.67</v>
      </c>
      <c r="M517" s="90" t="n">
        <v>39903</v>
      </c>
      <c r="N517" s="90" t="n">
        <v>39910</v>
      </c>
      <c r="O517" s="258" t="n">
        <v>74.21</v>
      </c>
      <c r="P517" s="73" t="n">
        <f aca="false">N517-M517</f>
        <v>7</v>
      </c>
      <c r="Q517" s="242" t="n">
        <f aca="false">P517*O517</f>
        <v>519.47</v>
      </c>
    </row>
    <row r="518" customFormat="false" ht="12.75" hidden="false" customHeight="false" outlineLevel="0" collapsed="false">
      <c r="A518" s="73" t="n">
        <f aca="false">1+A517</f>
        <v>511</v>
      </c>
      <c r="B518" s="73" t="s">
        <v>337</v>
      </c>
      <c r="C518" s="97" t="n">
        <v>39889</v>
      </c>
      <c r="D518" s="207" t="n">
        <v>34.56</v>
      </c>
      <c r="E518" s="207"/>
      <c r="G518" s="257" t="str">
        <f aca="false">IF(F518&lt;1," ",(((F518-E518)/2)+E518))</f>
        <v> </v>
      </c>
      <c r="H518" s="207" t="n">
        <v>1031156</v>
      </c>
      <c r="I518" s="207" t="s">
        <v>239</v>
      </c>
      <c r="J518" s="97" t="n">
        <v>39903</v>
      </c>
      <c r="K518" s="243" t="n">
        <f aca="false">(ROUND(IF(F518&lt;1,J518-C518+365/24,J518-G518),0))</f>
        <v>29</v>
      </c>
      <c r="L518" s="126" t="n">
        <f aca="false">+K518*D518</f>
        <v>1002.24</v>
      </c>
      <c r="M518" s="90" t="n">
        <v>39903</v>
      </c>
      <c r="N518" s="90" t="n">
        <v>39910</v>
      </c>
      <c r="O518" s="258" t="n">
        <v>34.56</v>
      </c>
      <c r="P518" s="73" t="n">
        <f aca="false">N518-M518</f>
        <v>7</v>
      </c>
      <c r="Q518" s="242" t="n">
        <f aca="false">P518*O518</f>
        <v>241.92</v>
      </c>
    </row>
    <row r="519" customFormat="false" ht="12.75" hidden="false" customHeight="false" outlineLevel="0" collapsed="false">
      <c r="A519" s="73" t="n">
        <f aca="false">1+A518</f>
        <v>512</v>
      </c>
      <c r="B519" s="73" t="s">
        <v>337</v>
      </c>
      <c r="C519" s="97" t="n">
        <v>39896</v>
      </c>
      <c r="D519" s="207" t="n">
        <v>20.14</v>
      </c>
      <c r="E519" s="207"/>
      <c r="G519" s="257" t="str">
        <f aca="false">IF(F519&lt;1," ",(((F519-E519)/2)+E519))</f>
        <v> </v>
      </c>
      <c r="H519" s="207" t="n">
        <v>1033323</v>
      </c>
      <c r="I519" s="207" t="s">
        <v>239</v>
      </c>
      <c r="J519" s="97" t="n">
        <v>39916</v>
      </c>
      <c r="K519" s="243" t="n">
        <f aca="false">(ROUND(IF(F519&lt;1,J519-C519+365/24,J519-G519),0))</f>
        <v>35</v>
      </c>
      <c r="L519" s="126" t="n">
        <f aca="false">+K519*D519</f>
        <v>704.9</v>
      </c>
      <c r="M519" s="90" t="n">
        <v>39916</v>
      </c>
      <c r="N519" s="90" t="n">
        <v>39923</v>
      </c>
      <c r="O519" s="258" t="n">
        <v>20.14</v>
      </c>
      <c r="P519" s="73" t="n">
        <f aca="false">N519-M519</f>
        <v>7</v>
      </c>
      <c r="Q519" s="242" t="n">
        <f aca="false">P519*O519</f>
        <v>140.98</v>
      </c>
    </row>
    <row r="520" customFormat="false" ht="12.75" hidden="false" customHeight="false" outlineLevel="0" collapsed="false">
      <c r="A520" s="73" t="n">
        <f aca="false">1+A519</f>
        <v>513</v>
      </c>
      <c r="B520" s="73" t="s">
        <v>337</v>
      </c>
      <c r="C520" s="97" t="n">
        <v>39903</v>
      </c>
      <c r="D520" s="207" t="n">
        <v>7.35</v>
      </c>
      <c r="E520" s="207"/>
      <c r="G520" s="257" t="str">
        <f aca="false">IF(F520&lt;1," ",(((F520-E520)/2)+E520))</f>
        <v> </v>
      </c>
      <c r="H520" s="207" t="n">
        <v>1033323</v>
      </c>
      <c r="I520" s="207" t="s">
        <v>239</v>
      </c>
      <c r="J520" s="97" t="n">
        <v>39916</v>
      </c>
      <c r="K520" s="243" t="n">
        <f aca="false">(ROUND(IF(F520&lt;1,J520-C520+365/24,J520-G520),0))</f>
        <v>28</v>
      </c>
      <c r="L520" s="126" t="n">
        <f aca="false">+K520*D520</f>
        <v>205.8</v>
      </c>
      <c r="M520" s="90" t="n">
        <v>39916</v>
      </c>
      <c r="N520" s="90" t="n">
        <v>39923</v>
      </c>
      <c r="O520" s="258" t="n">
        <v>7.35</v>
      </c>
      <c r="P520" s="73" t="n">
        <f aca="false">N520-M520</f>
        <v>7</v>
      </c>
      <c r="Q520" s="242" t="n">
        <f aca="false">P520*O520</f>
        <v>51.45</v>
      </c>
    </row>
    <row r="521" customFormat="false" ht="12.75" hidden="false" customHeight="false" outlineLevel="0" collapsed="false">
      <c r="A521" s="73" t="n">
        <f aca="false">1+A520</f>
        <v>514</v>
      </c>
      <c r="B521" s="73" t="s">
        <v>337</v>
      </c>
      <c r="C521" s="97" t="n">
        <v>39909</v>
      </c>
      <c r="D521" s="207" t="n">
        <v>38.5</v>
      </c>
      <c r="E521" s="207"/>
      <c r="G521" s="257" t="str">
        <f aca="false">IF(F521&lt;1," ",(((F521-E521)/2)+E521))</f>
        <v> </v>
      </c>
      <c r="H521" s="207" t="n">
        <v>1034485</v>
      </c>
      <c r="I521" s="207" t="s">
        <v>239</v>
      </c>
      <c r="J521" s="97" t="n">
        <v>39919</v>
      </c>
      <c r="K521" s="243" t="n">
        <f aca="false">(ROUND(IF(F521&lt;1,J521-C521+365/24,J521-G521),0))</f>
        <v>25</v>
      </c>
      <c r="L521" s="126" t="n">
        <f aca="false">+K521*D521</f>
        <v>962.5</v>
      </c>
      <c r="M521" s="90" t="n">
        <v>39919</v>
      </c>
      <c r="N521" s="90" t="n">
        <v>39925</v>
      </c>
      <c r="O521" s="258" t="n">
        <v>38.5</v>
      </c>
      <c r="P521" s="73" t="n">
        <f aca="false">N521-M521</f>
        <v>6</v>
      </c>
      <c r="Q521" s="242" t="n">
        <f aca="false">P521*O521</f>
        <v>231</v>
      </c>
    </row>
    <row r="522" customFormat="false" ht="12.75" hidden="false" customHeight="false" outlineLevel="0" collapsed="false">
      <c r="A522" s="73" t="n">
        <f aca="false">1+A521</f>
        <v>515</v>
      </c>
      <c r="B522" s="73" t="s">
        <v>337</v>
      </c>
      <c r="C522" s="97" t="n">
        <v>39910</v>
      </c>
      <c r="D522" s="207" t="n">
        <v>5.71</v>
      </c>
      <c r="E522" s="207"/>
      <c r="G522" s="257" t="str">
        <f aca="false">IF(F522&lt;1," ",(((F522-E522)/2)+E522))</f>
        <v> </v>
      </c>
      <c r="H522" s="207" t="n">
        <v>1035926</v>
      </c>
      <c r="I522" s="207" t="s">
        <v>239</v>
      </c>
      <c r="J522" s="97" t="n">
        <v>39926</v>
      </c>
      <c r="K522" s="243" t="n">
        <f aca="false">(ROUND(IF(F522&lt;1,J522-C522+365/24,J522-G522),0))</f>
        <v>31</v>
      </c>
      <c r="L522" s="126" t="n">
        <f aca="false">+K522*D522</f>
        <v>177.01</v>
      </c>
      <c r="M522" s="90" t="n">
        <v>39926</v>
      </c>
      <c r="N522" s="90" t="n">
        <v>39932</v>
      </c>
      <c r="O522" s="258" t="n">
        <v>5.71</v>
      </c>
      <c r="P522" s="73" t="n">
        <f aca="false">N522-M522</f>
        <v>6</v>
      </c>
      <c r="Q522" s="242" t="n">
        <f aca="false">P522*O522</f>
        <v>34.26</v>
      </c>
    </row>
    <row r="523" customFormat="false" ht="12.75" hidden="false" customHeight="false" outlineLevel="0" collapsed="false">
      <c r="A523" s="73" t="n">
        <f aca="false">1+A522</f>
        <v>516</v>
      </c>
      <c r="B523" s="73" t="s">
        <v>337</v>
      </c>
      <c r="C523" s="97" t="n">
        <v>39919</v>
      </c>
      <c r="D523" s="207" t="n">
        <v>119.4</v>
      </c>
      <c r="E523" s="207"/>
      <c r="G523" s="257" t="str">
        <f aca="false">IF(F523&lt;1," ",(((F523-E523)/2)+E523))</f>
        <v> </v>
      </c>
      <c r="H523" s="207" t="n">
        <v>1037185</v>
      </c>
      <c r="I523" s="207" t="s">
        <v>239</v>
      </c>
      <c r="J523" s="97" t="n">
        <v>39931</v>
      </c>
      <c r="K523" s="243" t="n">
        <f aca="false">(ROUND(IF(F523&lt;1,J523-C523+365/24,J523-G523),0))</f>
        <v>27</v>
      </c>
      <c r="L523" s="126" t="n">
        <f aca="false">+K523*D523</f>
        <v>3223.8</v>
      </c>
      <c r="M523" s="90" t="n">
        <v>39931</v>
      </c>
      <c r="N523" s="90" t="n">
        <v>39937</v>
      </c>
      <c r="O523" s="258" t="n">
        <v>119.4</v>
      </c>
      <c r="P523" s="73" t="n">
        <f aca="false">N523-M523</f>
        <v>6</v>
      </c>
      <c r="Q523" s="242" t="n">
        <f aca="false">P523*O523</f>
        <v>716.4</v>
      </c>
    </row>
    <row r="524" customFormat="false" ht="12.75" hidden="false" customHeight="false" outlineLevel="0" collapsed="false">
      <c r="A524" s="73" t="n">
        <f aca="false">1+A523</f>
        <v>517</v>
      </c>
      <c r="B524" s="73" t="s">
        <v>337</v>
      </c>
      <c r="C524" s="97" t="n">
        <v>39910</v>
      </c>
      <c r="D524" s="207" t="n">
        <v>13</v>
      </c>
      <c r="E524" s="207"/>
      <c r="G524" s="257" t="str">
        <f aca="false">IF(F524&lt;1," ",(((F524-E524)/2)+E524))</f>
        <v> </v>
      </c>
      <c r="H524" s="207" t="n">
        <v>1038329</v>
      </c>
      <c r="I524" s="207" t="s">
        <v>239</v>
      </c>
      <c r="J524" s="97" t="n">
        <v>39937</v>
      </c>
      <c r="K524" s="243" t="n">
        <f aca="false">(ROUND(IF(F524&lt;1,J524-C524+365/24,J524-G524),0))</f>
        <v>42</v>
      </c>
      <c r="L524" s="126" t="n">
        <f aca="false">+K524*D524</f>
        <v>546</v>
      </c>
      <c r="M524" s="90" t="n">
        <v>39937</v>
      </c>
      <c r="N524" s="90" t="n">
        <v>39944</v>
      </c>
      <c r="O524" s="258" t="n">
        <v>13</v>
      </c>
      <c r="P524" s="73" t="n">
        <f aca="false">N524-M524</f>
        <v>7</v>
      </c>
      <c r="Q524" s="242" t="n">
        <f aca="false">P524*O524</f>
        <v>91</v>
      </c>
    </row>
    <row r="525" customFormat="false" ht="12.75" hidden="false" customHeight="false" outlineLevel="0" collapsed="false">
      <c r="A525" s="73" t="n">
        <f aca="false">1+A524</f>
        <v>518</v>
      </c>
      <c r="B525" s="73" t="s">
        <v>337</v>
      </c>
      <c r="C525" s="97" t="n">
        <v>39917</v>
      </c>
      <c r="D525" s="207" t="n">
        <v>5.21</v>
      </c>
      <c r="E525" s="207"/>
      <c r="G525" s="257" t="str">
        <f aca="false">IF(F525&lt;1," ",(((F525-E525)/2)+E525))</f>
        <v> </v>
      </c>
      <c r="H525" s="207" t="n">
        <v>1038329</v>
      </c>
      <c r="I525" s="207" t="s">
        <v>239</v>
      </c>
      <c r="J525" s="97" t="n">
        <v>39937</v>
      </c>
      <c r="K525" s="243" t="n">
        <f aca="false">(ROUND(IF(F525&lt;1,J525-C525+365/24,J525-G525),0))</f>
        <v>35</v>
      </c>
      <c r="L525" s="126" t="n">
        <f aca="false">+K525*D525</f>
        <v>182.35</v>
      </c>
      <c r="M525" s="90" t="n">
        <v>39937</v>
      </c>
      <c r="N525" s="90" t="n">
        <v>39944</v>
      </c>
      <c r="O525" s="258" t="n">
        <v>5.21</v>
      </c>
      <c r="P525" s="73" t="n">
        <f aca="false">N525-M525</f>
        <v>7</v>
      </c>
      <c r="Q525" s="242" t="n">
        <f aca="false">P525*O525</f>
        <v>36.47</v>
      </c>
    </row>
    <row r="526" customFormat="false" ht="12.75" hidden="false" customHeight="false" outlineLevel="0" collapsed="false">
      <c r="A526" s="73" t="n">
        <f aca="false">1+A525</f>
        <v>519</v>
      </c>
      <c r="B526" s="73" t="s">
        <v>337</v>
      </c>
      <c r="C526" s="97" t="n">
        <v>39938</v>
      </c>
      <c r="D526" s="207" t="n">
        <v>6.21</v>
      </c>
      <c r="E526" s="207"/>
      <c r="G526" s="257" t="str">
        <f aca="false">IF(F526&lt;1," ",(((F526-E526)/2)+E526))</f>
        <v> </v>
      </c>
      <c r="H526" s="207" t="n">
        <v>1040918</v>
      </c>
      <c r="I526" s="207" t="s">
        <v>239</v>
      </c>
      <c r="J526" s="97" t="n">
        <v>39948</v>
      </c>
      <c r="K526" s="243" t="n">
        <f aca="false">(ROUND(IF(F526&lt;1,J526-C526+365/24,J526-G526),0))</f>
        <v>25</v>
      </c>
      <c r="L526" s="126" t="n">
        <f aca="false">+K526*D526</f>
        <v>155.25</v>
      </c>
      <c r="M526" s="90" t="n">
        <v>39948</v>
      </c>
      <c r="N526" s="90" t="n">
        <v>39955</v>
      </c>
      <c r="O526" s="258" t="n">
        <v>6.21</v>
      </c>
      <c r="P526" s="73" t="n">
        <f aca="false">N526-M526</f>
        <v>7</v>
      </c>
      <c r="Q526" s="242" t="n">
        <f aca="false">P526*O526</f>
        <v>43.47</v>
      </c>
    </row>
    <row r="527" customFormat="false" ht="12.75" hidden="false" customHeight="false" outlineLevel="0" collapsed="false">
      <c r="A527" s="73" t="n">
        <f aca="false">1+A526</f>
        <v>520</v>
      </c>
      <c r="B527" s="73" t="s">
        <v>337</v>
      </c>
      <c r="C527" s="97" t="n">
        <v>39952</v>
      </c>
      <c r="D527" s="207" t="n">
        <v>9.57</v>
      </c>
      <c r="E527" s="207"/>
      <c r="G527" s="257" t="str">
        <f aca="false">IF(F527&lt;1," ",(((F527-E527)/2)+E527))</f>
        <v> </v>
      </c>
      <c r="H527" s="207" t="n">
        <v>1043374</v>
      </c>
      <c r="I527" s="207" t="s">
        <v>239</v>
      </c>
      <c r="J527" s="97" t="n">
        <v>39962</v>
      </c>
      <c r="K527" s="243" t="n">
        <f aca="false">(ROUND(IF(F527&lt;1,J527-C527+365/24,J527-G527),0))</f>
        <v>25</v>
      </c>
      <c r="L527" s="126" t="n">
        <f aca="false">+K527*D527</f>
        <v>239.25</v>
      </c>
      <c r="M527" s="90" t="n">
        <v>39962</v>
      </c>
      <c r="N527" s="90" t="n">
        <v>39969</v>
      </c>
      <c r="O527" s="258" t="n">
        <v>9.57</v>
      </c>
      <c r="P527" s="73" t="n">
        <f aca="false">N527-M527</f>
        <v>7</v>
      </c>
      <c r="Q527" s="242" t="n">
        <f aca="false">P527*O527</f>
        <v>66.99</v>
      </c>
    </row>
    <row r="528" customFormat="false" ht="12.75" hidden="false" customHeight="false" outlineLevel="0" collapsed="false">
      <c r="A528" s="73" t="n">
        <f aca="false">1+A527</f>
        <v>521</v>
      </c>
      <c r="B528" s="73" t="s">
        <v>337</v>
      </c>
      <c r="C528" s="97" t="n">
        <v>39947</v>
      </c>
      <c r="D528" s="207" t="n">
        <v>31.46</v>
      </c>
      <c r="E528" s="260" t="n">
        <v>39917</v>
      </c>
      <c r="F528" s="260" t="n">
        <v>39947</v>
      </c>
      <c r="G528" s="257" t="n">
        <f aca="false">IF(F528&lt;1," ",(((F528-E528)/2)+E528))</f>
        <v>39932</v>
      </c>
      <c r="H528" s="207" t="n">
        <v>1044477</v>
      </c>
      <c r="I528" s="207" t="s">
        <v>239</v>
      </c>
      <c r="J528" s="97" t="n">
        <v>39968</v>
      </c>
      <c r="K528" s="243" t="n">
        <f aca="false">(ROUND(IF(F528&lt;1,J528-C528+365/24,J528-G528),0))</f>
        <v>36</v>
      </c>
      <c r="L528" s="126" t="n">
        <f aca="false">+K528*D528</f>
        <v>1132.56</v>
      </c>
      <c r="M528" s="90" t="n">
        <v>39968</v>
      </c>
      <c r="N528" s="90" t="n">
        <v>39975</v>
      </c>
      <c r="O528" s="258" t="n">
        <v>31.46</v>
      </c>
      <c r="P528" s="73" t="n">
        <f aca="false">N528-M528</f>
        <v>7</v>
      </c>
      <c r="Q528" s="242" t="n">
        <f aca="false">P528*O528</f>
        <v>220.22</v>
      </c>
    </row>
    <row r="529" customFormat="false" ht="12.75" hidden="false" customHeight="false" outlineLevel="0" collapsed="false">
      <c r="A529" s="73" t="n">
        <f aca="false">1+A528</f>
        <v>522</v>
      </c>
      <c r="B529" s="73" t="s">
        <v>337</v>
      </c>
      <c r="C529" s="97" t="n">
        <v>39959</v>
      </c>
      <c r="D529" s="207" t="n">
        <v>14.08</v>
      </c>
      <c r="E529" s="207"/>
      <c r="G529" s="257" t="str">
        <f aca="false">IF(F529&lt;1," ",(((F529-E529)/2)+E529))</f>
        <v> </v>
      </c>
      <c r="H529" s="207" t="n">
        <v>1045705</v>
      </c>
      <c r="I529" s="207" t="s">
        <v>239</v>
      </c>
      <c r="J529" s="97" t="n">
        <v>39974</v>
      </c>
      <c r="K529" s="243" t="n">
        <f aca="false">(ROUND(IF(F529&lt;1,J529-C529+365/24,J529-G529),0))</f>
        <v>30</v>
      </c>
      <c r="L529" s="126" t="n">
        <f aca="false">+K529*D529</f>
        <v>422.4</v>
      </c>
      <c r="M529" s="90" t="n">
        <v>39974</v>
      </c>
      <c r="N529" s="90" t="n">
        <v>39982</v>
      </c>
      <c r="O529" s="258" t="n">
        <v>14.08</v>
      </c>
      <c r="P529" s="73" t="n">
        <f aca="false">N529-M529</f>
        <v>8</v>
      </c>
      <c r="Q529" s="242" t="n">
        <f aca="false">P529*O529</f>
        <v>112.64</v>
      </c>
    </row>
    <row r="530" customFormat="false" ht="12.75" hidden="false" customHeight="false" outlineLevel="0" collapsed="false">
      <c r="A530" s="73" t="n">
        <f aca="false">1+A529</f>
        <v>523</v>
      </c>
      <c r="B530" s="73" t="s">
        <v>337</v>
      </c>
      <c r="C530" s="97" t="n">
        <v>39954</v>
      </c>
      <c r="D530" s="207" t="n">
        <v>110.36</v>
      </c>
      <c r="E530" s="207"/>
      <c r="G530" s="257" t="str">
        <f aca="false">IF(F530&lt;1," ",(((F530-E530)/2)+E530))</f>
        <v> </v>
      </c>
      <c r="H530" s="207" t="n">
        <v>1045705</v>
      </c>
      <c r="I530" s="207" t="s">
        <v>239</v>
      </c>
      <c r="J530" s="97" t="n">
        <v>39974</v>
      </c>
      <c r="K530" s="243" t="n">
        <f aca="false">(ROUND(IF(F530&lt;1,J530-C530+365/24,J530-G530),0))</f>
        <v>35</v>
      </c>
      <c r="L530" s="126" t="n">
        <f aca="false">+K530*D530</f>
        <v>3862.6</v>
      </c>
      <c r="M530" s="90" t="n">
        <v>39974</v>
      </c>
      <c r="N530" s="90" t="n">
        <v>39982</v>
      </c>
      <c r="O530" s="258" t="n">
        <v>110.36</v>
      </c>
      <c r="P530" s="73" t="n">
        <f aca="false">N530-M530</f>
        <v>8</v>
      </c>
      <c r="Q530" s="242" t="n">
        <f aca="false">P530*O530</f>
        <v>882.88</v>
      </c>
    </row>
    <row r="531" customFormat="false" ht="12.75" hidden="false" customHeight="false" outlineLevel="0" collapsed="false">
      <c r="A531" s="73" t="n">
        <f aca="false">1+A530</f>
        <v>524</v>
      </c>
      <c r="B531" s="73" t="s">
        <v>337</v>
      </c>
      <c r="C531" s="97" t="n">
        <v>39966</v>
      </c>
      <c r="D531" s="207" t="n">
        <v>26.26</v>
      </c>
      <c r="E531" s="207"/>
      <c r="G531" s="257" t="str">
        <f aca="false">IF(F531&lt;1," ",(((F531-E531)/2)+E531))</f>
        <v> </v>
      </c>
      <c r="H531" s="207" t="n">
        <v>1046238</v>
      </c>
      <c r="I531" s="207" t="s">
        <v>239</v>
      </c>
      <c r="J531" s="97" t="n">
        <v>39976</v>
      </c>
      <c r="K531" s="243" t="n">
        <f aca="false">(ROUND(IF(F531&lt;1,J531-C531+365/24,J531-G531),0))</f>
        <v>25</v>
      </c>
      <c r="L531" s="126" t="n">
        <f aca="false">+K531*D531</f>
        <v>656.5</v>
      </c>
      <c r="M531" s="90" t="n">
        <v>39976</v>
      </c>
      <c r="N531" s="90" t="n">
        <v>39986</v>
      </c>
      <c r="O531" s="258" t="n">
        <v>26.26</v>
      </c>
      <c r="P531" s="73" t="n">
        <f aca="false">N531-M531</f>
        <v>10</v>
      </c>
      <c r="Q531" s="242" t="n">
        <f aca="false">P531*O531</f>
        <v>262.6</v>
      </c>
    </row>
    <row r="532" customFormat="false" ht="12.75" hidden="false" customHeight="false" outlineLevel="0" collapsed="false">
      <c r="A532" s="73" t="n">
        <f aca="false">1+A531</f>
        <v>525</v>
      </c>
      <c r="B532" s="73" t="s">
        <v>337</v>
      </c>
      <c r="C532" s="97" t="n">
        <v>39973</v>
      </c>
      <c r="D532" s="207" t="n">
        <v>22.71</v>
      </c>
      <c r="E532" s="207"/>
      <c r="G532" s="257" t="str">
        <f aca="false">IF(F532&lt;1," ",(((F532-E532)/2)+E532))</f>
        <v> </v>
      </c>
      <c r="H532" s="207" t="n">
        <v>1047491</v>
      </c>
      <c r="I532" s="207" t="s">
        <v>239</v>
      </c>
      <c r="J532" s="97" t="n">
        <v>39983</v>
      </c>
      <c r="K532" s="243" t="n">
        <f aca="false">(ROUND(IF(F532&lt;1,J532-C532+365/24,J532-G532),0))</f>
        <v>25</v>
      </c>
      <c r="L532" s="126" t="n">
        <f aca="false">+K532*D532</f>
        <v>567.75</v>
      </c>
      <c r="M532" s="90" t="n">
        <v>39983</v>
      </c>
      <c r="N532" s="90" t="n">
        <v>39993</v>
      </c>
      <c r="O532" s="258" t="n">
        <v>22.71</v>
      </c>
      <c r="P532" s="73" t="n">
        <f aca="false">N532-M532</f>
        <v>10</v>
      </c>
      <c r="Q532" s="242" t="n">
        <f aca="false">P532*O532</f>
        <v>227.1</v>
      </c>
    </row>
    <row r="533" customFormat="false" ht="12.75" hidden="false" customHeight="false" outlineLevel="0" collapsed="false">
      <c r="A533" s="73" t="n">
        <f aca="false">1+A532</f>
        <v>526</v>
      </c>
      <c r="B533" s="73" t="s">
        <v>337</v>
      </c>
      <c r="C533" s="97" t="n">
        <v>39966</v>
      </c>
      <c r="D533" s="207" t="n">
        <v>23.37</v>
      </c>
      <c r="E533" s="207"/>
      <c r="G533" s="257" t="str">
        <f aca="false">IF(F533&lt;1," ",(((F533-E533)/2)+E533))</f>
        <v> </v>
      </c>
      <c r="H533" s="207" t="n">
        <v>1048057</v>
      </c>
      <c r="I533" s="207" t="s">
        <v>239</v>
      </c>
      <c r="J533" s="97" t="n">
        <v>39987</v>
      </c>
      <c r="K533" s="243" t="n">
        <f aca="false">(ROUND(IF(F533&lt;1,J533-C533+365/24,J533-G533),0))</f>
        <v>36</v>
      </c>
      <c r="L533" s="126" t="n">
        <f aca="false">+K533*D533</f>
        <v>841.32</v>
      </c>
      <c r="M533" s="90" t="n">
        <v>39987</v>
      </c>
      <c r="N533" s="90" t="n">
        <v>39994</v>
      </c>
      <c r="O533" s="258" t="n">
        <v>23.37</v>
      </c>
      <c r="P533" s="73" t="n">
        <f aca="false">N533-M533</f>
        <v>7</v>
      </c>
      <c r="Q533" s="242" t="n">
        <f aca="false">P533*O533</f>
        <v>163.59</v>
      </c>
    </row>
    <row r="534" customFormat="false" ht="12.75" hidden="false" customHeight="false" outlineLevel="0" collapsed="false">
      <c r="A534" s="73" t="n">
        <f aca="false">1+A533</f>
        <v>527</v>
      </c>
      <c r="B534" s="73" t="s">
        <v>337</v>
      </c>
      <c r="C534" s="97" t="n">
        <v>39980</v>
      </c>
      <c r="D534" s="207" t="n">
        <v>15.73</v>
      </c>
      <c r="E534" s="207"/>
      <c r="G534" s="257" t="str">
        <f aca="false">IF(F534&lt;1," ",(((F534-E534)/2)+E534))</f>
        <v> </v>
      </c>
      <c r="H534" s="207" t="n">
        <v>1048560</v>
      </c>
      <c r="I534" s="207" t="s">
        <v>239</v>
      </c>
      <c r="J534" s="97" t="n">
        <v>39989</v>
      </c>
      <c r="K534" s="243" t="n">
        <f aca="false">(ROUND(IF(F534&lt;1,J534-C534+365/24,J534-G534),0))</f>
        <v>24</v>
      </c>
      <c r="L534" s="126" t="n">
        <f aca="false">+K534*D534</f>
        <v>377.52</v>
      </c>
      <c r="M534" s="90" t="n">
        <v>39989</v>
      </c>
      <c r="N534" s="90" t="n">
        <v>39995</v>
      </c>
      <c r="O534" s="258" t="n">
        <v>15.73</v>
      </c>
      <c r="P534" s="73" t="n">
        <f aca="false">N534-M534</f>
        <v>6</v>
      </c>
      <c r="Q534" s="242" t="n">
        <f aca="false">P534*O534</f>
        <v>94.38</v>
      </c>
    </row>
    <row r="535" customFormat="false" ht="12.75" hidden="false" customHeight="false" outlineLevel="0" collapsed="false">
      <c r="A535" s="73" t="n">
        <f aca="false">1+A534</f>
        <v>528</v>
      </c>
      <c r="B535" s="73" t="s">
        <v>337</v>
      </c>
      <c r="C535" s="97" t="n">
        <v>39982</v>
      </c>
      <c r="D535" s="207" t="n">
        <v>149.81</v>
      </c>
      <c r="E535" s="207"/>
      <c r="G535" s="257" t="str">
        <f aca="false">IF(F535&lt;1," ",(((F535-E535)/2)+E535))</f>
        <v> </v>
      </c>
      <c r="H535" s="207" t="n">
        <v>1049021</v>
      </c>
      <c r="I535" s="207" t="s">
        <v>239</v>
      </c>
      <c r="J535" s="97" t="n">
        <v>39993</v>
      </c>
      <c r="K535" s="243" t="n">
        <f aca="false">(ROUND(IF(F535&lt;1,J535-C535+365/24,J535-G535),0))</f>
        <v>26</v>
      </c>
      <c r="L535" s="126" t="n">
        <f aca="false">+K535*D535</f>
        <v>3895.06</v>
      </c>
      <c r="M535" s="90" t="n">
        <v>39993</v>
      </c>
      <c r="N535" s="90" t="n">
        <v>39997</v>
      </c>
      <c r="O535" s="258" t="n">
        <v>149.81</v>
      </c>
      <c r="P535" s="73" t="n">
        <f aca="false">N535-M535</f>
        <v>4</v>
      </c>
      <c r="Q535" s="242" t="n">
        <f aca="false">P535*O535</f>
        <v>599.24</v>
      </c>
    </row>
    <row r="536" customFormat="false" ht="12.75" hidden="false" customHeight="false" outlineLevel="0" collapsed="false">
      <c r="A536" s="73" t="n">
        <f aca="false">1+A535</f>
        <v>529</v>
      </c>
      <c r="B536" s="73" t="s">
        <v>338</v>
      </c>
      <c r="C536" s="97" t="n">
        <v>39926</v>
      </c>
      <c r="D536" s="207" t="n">
        <v>50.65</v>
      </c>
      <c r="E536" s="207"/>
      <c r="G536" s="257" t="str">
        <f aca="false">IF(F536&lt;1," ",(((F536-E536)/2)+E536))</f>
        <v> </v>
      </c>
      <c r="H536" s="207" t="n">
        <v>1038337</v>
      </c>
      <c r="I536" s="207" t="s">
        <v>239</v>
      </c>
      <c r="J536" s="97" t="n">
        <v>39937</v>
      </c>
      <c r="K536" s="243" t="n">
        <f aca="false">(ROUND(IF(F536&lt;1,J536-C536+365/24,J536-G536),0))</f>
        <v>26</v>
      </c>
      <c r="L536" s="126" t="n">
        <f aca="false">+K536*D536</f>
        <v>1316.9</v>
      </c>
      <c r="M536" s="90" t="n">
        <v>39937</v>
      </c>
      <c r="N536" s="90" t="n">
        <v>39946</v>
      </c>
      <c r="O536" s="258" t="n">
        <v>50.65</v>
      </c>
      <c r="P536" s="73" t="n">
        <f aca="false">N536-M536</f>
        <v>9</v>
      </c>
      <c r="Q536" s="242" t="n">
        <f aca="false">P536*O536</f>
        <v>455.85</v>
      </c>
    </row>
    <row r="537" customFormat="false" ht="12.75" hidden="false" customHeight="false" outlineLevel="0" collapsed="false">
      <c r="A537" s="73" t="n">
        <f aca="false">1+A536</f>
        <v>530</v>
      </c>
      <c r="B537" s="73" t="s">
        <v>339</v>
      </c>
      <c r="C537" s="97" t="n">
        <v>39755</v>
      </c>
      <c r="D537" s="207" t="n">
        <v>940.97</v>
      </c>
      <c r="E537" s="207"/>
      <c r="G537" s="257" t="str">
        <f aca="false">IF(F537&lt;1," ",(((F537-E537)/2)+E537))</f>
        <v> </v>
      </c>
      <c r="H537" s="207" t="n">
        <v>1002158</v>
      </c>
      <c r="I537" s="207" t="s">
        <v>239</v>
      </c>
      <c r="J537" s="97" t="n">
        <v>39773</v>
      </c>
      <c r="K537" s="243" t="n">
        <f aca="false">(ROUND(IF(F537&lt;1,J537-C537+365/24,J537-G537),0))</f>
        <v>33</v>
      </c>
      <c r="L537" s="126" t="n">
        <f aca="false">+K537*D537</f>
        <v>31052.01</v>
      </c>
      <c r="M537" s="90" t="n">
        <v>39773</v>
      </c>
      <c r="N537" s="90" t="n">
        <v>39783</v>
      </c>
      <c r="O537" s="258" t="n">
        <v>940.97</v>
      </c>
      <c r="P537" s="73" t="n">
        <f aca="false">N537-M537</f>
        <v>10</v>
      </c>
      <c r="Q537" s="242" t="n">
        <f aca="false">P537*O537</f>
        <v>9409.7</v>
      </c>
    </row>
    <row r="538" customFormat="false" ht="12.75" hidden="false" customHeight="false" outlineLevel="0" collapsed="false">
      <c r="A538" s="73" t="n">
        <f aca="false">1+A537</f>
        <v>531</v>
      </c>
      <c r="B538" s="73" t="s">
        <v>339</v>
      </c>
      <c r="C538" s="97" t="n">
        <v>39923</v>
      </c>
      <c r="D538" s="207" t="n">
        <v>469.2</v>
      </c>
      <c r="E538" s="207"/>
      <c r="G538" s="257" t="str">
        <f aca="false">IF(F538&lt;1," ",(((F538-E538)/2)+E538))</f>
        <v> </v>
      </c>
      <c r="H538" s="207" t="n">
        <v>1038338</v>
      </c>
      <c r="I538" s="207" t="s">
        <v>239</v>
      </c>
      <c r="J538" s="97" t="n">
        <v>39937</v>
      </c>
      <c r="K538" s="243" t="n">
        <f aca="false">(ROUND(IF(F538&lt;1,J538-C538+365/24,J538-G538),0))</f>
        <v>29</v>
      </c>
      <c r="L538" s="126" t="n">
        <f aca="false">+K538*D538</f>
        <v>13606.8</v>
      </c>
      <c r="M538" s="90" t="n">
        <v>39937</v>
      </c>
      <c r="N538" s="90" t="n">
        <v>39944</v>
      </c>
      <c r="O538" s="258" t="n">
        <v>469.2</v>
      </c>
      <c r="P538" s="73" t="n">
        <f aca="false">N538-M538</f>
        <v>7</v>
      </c>
      <c r="Q538" s="242" t="n">
        <f aca="false">P538*O538</f>
        <v>3284.4</v>
      </c>
    </row>
    <row r="539" customFormat="false" ht="12.75" hidden="false" customHeight="false" outlineLevel="0" collapsed="false">
      <c r="A539" s="73" t="n">
        <f aca="false">1+A538</f>
        <v>532</v>
      </c>
      <c r="B539" s="73" t="s">
        <v>340</v>
      </c>
      <c r="C539" s="97" t="n">
        <v>39801</v>
      </c>
      <c r="D539" s="207" t="n">
        <v>731.28</v>
      </c>
      <c r="E539" s="207"/>
      <c r="G539" s="257" t="str">
        <f aca="false">IF(F539&lt;1," ",(((F539-E539)/2)+E539))</f>
        <v> </v>
      </c>
      <c r="H539" s="207" t="n">
        <v>1013685</v>
      </c>
      <c r="I539" s="207" t="s">
        <v>239</v>
      </c>
      <c r="J539" s="97" t="n">
        <v>39826</v>
      </c>
      <c r="K539" s="243" t="n">
        <f aca="false">(ROUND(IF(F539&lt;1,J539-C539+365/24,J539-G539),0))</f>
        <v>40</v>
      </c>
      <c r="L539" s="126" t="n">
        <f aca="false">+K539*D539</f>
        <v>29251.2</v>
      </c>
      <c r="M539" s="90" t="n">
        <v>39826</v>
      </c>
      <c r="N539" s="90" t="n">
        <v>39835</v>
      </c>
      <c r="O539" s="258" t="n">
        <v>731.28</v>
      </c>
      <c r="P539" s="73" t="n">
        <f aca="false">N539-M539</f>
        <v>9</v>
      </c>
      <c r="Q539" s="242" t="n">
        <f aca="false">P539*O539</f>
        <v>6581.52</v>
      </c>
    </row>
    <row r="540" customFormat="false" ht="12.75" hidden="false" customHeight="false" outlineLevel="0" collapsed="false">
      <c r="A540" s="73" t="n">
        <f aca="false">1+A539</f>
        <v>533</v>
      </c>
      <c r="B540" s="73" t="s">
        <v>341</v>
      </c>
      <c r="C540" s="97" t="n">
        <v>39630</v>
      </c>
      <c r="D540" s="207" t="n">
        <v>62.6</v>
      </c>
      <c r="E540" s="207"/>
      <c r="G540" s="257" t="str">
        <f aca="false">IF(F540&lt;1," ",(((F540-E540)/2)+E540))</f>
        <v> </v>
      </c>
      <c r="H540" s="207" t="n">
        <v>970676</v>
      </c>
      <c r="I540" s="207" t="s">
        <v>239</v>
      </c>
      <c r="J540" s="97" t="n">
        <v>39638</v>
      </c>
      <c r="K540" s="243" t="n">
        <f aca="false">(ROUND(IF(F540&lt;1,J540-C540+365/24,J540-G540),0))</f>
        <v>23</v>
      </c>
      <c r="L540" s="126" t="n">
        <f aca="false">+K540*D540</f>
        <v>1439.8</v>
      </c>
      <c r="M540" s="90" t="n">
        <v>39638</v>
      </c>
      <c r="N540" s="90" t="n">
        <v>39644</v>
      </c>
      <c r="O540" s="258" t="n">
        <v>62.6</v>
      </c>
      <c r="P540" s="73" t="n">
        <f aca="false">N540-M540</f>
        <v>6</v>
      </c>
      <c r="Q540" s="242" t="n">
        <f aca="false">P540*O540</f>
        <v>375.6</v>
      </c>
    </row>
    <row r="541" customFormat="false" ht="12.75" hidden="false" customHeight="false" outlineLevel="0" collapsed="false">
      <c r="A541" s="73" t="n">
        <f aca="false">1+A540</f>
        <v>534</v>
      </c>
      <c r="B541" s="73" t="s">
        <v>341</v>
      </c>
      <c r="C541" s="97" t="n">
        <v>39630</v>
      </c>
      <c r="D541" s="207" t="n">
        <v>213.94</v>
      </c>
      <c r="E541" s="207"/>
      <c r="G541" s="257" t="str">
        <f aca="false">IF(F541&lt;1," ",(((F541-E541)/2)+E541))</f>
        <v> </v>
      </c>
      <c r="H541" s="207" t="n">
        <v>970676</v>
      </c>
      <c r="I541" s="207" t="s">
        <v>239</v>
      </c>
      <c r="J541" s="97" t="n">
        <v>39638</v>
      </c>
      <c r="K541" s="243" t="n">
        <f aca="false">(ROUND(IF(F541&lt;1,J541-C541+365/24,J541-G541),0))</f>
        <v>23</v>
      </c>
      <c r="L541" s="126" t="n">
        <f aca="false">+K541*D541</f>
        <v>4920.62</v>
      </c>
      <c r="M541" s="90" t="n">
        <v>39638</v>
      </c>
      <c r="N541" s="90" t="n">
        <v>39644</v>
      </c>
      <c r="O541" s="258" t="n">
        <v>213.94</v>
      </c>
      <c r="P541" s="73" t="n">
        <f aca="false">N541-M541</f>
        <v>6</v>
      </c>
      <c r="Q541" s="242" t="n">
        <f aca="false">P541*O541</f>
        <v>1283.64</v>
      </c>
    </row>
    <row r="542" customFormat="false" ht="12.75" hidden="false" customHeight="false" outlineLevel="0" collapsed="false">
      <c r="A542" s="73" t="n">
        <f aca="false">1+A541</f>
        <v>535</v>
      </c>
      <c r="B542" s="73" t="s">
        <v>341</v>
      </c>
      <c r="C542" s="97" t="n">
        <v>39630</v>
      </c>
      <c r="D542" s="207" t="n">
        <v>62.6</v>
      </c>
      <c r="E542" s="207"/>
      <c r="G542" s="257" t="str">
        <f aca="false">IF(F542&lt;1," ",(((F542-E542)/2)+E542))</f>
        <v> </v>
      </c>
      <c r="H542" s="207" t="n">
        <v>970676</v>
      </c>
      <c r="I542" s="207" t="s">
        <v>239</v>
      </c>
      <c r="J542" s="97" t="n">
        <v>39638</v>
      </c>
      <c r="K542" s="243" t="n">
        <f aca="false">(ROUND(IF(F542&lt;1,J542-C542+365/24,J542-G542),0))</f>
        <v>23</v>
      </c>
      <c r="L542" s="126" t="n">
        <f aca="false">+K542*D542</f>
        <v>1439.8</v>
      </c>
      <c r="M542" s="90" t="n">
        <v>39638</v>
      </c>
      <c r="N542" s="90" t="n">
        <v>39644</v>
      </c>
      <c r="O542" s="258" t="n">
        <v>62.6</v>
      </c>
      <c r="P542" s="73" t="n">
        <f aca="false">N542-M542</f>
        <v>6</v>
      </c>
      <c r="Q542" s="242" t="n">
        <f aca="false">P542*O542</f>
        <v>375.6</v>
      </c>
    </row>
    <row r="543" customFormat="false" ht="12.75" hidden="false" customHeight="false" outlineLevel="0" collapsed="false">
      <c r="A543" s="73" t="n">
        <f aca="false">1+A542</f>
        <v>536</v>
      </c>
      <c r="B543" s="73" t="s">
        <v>341</v>
      </c>
      <c r="C543" s="97" t="n">
        <v>39661</v>
      </c>
      <c r="D543" s="207" t="n">
        <v>62.6</v>
      </c>
      <c r="E543" s="207"/>
      <c r="G543" s="257" t="str">
        <f aca="false">IF(F543&lt;1," ",(((F543-E543)/2)+E543))</f>
        <v> </v>
      </c>
      <c r="H543" s="207" t="n">
        <v>979111</v>
      </c>
      <c r="I543" s="207" t="s">
        <v>239</v>
      </c>
      <c r="J543" s="97" t="n">
        <v>39675</v>
      </c>
      <c r="K543" s="243" t="n">
        <f aca="false">(ROUND(IF(F543&lt;1,J543-C543+365/24,J543-G543),0))</f>
        <v>29</v>
      </c>
      <c r="L543" s="126" t="n">
        <f aca="false">+K543*D543</f>
        <v>1815.4</v>
      </c>
      <c r="M543" s="90" t="n">
        <v>39675</v>
      </c>
      <c r="N543" s="90" t="n">
        <v>39682</v>
      </c>
      <c r="O543" s="258" t="n">
        <v>62.6</v>
      </c>
      <c r="P543" s="73" t="n">
        <f aca="false">N543-M543</f>
        <v>7</v>
      </c>
      <c r="Q543" s="242" t="n">
        <f aca="false">P543*O543</f>
        <v>438.2</v>
      </c>
    </row>
    <row r="544" customFormat="false" ht="12.75" hidden="false" customHeight="false" outlineLevel="0" collapsed="false">
      <c r="A544" s="73" t="n">
        <f aca="false">1+A543</f>
        <v>537</v>
      </c>
      <c r="B544" s="73" t="s">
        <v>341</v>
      </c>
      <c r="C544" s="97" t="n">
        <v>39661</v>
      </c>
      <c r="D544" s="207" t="n">
        <v>213.94</v>
      </c>
      <c r="E544" s="207"/>
      <c r="G544" s="257" t="str">
        <f aca="false">IF(F544&lt;1," ",(((F544-E544)/2)+E544))</f>
        <v> </v>
      </c>
      <c r="H544" s="207" t="n">
        <v>979111</v>
      </c>
      <c r="I544" s="207" t="s">
        <v>239</v>
      </c>
      <c r="J544" s="97" t="n">
        <v>39675</v>
      </c>
      <c r="K544" s="243" t="n">
        <f aca="false">(ROUND(IF(F544&lt;1,J544-C544+365/24,J544-G544),0))</f>
        <v>29</v>
      </c>
      <c r="L544" s="126" t="n">
        <f aca="false">+K544*D544</f>
        <v>6204.26</v>
      </c>
      <c r="M544" s="90" t="n">
        <v>39675</v>
      </c>
      <c r="N544" s="90" t="n">
        <v>39682</v>
      </c>
      <c r="O544" s="258" t="n">
        <v>213.94</v>
      </c>
      <c r="P544" s="73" t="n">
        <f aca="false">N544-M544</f>
        <v>7</v>
      </c>
      <c r="Q544" s="242" t="n">
        <f aca="false">P544*O544</f>
        <v>1497.58</v>
      </c>
    </row>
    <row r="545" customFormat="false" ht="12.75" hidden="false" customHeight="false" outlineLevel="0" collapsed="false">
      <c r="A545" s="73" t="n">
        <f aca="false">1+A544</f>
        <v>538</v>
      </c>
      <c r="B545" s="73" t="s">
        <v>341</v>
      </c>
      <c r="C545" s="97" t="n">
        <v>39661</v>
      </c>
      <c r="D545" s="207" t="n">
        <v>62.6</v>
      </c>
      <c r="E545" s="207"/>
      <c r="G545" s="257" t="str">
        <f aca="false">IF(F545&lt;1," ",(((F545-E545)/2)+E545))</f>
        <v> </v>
      </c>
      <c r="H545" s="207" t="n">
        <v>979111</v>
      </c>
      <c r="I545" s="207" t="s">
        <v>239</v>
      </c>
      <c r="J545" s="97" t="n">
        <v>39675</v>
      </c>
      <c r="K545" s="243" t="n">
        <f aca="false">(ROUND(IF(F545&lt;1,J545-C545+365/24,J545-G545),0))</f>
        <v>29</v>
      </c>
      <c r="L545" s="126" t="n">
        <f aca="false">+K545*D545</f>
        <v>1815.4</v>
      </c>
      <c r="M545" s="90" t="n">
        <v>39675</v>
      </c>
      <c r="N545" s="90" t="n">
        <v>39682</v>
      </c>
      <c r="O545" s="258" t="n">
        <v>62.6</v>
      </c>
      <c r="P545" s="73" t="n">
        <f aca="false">N545-M545</f>
        <v>7</v>
      </c>
      <c r="Q545" s="242" t="n">
        <f aca="false">P545*O545</f>
        <v>438.2</v>
      </c>
    </row>
    <row r="546" customFormat="false" ht="12.75" hidden="false" customHeight="false" outlineLevel="0" collapsed="false">
      <c r="A546" s="73" t="n">
        <f aca="false">1+A545</f>
        <v>539</v>
      </c>
      <c r="B546" s="73" t="s">
        <v>341</v>
      </c>
      <c r="C546" s="97" t="n">
        <v>39693</v>
      </c>
      <c r="D546" s="207" t="n">
        <v>213.94</v>
      </c>
      <c r="E546" s="207"/>
      <c r="G546" s="257" t="str">
        <f aca="false">IF(F546&lt;1," ",(((F546-E546)/2)+E546))</f>
        <v> </v>
      </c>
      <c r="H546" s="207" t="n">
        <v>986572</v>
      </c>
      <c r="I546" s="207" t="s">
        <v>239</v>
      </c>
      <c r="J546" s="97" t="n">
        <v>39707</v>
      </c>
      <c r="K546" s="243" t="n">
        <f aca="false">(ROUND(IF(F546&lt;1,J546-C546+365/24,J546-G546),0))</f>
        <v>29</v>
      </c>
      <c r="L546" s="126" t="n">
        <f aca="false">+K546*D546</f>
        <v>6204.26</v>
      </c>
      <c r="M546" s="90" t="n">
        <v>39707</v>
      </c>
      <c r="N546" s="90" t="n">
        <v>39714</v>
      </c>
      <c r="O546" s="258" t="n">
        <v>213.94</v>
      </c>
      <c r="P546" s="73" t="n">
        <f aca="false">N546-M546</f>
        <v>7</v>
      </c>
      <c r="Q546" s="242" t="n">
        <f aca="false">P546*O546</f>
        <v>1497.58</v>
      </c>
    </row>
    <row r="547" customFormat="false" ht="12.75" hidden="false" customHeight="false" outlineLevel="0" collapsed="false">
      <c r="A547" s="73" t="n">
        <f aca="false">1+A546</f>
        <v>540</v>
      </c>
      <c r="B547" s="73" t="s">
        <v>341</v>
      </c>
      <c r="C547" s="97" t="n">
        <v>39693</v>
      </c>
      <c r="D547" s="207" t="n">
        <v>62.6</v>
      </c>
      <c r="E547" s="207"/>
      <c r="G547" s="257" t="str">
        <f aca="false">IF(F547&lt;1," ",(((F547-E547)/2)+E547))</f>
        <v> </v>
      </c>
      <c r="H547" s="207" t="n">
        <v>986572</v>
      </c>
      <c r="I547" s="207" t="s">
        <v>239</v>
      </c>
      <c r="J547" s="97" t="n">
        <v>39707</v>
      </c>
      <c r="K547" s="243" t="n">
        <f aca="false">(ROUND(IF(F547&lt;1,J547-C547+365/24,J547-G547),0))</f>
        <v>29</v>
      </c>
      <c r="L547" s="126" t="n">
        <f aca="false">+K547*D547</f>
        <v>1815.4</v>
      </c>
      <c r="M547" s="90" t="n">
        <v>39707</v>
      </c>
      <c r="N547" s="90" t="n">
        <v>39714</v>
      </c>
      <c r="O547" s="258" t="n">
        <v>62.6</v>
      </c>
      <c r="P547" s="73" t="n">
        <f aca="false">N547-M547</f>
        <v>7</v>
      </c>
      <c r="Q547" s="242" t="n">
        <f aca="false">P547*O547</f>
        <v>438.2</v>
      </c>
    </row>
    <row r="548" customFormat="false" ht="12.75" hidden="false" customHeight="false" outlineLevel="0" collapsed="false">
      <c r="A548" s="73" t="n">
        <f aca="false">1+A547</f>
        <v>541</v>
      </c>
      <c r="B548" s="73" t="s">
        <v>341</v>
      </c>
      <c r="C548" s="97" t="n">
        <v>39693</v>
      </c>
      <c r="D548" s="207" t="n">
        <v>62.6</v>
      </c>
      <c r="E548" s="207"/>
      <c r="G548" s="257" t="str">
        <f aca="false">IF(F548&lt;1," ",(((F548-E548)/2)+E548))</f>
        <v> </v>
      </c>
      <c r="H548" s="207" t="n">
        <v>986572</v>
      </c>
      <c r="I548" s="207" t="s">
        <v>239</v>
      </c>
      <c r="J548" s="97" t="n">
        <v>39707</v>
      </c>
      <c r="K548" s="243" t="n">
        <f aca="false">(ROUND(IF(F548&lt;1,J548-C548+365/24,J548-G548),0))</f>
        <v>29</v>
      </c>
      <c r="L548" s="126" t="n">
        <f aca="false">+K548*D548</f>
        <v>1815.4</v>
      </c>
      <c r="M548" s="90" t="n">
        <v>39707</v>
      </c>
      <c r="N548" s="90" t="n">
        <v>39714</v>
      </c>
      <c r="O548" s="258" t="n">
        <v>62.6</v>
      </c>
      <c r="P548" s="73" t="n">
        <f aca="false">N548-M548</f>
        <v>7</v>
      </c>
      <c r="Q548" s="242" t="n">
        <f aca="false">P548*O548</f>
        <v>438.2</v>
      </c>
    </row>
    <row r="549" customFormat="false" ht="12.75" hidden="false" customHeight="false" outlineLevel="0" collapsed="false">
      <c r="A549" s="73" t="n">
        <f aca="false">1+A548</f>
        <v>542</v>
      </c>
      <c r="B549" s="73" t="s">
        <v>341</v>
      </c>
      <c r="C549" s="97" t="n">
        <v>39706</v>
      </c>
      <c r="D549" s="207" t="n">
        <v>23.88</v>
      </c>
      <c r="E549" s="207"/>
      <c r="G549" s="257" t="str">
        <f aca="false">IF(F549&lt;1," ",(((F549-E549)/2)+E549))</f>
        <v> </v>
      </c>
      <c r="H549" s="207" t="n">
        <v>991417</v>
      </c>
      <c r="I549" s="207" t="s">
        <v>239</v>
      </c>
      <c r="J549" s="97" t="n">
        <v>39727</v>
      </c>
      <c r="K549" s="243" t="n">
        <f aca="false">(ROUND(IF(F549&lt;1,J549-C549+365/24,J549-G549),0))</f>
        <v>36</v>
      </c>
      <c r="L549" s="126" t="n">
        <f aca="false">+K549*D549</f>
        <v>859.68</v>
      </c>
      <c r="M549" s="90" t="n">
        <v>39727</v>
      </c>
      <c r="N549" s="90" t="n">
        <v>39735</v>
      </c>
      <c r="O549" s="258" t="n">
        <v>23.88</v>
      </c>
      <c r="P549" s="73" t="n">
        <f aca="false">N549-M549</f>
        <v>8</v>
      </c>
      <c r="Q549" s="242" t="n">
        <f aca="false">P549*O549</f>
        <v>191.04</v>
      </c>
    </row>
    <row r="550" customFormat="false" ht="12.75" hidden="false" customHeight="false" outlineLevel="0" collapsed="false">
      <c r="A550" s="73" t="n">
        <f aca="false">1+A549</f>
        <v>543</v>
      </c>
      <c r="B550" s="73" t="s">
        <v>341</v>
      </c>
      <c r="C550" s="97" t="n">
        <v>39706</v>
      </c>
      <c r="D550" s="207" t="n">
        <v>23.88</v>
      </c>
      <c r="E550" s="207"/>
      <c r="G550" s="257" t="str">
        <f aca="false">IF(F550&lt;1," ",(((F550-E550)/2)+E550))</f>
        <v> </v>
      </c>
      <c r="H550" s="207" t="n">
        <v>991417</v>
      </c>
      <c r="I550" s="207" t="s">
        <v>239</v>
      </c>
      <c r="J550" s="97" t="n">
        <v>39727</v>
      </c>
      <c r="K550" s="243" t="n">
        <f aca="false">(ROUND(IF(F550&lt;1,J550-C550+365/24,J550-G550),0))</f>
        <v>36</v>
      </c>
      <c r="L550" s="126" t="n">
        <f aca="false">+K550*D550</f>
        <v>859.68</v>
      </c>
      <c r="M550" s="90" t="n">
        <v>39727</v>
      </c>
      <c r="N550" s="90" t="n">
        <v>39735</v>
      </c>
      <c r="O550" s="258" t="n">
        <v>23.88</v>
      </c>
      <c r="P550" s="73" t="n">
        <f aca="false">N550-M550</f>
        <v>8</v>
      </c>
      <c r="Q550" s="242" t="n">
        <f aca="false">P550*O550</f>
        <v>191.04</v>
      </c>
    </row>
    <row r="551" customFormat="false" ht="12.75" hidden="false" customHeight="false" outlineLevel="0" collapsed="false">
      <c r="A551" s="73" t="n">
        <f aca="false">1+A550</f>
        <v>544</v>
      </c>
      <c r="B551" s="73" t="s">
        <v>341</v>
      </c>
      <c r="C551" s="97" t="n">
        <v>39706</v>
      </c>
      <c r="D551" s="207" t="n">
        <v>111.45</v>
      </c>
      <c r="E551" s="207"/>
      <c r="G551" s="257" t="str">
        <f aca="false">IF(F551&lt;1," ",(((F551-E551)/2)+E551))</f>
        <v> </v>
      </c>
      <c r="H551" s="207" t="n">
        <v>991417</v>
      </c>
      <c r="I551" s="207" t="s">
        <v>239</v>
      </c>
      <c r="J551" s="97" t="n">
        <v>39727</v>
      </c>
      <c r="K551" s="243" t="n">
        <f aca="false">(ROUND(IF(F551&lt;1,J551-C551+365/24,J551-G551),0))</f>
        <v>36</v>
      </c>
      <c r="L551" s="126" t="n">
        <f aca="false">+K551*D551</f>
        <v>4012.2</v>
      </c>
      <c r="M551" s="90" t="n">
        <v>39727</v>
      </c>
      <c r="N551" s="90" t="n">
        <v>39735</v>
      </c>
      <c r="O551" s="258" t="n">
        <v>111.45</v>
      </c>
      <c r="P551" s="73" t="n">
        <f aca="false">N551-M551</f>
        <v>8</v>
      </c>
      <c r="Q551" s="242" t="n">
        <f aca="false">P551*O551</f>
        <v>891.6</v>
      </c>
    </row>
    <row r="552" customFormat="false" ht="12.75" hidden="false" customHeight="false" outlineLevel="0" collapsed="false">
      <c r="A552" s="73" t="n">
        <f aca="false">1+A551</f>
        <v>545</v>
      </c>
      <c r="B552" s="73" t="s">
        <v>341</v>
      </c>
      <c r="C552" s="97" t="n">
        <v>39722</v>
      </c>
      <c r="D552" s="207" t="n">
        <v>62.6</v>
      </c>
      <c r="E552" s="207"/>
      <c r="G552" s="257" t="str">
        <f aca="false">IF(F552&lt;1," ",(((F552-E552)/2)+E552))</f>
        <v> </v>
      </c>
      <c r="H552" s="207" t="n">
        <v>995833</v>
      </c>
      <c r="I552" s="207" t="s">
        <v>239</v>
      </c>
      <c r="J552" s="97" t="n">
        <v>39744</v>
      </c>
      <c r="K552" s="243" t="n">
        <f aca="false">(ROUND(IF(F552&lt;1,J552-C552+365/24,J552-G552),0))</f>
        <v>37</v>
      </c>
      <c r="L552" s="126" t="n">
        <f aca="false">+K552*D552</f>
        <v>2316.2</v>
      </c>
      <c r="M552" s="90" t="n">
        <v>39744</v>
      </c>
      <c r="N552" s="90" t="n">
        <v>39749</v>
      </c>
      <c r="O552" s="258" t="n">
        <v>62.6</v>
      </c>
      <c r="P552" s="73" t="n">
        <f aca="false">N552-M552</f>
        <v>5</v>
      </c>
      <c r="Q552" s="242" t="n">
        <f aca="false">P552*O552</f>
        <v>313</v>
      </c>
    </row>
    <row r="553" customFormat="false" ht="12.75" hidden="false" customHeight="false" outlineLevel="0" collapsed="false">
      <c r="A553" s="73" t="n">
        <f aca="false">1+A552</f>
        <v>546</v>
      </c>
      <c r="B553" s="73" t="s">
        <v>341</v>
      </c>
      <c r="C553" s="97" t="n">
        <v>39722</v>
      </c>
      <c r="D553" s="207" t="n">
        <v>213.94</v>
      </c>
      <c r="E553" s="207"/>
      <c r="G553" s="257" t="str">
        <f aca="false">IF(F553&lt;1," ",(((F553-E553)/2)+E553))</f>
        <v> </v>
      </c>
      <c r="H553" s="207" t="n">
        <v>995833</v>
      </c>
      <c r="I553" s="207" t="s">
        <v>239</v>
      </c>
      <c r="J553" s="97" t="n">
        <v>39744</v>
      </c>
      <c r="K553" s="243" t="n">
        <f aca="false">(ROUND(IF(F553&lt;1,J553-C553+365/24,J553-G553),0))</f>
        <v>37</v>
      </c>
      <c r="L553" s="126" t="n">
        <f aca="false">+K553*D553</f>
        <v>7915.78</v>
      </c>
      <c r="M553" s="90" t="n">
        <v>39744</v>
      </c>
      <c r="N553" s="90" t="n">
        <v>39749</v>
      </c>
      <c r="O553" s="258" t="n">
        <v>213.94</v>
      </c>
      <c r="P553" s="73" t="n">
        <f aca="false">N553-M553</f>
        <v>5</v>
      </c>
      <c r="Q553" s="242" t="n">
        <f aca="false">P553*O553</f>
        <v>1069.7</v>
      </c>
    </row>
    <row r="554" customFormat="false" ht="12.75" hidden="false" customHeight="false" outlineLevel="0" collapsed="false">
      <c r="A554" s="73" t="n">
        <f aca="false">1+A553</f>
        <v>547</v>
      </c>
      <c r="B554" s="73" t="s">
        <v>341</v>
      </c>
      <c r="C554" s="97" t="n">
        <v>39722</v>
      </c>
      <c r="D554" s="207" t="n">
        <v>62.6</v>
      </c>
      <c r="E554" s="207"/>
      <c r="G554" s="257" t="str">
        <f aca="false">IF(F554&lt;1," ",(((F554-E554)/2)+E554))</f>
        <v> </v>
      </c>
      <c r="H554" s="207" t="n">
        <v>995833</v>
      </c>
      <c r="I554" s="207" t="s">
        <v>239</v>
      </c>
      <c r="J554" s="97" t="n">
        <v>39744</v>
      </c>
      <c r="K554" s="243" t="n">
        <f aca="false">(ROUND(IF(F554&lt;1,J554-C554+365/24,J554-G554),0))</f>
        <v>37</v>
      </c>
      <c r="L554" s="126" t="n">
        <f aca="false">+K554*D554</f>
        <v>2316.2</v>
      </c>
      <c r="M554" s="90" t="n">
        <v>39744</v>
      </c>
      <c r="N554" s="90" t="n">
        <v>39749</v>
      </c>
      <c r="O554" s="258" t="n">
        <v>62.6</v>
      </c>
      <c r="P554" s="73" t="n">
        <f aca="false">N554-M554</f>
        <v>5</v>
      </c>
      <c r="Q554" s="242" t="n">
        <f aca="false">P554*O554</f>
        <v>313</v>
      </c>
    </row>
    <row r="555" customFormat="false" ht="12.75" hidden="false" customHeight="false" outlineLevel="0" collapsed="false">
      <c r="A555" s="73" t="n">
        <f aca="false">1+A554</f>
        <v>548</v>
      </c>
      <c r="B555" s="73" t="s">
        <v>341</v>
      </c>
      <c r="C555" s="97" t="n">
        <v>39755</v>
      </c>
      <c r="D555" s="207" t="n">
        <v>62.6</v>
      </c>
      <c r="E555" s="207"/>
      <c r="G555" s="257" t="str">
        <f aca="false">IF(F555&lt;1," ",(((F555-E555)/2)+E555))</f>
        <v> </v>
      </c>
      <c r="H555" s="207" t="n">
        <v>999488</v>
      </c>
      <c r="I555" s="207" t="s">
        <v>239</v>
      </c>
      <c r="J555" s="97" t="n">
        <v>39762</v>
      </c>
      <c r="K555" s="243" t="n">
        <f aca="false">(ROUND(IF(F555&lt;1,J555-C555+365/24,J555-G555),0))</f>
        <v>22</v>
      </c>
      <c r="L555" s="126" t="n">
        <f aca="false">+K555*D555</f>
        <v>1377.2</v>
      </c>
      <c r="M555" s="90" t="n">
        <v>39762</v>
      </c>
      <c r="N555" s="90" t="n">
        <v>39769</v>
      </c>
      <c r="O555" s="258" t="n">
        <v>62.6</v>
      </c>
      <c r="P555" s="73" t="n">
        <f aca="false">N555-M555</f>
        <v>7</v>
      </c>
      <c r="Q555" s="242" t="n">
        <f aca="false">P555*O555</f>
        <v>438.2</v>
      </c>
    </row>
    <row r="556" customFormat="false" ht="12.75" hidden="false" customHeight="false" outlineLevel="0" collapsed="false">
      <c r="A556" s="73" t="n">
        <f aca="false">1+A555</f>
        <v>549</v>
      </c>
      <c r="B556" s="73" t="s">
        <v>341</v>
      </c>
      <c r="C556" s="97" t="n">
        <v>39755</v>
      </c>
      <c r="D556" s="207" t="n">
        <v>62.6</v>
      </c>
      <c r="E556" s="207"/>
      <c r="G556" s="257" t="str">
        <f aca="false">IF(F556&lt;1," ",(((F556-E556)/2)+E556))</f>
        <v> </v>
      </c>
      <c r="H556" s="207" t="n">
        <v>999488</v>
      </c>
      <c r="I556" s="207" t="s">
        <v>239</v>
      </c>
      <c r="J556" s="97" t="n">
        <v>39762</v>
      </c>
      <c r="K556" s="243" t="n">
        <f aca="false">(ROUND(IF(F556&lt;1,J556-C556+365/24,J556-G556),0))</f>
        <v>22</v>
      </c>
      <c r="L556" s="126" t="n">
        <f aca="false">+K556*D556</f>
        <v>1377.2</v>
      </c>
      <c r="M556" s="90" t="n">
        <v>39762</v>
      </c>
      <c r="N556" s="90" t="n">
        <v>39769</v>
      </c>
      <c r="O556" s="258" t="n">
        <v>62.6</v>
      </c>
      <c r="P556" s="73" t="n">
        <f aca="false">N556-M556</f>
        <v>7</v>
      </c>
      <c r="Q556" s="242" t="n">
        <f aca="false">P556*O556</f>
        <v>438.2</v>
      </c>
    </row>
    <row r="557" customFormat="false" ht="12.75" hidden="false" customHeight="false" outlineLevel="0" collapsed="false">
      <c r="A557" s="73" t="n">
        <f aca="false">1+A556</f>
        <v>550</v>
      </c>
      <c r="B557" s="73" t="s">
        <v>341</v>
      </c>
      <c r="C557" s="97" t="n">
        <v>39755</v>
      </c>
      <c r="D557" s="207" t="n">
        <v>213.94</v>
      </c>
      <c r="E557" s="207"/>
      <c r="G557" s="257" t="str">
        <f aca="false">IF(F557&lt;1," ",(((F557-E557)/2)+E557))</f>
        <v> </v>
      </c>
      <c r="H557" s="207" t="n">
        <v>999488</v>
      </c>
      <c r="I557" s="207" t="s">
        <v>239</v>
      </c>
      <c r="J557" s="97" t="n">
        <v>39762</v>
      </c>
      <c r="K557" s="243" t="n">
        <f aca="false">(ROUND(IF(F557&lt;1,J557-C557+365/24,J557-G557),0))</f>
        <v>22</v>
      </c>
      <c r="L557" s="126" t="n">
        <f aca="false">+K557*D557</f>
        <v>4706.68</v>
      </c>
      <c r="M557" s="90" t="n">
        <v>39762</v>
      </c>
      <c r="N557" s="90" t="n">
        <v>39769</v>
      </c>
      <c r="O557" s="258" t="n">
        <v>213.94</v>
      </c>
      <c r="P557" s="73" t="n">
        <f aca="false">N557-M557</f>
        <v>7</v>
      </c>
      <c r="Q557" s="242" t="n">
        <f aca="false">P557*O557</f>
        <v>1497.58</v>
      </c>
    </row>
    <row r="558" customFormat="false" ht="12.75" hidden="false" customHeight="false" outlineLevel="0" collapsed="false">
      <c r="A558" s="73" t="n">
        <f aca="false">1+A557</f>
        <v>551</v>
      </c>
      <c r="B558" s="73" t="s">
        <v>341</v>
      </c>
      <c r="C558" s="97" t="n">
        <v>39783</v>
      </c>
      <c r="D558" s="207" t="n">
        <v>213.94</v>
      </c>
      <c r="E558" s="207"/>
      <c r="G558" s="257" t="str">
        <f aca="false">IF(F558&lt;1," ",(((F558-E558)/2)+E558))</f>
        <v> </v>
      </c>
      <c r="H558" s="207" t="n">
        <v>1005354</v>
      </c>
      <c r="I558" s="207" t="s">
        <v>239</v>
      </c>
      <c r="J558" s="97" t="n">
        <v>39790</v>
      </c>
      <c r="K558" s="243" t="n">
        <f aca="false">(ROUND(IF(F558&lt;1,J558-C558+365/24,J558-G558),0))</f>
        <v>22</v>
      </c>
      <c r="L558" s="126" t="n">
        <f aca="false">+K558*D558</f>
        <v>4706.68</v>
      </c>
      <c r="M558" s="90" t="n">
        <v>39790</v>
      </c>
      <c r="N558" s="90" t="n">
        <v>39797</v>
      </c>
      <c r="O558" s="258" t="n">
        <v>213.94</v>
      </c>
      <c r="P558" s="73" t="n">
        <f aca="false">N558-M558</f>
        <v>7</v>
      </c>
      <c r="Q558" s="242" t="n">
        <f aca="false">P558*O558</f>
        <v>1497.58</v>
      </c>
    </row>
    <row r="559" customFormat="false" ht="12.75" hidden="false" customHeight="false" outlineLevel="0" collapsed="false">
      <c r="A559" s="73" t="n">
        <f aca="false">1+A558</f>
        <v>552</v>
      </c>
      <c r="B559" s="73" t="s">
        <v>341</v>
      </c>
      <c r="C559" s="97" t="n">
        <v>39783</v>
      </c>
      <c r="D559" s="207" t="n">
        <v>62.6</v>
      </c>
      <c r="E559" s="207"/>
      <c r="G559" s="257" t="str">
        <f aca="false">IF(F559&lt;1," ",(((F559-E559)/2)+E559))</f>
        <v> </v>
      </c>
      <c r="H559" s="207" t="n">
        <v>1005354</v>
      </c>
      <c r="I559" s="207" t="s">
        <v>239</v>
      </c>
      <c r="J559" s="97" t="n">
        <v>39790</v>
      </c>
      <c r="K559" s="243" t="n">
        <f aca="false">(ROUND(IF(F559&lt;1,J559-C559+365/24,J559-G559),0))</f>
        <v>22</v>
      </c>
      <c r="L559" s="126" t="n">
        <f aca="false">+K559*D559</f>
        <v>1377.2</v>
      </c>
      <c r="M559" s="90" t="n">
        <v>39790</v>
      </c>
      <c r="N559" s="90" t="n">
        <v>39797</v>
      </c>
      <c r="O559" s="258" t="n">
        <v>62.6</v>
      </c>
      <c r="P559" s="73" t="n">
        <f aca="false">N559-M559</f>
        <v>7</v>
      </c>
      <c r="Q559" s="242" t="n">
        <f aca="false">P559*O559</f>
        <v>438.2</v>
      </c>
    </row>
    <row r="560" customFormat="false" ht="12.75" hidden="false" customHeight="false" outlineLevel="0" collapsed="false">
      <c r="A560" s="73" t="n">
        <f aca="false">1+A559</f>
        <v>553</v>
      </c>
      <c r="B560" s="73" t="s">
        <v>341</v>
      </c>
      <c r="C560" s="97" t="n">
        <v>39783</v>
      </c>
      <c r="D560" s="207" t="n">
        <v>62.6</v>
      </c>
      <c r="E560" s="207"/>
      <c r="G560" s="257" t="str">
        <f aca="false">IF(F560&lt;1," ",(((F560-E560)/2)+E560))</f>
        <v> </v>
      </c>
      <c r="H560" s="207" t="n">
        <v>1005354</v>
      </c>
      <c r="I560" s="207" t="s">
        <v>239</v>
      </c>
      <c r="J560" s="97" t="n">
        <v>39790</v>
      </c>
      <c r="K560" s="243" t="n">
        <f aca="false">(ROUND(IF(F560&lt;1,J560-C560+365/24,J560-G560),0))</f>
        <v>22</v>
      </c>
      <c r="L560" s="126" t="n">
        <f aca="false">+K560*D560</f>
        <v>1377.2</v>
      </c>
      <c r="M560" s="90" t="n">
        <v>39790</v>
      </c>
      <c r="N560" s="90" t="n">
        <v>39797</v>
      </c>
      <c r="O560" s="258" t="n">
        <v>62.6</v>
      </c>
      <c r="P560" s="73" t="n">
        <f aca="false">N560-M560</f>
        <v>7</v>
      </c>
      <c r="Q560" s="242" t="n">
        <f aca="false">P560*O560</f>
        <v>438.2</v>
      </c>
    </row>
    <row r="561" customFormat="false" ht="12.75" hidden="false" customHeight="false" outlineLevel="0" collapsed="false">
      <c r="A561" s="73" t="n">
        <f aca="false">1+A560</f>
        <v>554</v>
      </c>
      <c r="B561" s="73" t="s">
        <v>341</v>
      </c>
      <c r="C561" s="97" t="n">
        <v>39814</v>
      </c>
      <c r="D561" s="207" t="n">
        <v>213.94</v>
      </c>
      <c r="E561" s="207"/>
      <c r="G561" s="257" t="str">
        <f aca="false">IF(F561&lt;1," ",(((F561-E561)/2)+E561))</f>
        <v> </v>
      </c>
      <c r="H561" s="207" t="n">
        <v>1018682</v>
      </c>
      <c r="I561" s="207" t="s">
        <v>239</v>
      </c>
      <c r="J561" s="97" t="n">
        <v>39846</v>
      </c>
      <c r="K561" s="243" t="n">
        <f aca="false">(ROUND(IF(F561&lt;1,J561-C561+365/24,J561-G561),0))</f>
        <v>47</v>
      </c>
      <c r="L561" s="126" t="n">
        <f aca="false">+K561*D561</f>
        <v>10055.18</v>
      </c>
      <c r="M561" s="90" t="n">
        <v>39846</v>
      </c>
      <c r="N561" s="90" t="n">
        <v>39853</v>
      </c>
      <c r="O561" s="258" t="n">
        <v>213.94</v>
      </c>
      <c r="P561" s="73" t="n">
        <f aca="false">N561-M561</f>
        <v>7</v>
      </c>
      <c r="Q561" s="242" t="n">
        <f aca="false">P561*O561</f>
        <v>1497.58</v>
      </c>
    </row>
    <row r="562" customFormat="false" ht="12.75" hidden="false" customHeight="false" outlineLevel="0" collapsed="false">
      <c r="A562" s="73" t="n">
        <f aca="false">1+A561</f>
        <v>555</v>
      </c>
      <c r="B562" s="73" t="s">
        <v>341</v>
      </c>
      <c r="C562" s="97" t="n">
        <v>39814</v>
      </c>
      <c r="D562" s="207" t="n">
        <v>62.6</v>
      </c>
      <c r="E562" s="207"/>
      <c r="G562" s="257" t="str">
        <f aca="false">IF(F562&lt;1," ",(((F562-E562)/2)+E562))</f>
        <v> </v>
      </c>
      <c r="H562" s="207" t="n">
        <v>1018682</v>
      </c>
      <c r="I562" s="207" t="s">
        <v>239</v>
      </c>
      <c r="J562" s="97" t="n">
        <v>39846</v>
      </c>
      <c r="K562" s="243" t="n">
        <f aca="false">(ROUND(IF(F562&lt;1,J562-C562+365/24,J562-G562),0))</f>
        <v>47</v>
      </c>
      <c r="L562" s="126" t="n">
        <f aca="false">+K562*D562</f>
        <v>2942.2</v>
      </c>
      <c r="M562" s="90" t="n">
        <v>39846</v>
      </c>
      <c r="N562" s="90" t="n">
        <v>39853</v>
      </c>
      <c r="O562" s="258" t="n">
        <v>62.6</v>
      </c>
      <c r="P562" s="73" t="n">
        <f aca="false">N562-M562</f>
        <v>7</v>
      </c>
      <c r="Q562" s="242" t="n">
        <f aca="false">P562*O562</f>
        <v>438.2</v>
      </c>
    </row>
    <row r="563" customFormat="false" ht="12.75" hidden="false" customHeight="false" outlineLevel="0" collapsed="false">
      <c r="A563" s="73" t="n">
        <f aca="false">1+A562</f>
        <v>556</v>
      </c>
      <c r="B563" s="73" t="s">
        <v>341</v>
      </c>
      <c r="C563" s="97" t="n">
        <v>39814</v>
      </c>
      <c r="D563" s="207" t="n">
        <v>62.6</v>
      </c>
      <c r="E563" s="207"/>
      <c r="G563" s="257" t="str">
        <f aca="false">IF(F563&lt;1," ",(((F563-E563)/2)+E563))</f>
        <v> </v>
      </c>
      <c r="H563" s="207" t="n">
        <v>1018682</v>
      </c>
      <c r="I563" s="207" t="s">
        <v>239</v>
      </c>
      <c r="J563" s="97" t="n">
        <v>39846</v>
      </c>
      <c r="K563" s="243" t="n">
        <f aca="false">(ROUND(IF(F563&lt;1,J563-C563+365/24,J563-G563),0))</f>
        <v>47</v>
      </c>
      <c r="L563" s="126" t="n">
        <f aca="false">+K563*D563</f>
        <v>2942.2</v>
      </c>
      <c r="M563" s="90" t="n">
        <v>39846</v>
      </c>
      <c r="N563" s="90" t="n">
        <v>39853</v>
      </c>
      <c r="O563" s="258" t="n">
        <v>62.6</v>
      </c>
      <c r="P563" s="73" t="n">
        <f aca="false">N563-M563</f>
        <v>7</v>
      </c>
      <c r="Q563" s="242" t="n">
        <f aca="false">P563*O563</f>
        <v>438.2</v>
      </c>
    </row>
    <row r="564" customFormat="false" ht="12.75" hidden="false" customHeight="false" outlineLevel="0" collapsed="false">
      <c r="A564" s="73" t="n">
        <f aca="false">1+A563</f>
        <v>557</v>
      </c>
      <c r="B564" s="73" t="s">
        <v>341</v>
      </c>
      <c r="C564" s="97" t="n">
        <v>39845</v>
      </c>
      <c r="D564" s="207" t="n">
        <v>62.6</v>
      </c>
      <c r="E564" s="207"/>
      <c r="G564" s="257" t="str">
        <f aca="false">IF(F564&lt;1," ",(((F564-E564)/2)+E564))</f>
        <v> </v>
      </c>
      <c r="H564" s="207" t="n">
        <v>1024617</v>
      </c>
      <c r="I564" s="207" t="s">
        <v>239</v>
      </c>
      <c r="J564" s="97" t="n">
        <v>39871</v>
      </c>
      <c r="K564" s="243" t="n">
        <f aca="false">(ROUND(IF(F564&lt;1,J564-C564+365/24,J564-G564),0))</f>
        <v>41</v>
      </c>
      <c r="L564" s="126" t="n">
        <f aca="false">+K564*D564</f>
        <v>2566.6</v>
      </c>
      <c r="M564" s="90" t="n">
        <v>39871</v>
      </c>
      <c r="N564" s="90" t="n">
        <v>39878</v>
      </c>
      <c r="O564" s="258" t="n">
        <v>62.6</v>
      </c>
      <c r="P564" s="73" t="n">
        <f aca="false">N564-M564</f>
        <v>7</v>
      </c>
      <c r="Q564" s="242" t="n">
        <f aca="false">P564*O564</f>
        <v>438.2</v>
      </c>
    </row>
    <row r="565" customFormat="false" ht="12.75" hidden="false" customHeight="false" outlineLevel="0" collapsed="false">
      <c r="A565" s="73" t="n">
        <f aca="false">1+A564</f>
        <v>558</v>
      </c>
      <c r="B565" s="73" t="s">
        <v>341</v>
      </c>
      <c r="C565" s="97" t="n">
        <v>39845</v>
      </c>
      <c r="D565" s="207" t="n">
        <v>213.94</v>
      </c>
      <c r="E565" s="207"/>
      <c r="G565" s="257" t="str">
        <f aca="false">IF(F565&lt;1," ",(((F565-E565)/2)+E565))</f>
        <v> </v>
      </c>
      <c r="H565" s="207" t="n">
        <v>1024617</v>
      </c>
      <c r="I565" s="207" t="s">
        <v>239</v>
      </c>
      <c r="J565" s="97" t="n">
        <v>39871</v>
      </c>
      <c r="K565" s="243" t="n">
        <f aca="false">(ROUND(IF(F565&lt;1,J565-C565+365/24,J565-G565),0))</f>
        <v>41</v>
      </c>
      <c r="L565" s="126" t="n">
        <f aca="false">+K565*D565</f>
        <v>8771.54</v>
      </c>
      <c r="M565" s="90" t="n">
        <v>39871</v>
      </c>
      <c r="N565" s="90" t="n">
        <v>39878</v>
      </c>
      <c r="O565" s="258" t="n">
        <v>213.94</v>
      </c>
      <c r="P565" s="73" t="n">
        <f aca="false">N565-M565</f>
        <v>7</v>
      </c>
      <c r="Q565" s="242" t="n">
        <f aca="false">P565*O565</f>
        <v>1497.58</v>
      </c>
    </row>
    <row r="566" customFormat="false" ht="12.75" hidden="false" customHeight="false" outlineLevel="0" collapsed="false">
      <c r="A566" s="73" t="n">
        <f aca="false">1+A565</f>
        <v>559</v>
      </c>
      <c r="B566" s="73" t="s">
        <v>341</v>
      </c>
      <c r="C566" s="97" t="n">
        <v>39845</v>
      </c>
      <c r="D566" s="207" t="n">
        <v>62.6</v>
      </c>
      <c r="E566" s="207"/>
      <c r="G566" s="257" t="str">
        <f aca="false">IF(F566&lt;1," ",(((F566-E566)/2)+E566))</f>
        <v> </v>
      </c>
      <c r="H566" s="207" t="n">
        <v>1024617</v>
      </c>
      <c r="I566" s="207" t="s">
        <v>239</v>
      </c>
      <c r="J566" s="97" t="n">
        <v>39871</v>
      </c>
      <c r="K566" s="243" t="n">
        <f aca="false">(ROUND(IF(F566&lt;1,J566-C566+365/24,J566-G566),0))</f>
        <v>41</v>
      </c>
      <c r="L566" s="126" t="n">
        <f aca="false">+K566*D566</f>
        <v>2566.6</v>
      </c>
      <c r="M566" s="90" t="n">
        <v>39871</v>
      </c>
      <c r="N566" s="90" t="n">
        <v>39878</v>
      </c>
      <c r="O566" s="258" t="n">
        <v>62.6</v>
      </c>
      <c r="P566" s="73" t="n">
        <f aca="false">N566-M566</f>
        <v>7</v>
      </c>
      <c r="Q566" s="242" t="n">
        <f aca="false">P566*O566</f>
        <v>438.2</v>
      </c>
    </row>
    <row r="567" customFormat="false" ht="12.75" hidden="false" customHeight="false" outlineLevel="0" collapsed="false">
      <c r="A567" s="73" t="n">
        <f aca="false">1+A566</f>
        <v>560</v>
      </c>
      <c r="B567" s="73" t="s">
        <v>341</v>
      </c>
      <c r="C567" s="97" t="n">
        <v>39873</v>
      </c>
      <c r="D567" s="207" t="n">
        <v>213.94</v>
      </c>
      <c r="E567" s="207"/>
      <c r="G567" s="257" t="str">
        <f aca="false">IF(F567&lt;1," ",(((F567-E567)/2)+E567))</f>
        <v> </v>
      </c>
      <c r="H567" s="207" t="n">
        <v>1031435</v>
      </c>
      <c r="I567" s="207" t="s">
        <v>239</v>
      </c>
      <c r="J567" s="97" t="n">
        <v>39904</v>
      </c>
      <c r="K567" s="243" t="n">
        <f aca="false">(ROUND(IF(F567&lt;1,J567-C567+365/24,J567-G567),0))</f>
        <v>46</v>
      </c>
      <c r="L567" s="126" t="n">
        <f aca="false">+K567*D567</f>
        <v>9841.24</v>
      </c>
      <c r="M567" s="90" t="n">
        <v>39904</v>
      </c>
      <c r="N567" s="90" t="n">
        <v>39911</v>
      </c>
      <c r="O567" s="258" t="n">
        <v>213.94</v>
      </c>
      <c r="P567" s="73" t="n">
        <f aca="false">N567-M567</f>
        <v>7</v>
      </c>
      <c r="Q567" s="242" t="n">
        <f aca="false">P567*O567</f>
        <v>1497.58</v>
      </c>
    </row>
    <row r="568" customFormat="false" ht="12.75" hidden="false" customHeight="false" outlineLevel="0" collapsed="false">
      <c r="A568" s="73" t="n">
        <f aca="false">1+A567</f>
        <v>561</v>
      </c>
      <c r="B568" s="73" t="s">
        <v>341</v>
      </c>
      <c r="C568" s="97" t="n">
        <v>39873</v>
      </c>
      <c r="D568" s="207" t="n">
        <v>62.6</v>
      </c>
      <c r="E568" s="207"/>
      <c r="G568" s="257" t="str">
        <f aca="false">IF(F568&lt;1," ",(((F568-E568)/2)+E568))</f>
        <v> </v>
      </c>
      <c r="H568" s="207" t="n">
        <v>1031435</v>
      </c>
      <c r="I568" s="207" t="s">
        <v>239</v>
      </c>
      <c r="J568" s="97" t="n">
        <v>39904</v>
      </c>
      <c r="K568" s="243" t="n">
        <f aca="false">(ROUND(IF(F568&lt;1,J568-C568+365/24,J568-G568),0))</f>
        <v>46</v>
      </c>
      <c r="L568" s="126" t="n">
        <f aca="false">+K568*D568</f>
        <v>2879.6</v>
      </c>
      <c r="M568" s="90" t="n">
        <v>39904</v>
      </c>
      <c r="N568" s="90" t="n">
        <v>39911</v>
      </c>
      <c r="O568" s="258" t="n">
        <v>62.6</v>
      </c>
      <c r="P568" s="73" t="n">
        <f aca="false">N568-M568</f>
        <v>7</v>
      </c>
      <c r="Q568" s="242" t="n">
        <f aca="false">P568*O568</f>
        <v>438.2</v>
      </c>
    </row>
    <row r="569" customFormat="false" ht="12.75" hidden="false" customHeight="false" outlineLevel="0" collapsed="false">
      <c r="A569" s="73" t="n">
        <f aca="false">1+A568</f>
        <v>562</v>
      </c>
      <c r="B569" s="73" t="s">
        <v>341</v>
      </c>
      <c r="C569" s="97" t="n">
        <v>39873</v>
      </c>
      <c r="D569" s="207" t="n">
        <v>62.5</v>
      </c>
      <c r="E569" s="207"/>
      <c r="G569" s="257" t="str">
        <f aca="false">IF(F569&lt;1," ",(((F569-E569)/2)+E569))</f>
        <v> </v>
      </c>
      <c r="H569" s="207" t="n">
        <v>1031435</v>
      </c>
      <c r="I569" s="207" t="s">
        <v>239</v>
      </c>
      <c r="J569" s="97" t="n">
        <v>39904</v>
      </c>
      <c r="K569" s="243" t="n">
        <f aca="false">(ROUND(IF(F569&lt;1,J569-C569+365/24,J569-G569),0))</f>
        <v>46</v>
      </c>
      <c r="L569" s="126" t="n">
        <f aca="false">+K569*D569</f>
        <v>2875</v>
      </c>
      <c r="M569" s="90" t="n">
        <v>39904</v>
      </c>
      <c r="N569" s="90" t="n">
        <v>39911</v>
      </c>
      <c r="O569" s="258" t="n">
        <v>62.5</v>
      </c>
      <c r="P569" s="73" t="n">
        <f aca="false">N569-M569</f>
        <v>7</v>
      </c>
      <c r="Q569" s="242" t="n">
        <f aca="false">P569*O569</f>
        <v>437.5</v>
      </c>
    </row>
    <row r="570" customFormat="false" ht="12.75" hidden="false" customHeight="false" outlineLevel="0" collapsed="false">
      <c r="A570" s="73" t="n">
        <f aca="false">1+A569</f>
        <v>563</v>
      </c>
      <c r="B570" s="73" t="s">
        <v>341</v>
      </c>
      <c r="C570" s="97" t="n">
        <v>39904</v>
      </c>
      <c r="D570" s="207" t="n">
        <v>213.94</v>
      </c>
      <c r="E570" s="207"/>
      <c r="G570" s="257" t="str">
        <f aca="false">IF(F570&lt;1," ",(((F570-E570)/2)+E570))</f>
        <v> </v>
      </c>
      <c r="H570" s="207" t="n">
        <v>1033332</v>
      </c>
      <c r="I570" s="207" t="s">
        <v>239</v>
      </c>
      <c r="J570" s="97" t="n">
        <v>39916</v>
      </c>
      <c r="K570" s="243" t="n">
        <f aca="false">(ROUND(IF(F570&lt;1,J570-C570+365/24,J570-G570),0))</f>
        <v>27</v>
      </c>
      <c r="L570" s="126" t="n">
        <f aca="false">+K570*D570</f>
        <v>5776.38</v>
      </c>
      <c r="M570" s="90" t="n">
        <v>39916</v>
      </c>
      <c r="N570" s="90" t="n">
        <v>39923</v>
      </c>
      <c r="O570" s="258" t="n">
        <v>213.94</v>
      </c>
      <c r="P570" s="73" t="n">
        <f aca="false">N570-M570</f>
        <v>7</v>
      </c>
      <c r="Q570" s="242" t="n">
        <f aca="false">P570*O570</f>
        <v>1497.58</v>
      </c>
    </row>
    <row r="571" customFormat="false" ht="12.75" hidden="false" customHeight="false" outlineLevel="0" collapsed="false">
      <c r="A571" s="73" t="n">
        <f aca="false">1+A570</f>
        <v>564</v>
      </c>
      <c r="B571" s="73" t="s">
        <v>341</v>
      </c>
      <c r="C571" s="97" t="n">
        <v>39904</v>
      </c>
      <c r="D571" s="207" t="n">
        <v>62.6</v>
      </c>
      <c r="E571" s="207"/>
      <c r="G571" s="257" t="str">
        <f aca="false">IF(F571&lt;1," ",(((F571-E571)/2)+E571))</f>
        <v> </v>
      </c>
      <c r="H571" s="207" t="n">
        <v>1033332</v>
      </c>
      <c r="I571" s="207" t="s">
        <v>239</v>
      </c>
      <c r="J571" s="97" t="n">
        <v>39916</v>
      </c>
      <c r="K571" s="243" t="n">
        <f aca="false">(ROUND(IF(F571&lt;1,J571-C571+365/24,J571-G571),0))</f>
        <v>27</v>
      </c>
      <c r="L571" s="126" t="n">
        <f aca="false">+K571*D571</f>
        <v>1690.2</v>
      </c>
      <c r="M571" s="90" t="n">
        <v>39916</v>
      </c>
      <c r="N571" s="90" t="n">
        <v>39923</v>
      </c>
      <c r="O571" s="258" t="n">
        <v>62.6</v>
      </c>
      <c r="P571" s="73" t="n">
        <f aca="false">N571-M571</f>
        <v>7</v>
      </c>
      <c r="Q571" s="242" t="n">
        <f aca="false">P571*O571</f>
        <v>438.2</v>
      </c>
    </row>
    <row r="572" customFormat="false" ht="12.75" hidden="false" customHeight="false" outlineLevel="0" collapsed="false">
      <c r="A572" s="73" t="n">
        <f aca="false">1+A571</f>
        <v>565</v>
      </c>
      <c r="B572" s="73" t="s">
        <v>341</v>
      </c>
      <c r="C572" s="97" t="n">
        <v>39904</v>
      </c>
      <c r="D572" s="207" t="n">
        <v>62.6</v>
      </c>
      <c r="E572" s="207"/>
      <c r="G572" s="257" t="str">
        <f aca="false">IF(F572&lt;1," ",(((F572-E572)/2)+E572))</f>
        <v> </v>
      </c>
      <c r="H572" s="207" t="n">
        <v>1033332</v>
      </c>
      <c r="I572" s="207" t="s">
        <v>239</v>
      </c>
      <c r="J572" s="97" t="n">
        <v>39916</v>
      </c>
      <c r="K572" s="243" t="n">
        <f aca="false">(ROUND(IF(F572&lt;1,J572-C572+365/24,J572-G572),0))</f>
        <v>27</v>
      </c>
      <c r="L572" s="126" t="n">
        <f aca="false">+K572*D572</f>
        <v>1690.2</v>
      </c>
      <c r="M572" s="90" t="n">
        <v>39916</v>
      </c>
      <c r="N572" s="90" t="n">
        <v>39923</v>
      </c>
      <c r="O572" s="258" t="n">
        <v>62.6</v>
      </c>
      <c r="P572" s="73" t="n">
        <f aca="false">N572-M572</f>
        <v>7</v>
      </c>
      <c r="Q572" s="242" t="n">
        <f aca="false">P572*O572</f>
        <v>438.2</v>
      </c>
    </row>
    <row r="573" customFormat="false" ht="12.75" hidden="false" customHeight="false" outlineLevel="0" collapsed="false">
      <c r="A573" s="73" t="n">
        <f aca="false">1+A572</f>
        <v>566</v>
      </c>
      <c r="B573" s="73" t="s">
        <v>341</v>
      </c>
      <c r="C573" s="97" t="n">
        <v>39934</v>
      </c>
      <c r="D573" s="207" t="n">
        <v>62.6</v>
      </c>
      <c r="E573" s="207"/>
      <c r="G573" s="257" t="str">
        <f aca="false">IF(F573&lt;1," ",(((F573-E573)/2)+E573))</f>
        <v> </v>
      </c>
      <c r="H573" s="207" t="n">
        <v>1044220</v>
      </c>
      <c r="I573" s="207" t="s">
        <v>239</v>
      </c>
      <c r="J573" s="97" t="n">
        <v>39967</v>
      </c>
      <c r="K573" s="243" t="n">
        <f aca="false">(ROUND(IF(F573&lt;1,J573-C573+365/24,J573-G573),0))</f>
        <v>48</v>
      </c>
      <c r="L573" s="126" t="n">
        <f aca="false">+K573*D573</f>
        <v>3004.8</v>
      </c>
      <c r="M573" s="90" t="n">
        <v>39967</v>
      </c>
      <c r="N573" s="90" t="n">
        <v>39973</v>
      </c>
      <c r="O573" s="258" t="n">
        <v>62.6</v>
      </c>
      <c r="P573" s="73" t="n">
        <f aca="false">N573-M573</f>
        <v>6</v>
      </c>
      <c r="Q573" s="242" t="n">
        <f aca="false">P573*O573</f>
        <v>375.6</v>
      </c>
    </row>
    <row r="574" customFormat="false" ht="12.75" hidden="false" customHeight="false" outlineLevel="0" collapsed="false">
      <c r="A574" s="73" t="n">
        <f aca="false">1+A573</f>
        <v>567</v>
      </c>
      <c r="B574" s="73" t="s">
        <v>341</v>
      </c>
      <c r="C574" s="97" t="n">
        <v>39934</v>
      </c>
      <c r="D574" s="207" t="n">
        <v>213.94</v>
      </c>
      <c r="E574" s="207"/>
      <c r="G574" s="257" t="str">
        <f aca="false">IF(F574&lt;1," ",(((F574-E574)/2)+E574))</f>
        <v> </v>
      </c>
      <c r="H574" s="207" t="n">
        <v>1044220</v>
      </c>
      <c r="I574" s="207" t="s">
        <v>239</v>
      </c>
      <c r="J574" s="97" t="n">
        <v>39967</v>
      </c>
      <c r="K574" s="243" t="n">
        <f aca="false">(ROUND(IF(F574&lt;1,J574-C574+365/24,J574-G574),0))</f>
        <v>48</v>
      </c>
      <c r="L574" s="126" t="n">
        <f aca="false">+K574*D574</f>
        <v>10269.12</v>
      </c>
      <c r="M574" s="90" t="n">
        <v>39967</v>
      </c>
      <c r="N574" s="90" t="n">
        <v>39973</v>
      </c>
      <c r="O574" s="258" t="n">
        <v>213.94</v>
      </c>
      <c r="P574" s="73" t="n">
        <f aca="false">N574-M574</f>
        <v>6</v>
      </c>
      <c r="Q574" s="242" t="n">
        <f aca="false">P574*O574</f>
        <v>1283.64</v>
      </c>
    </row>
    <row r="575" customFormat="false" ht="12.75" hidden="false" customHeight="false" outlineLevel="0" collapsed="false">
      <c r="A575" s="73" t="n">
        <f aca="false">1+A574</f>
        <v>568</v>
      </c>
      <c r="B575" s="73" t="s">
        <v>341</v>
      </c>
      <c r="C575" s="97" t="n">
        <v>39934</v>
      </c>
      <c r="D575" s="207" t="n">
        <v>62.6</v>
      </c>
      <c r="E575" s="207"/>
      <c r="G575" s="257" t="str">
        <f aca="false">IF(F575&lt;1," ",(((F575-E575)/2)+E575))</f>
        <v> </v>
      </c>
      <c r="H575" s="207" t="n">
        <v>1044220</v>
      </c>
      <c r="I575" s="207" t="s">
        <v>239</v>
      </c>
      <c r="J575" s="97" t="n">
        <v>39967</v>
      </c>
      <c r="K575" s="243" t="n">
        <f aca="false">(ROUND(IF(F575&lt;1,J575-C575+365/24,J575-G575),0))</f>
        <v>48</v>
      </c>
      <c r="L575" s="126" t="n">
        <f aca="false">+K575*D575</f>
        <v>3004.8</v>
      </c>
      <c r="M575" s="90" t="n">
        <v>39967</v>
      </c>
      <c r="N575" s="90" t="n">
        <v>39973</v>
      </c>
      <c r="O575" s="258" t="n">
        <v>62.6</v>
      </c>
      <c r="P575" s="73" t="n">
        <f aca="false">N575-M575</f>
        <v>6</v>
      </c>
      <c r="Q575" s="242" t="n">
        <f aca="false">P575*O575</f>
        <v>375.6</v>
      </c>
    </row>
    <row r="576" customFormat="false" ht="12.75" hidden="false" customHeight="false" outlineLevel="0" collapsed="false">
      <c r="A576" s="73" t="n">
        <f aca="false">1+A575</f>
        <v>569</v>
      </c>
      <c r="B576" s="73" t="s">
        <v>341</v>
      </c>
      <c r="C576" s="97" t="n">
        <v>39965</v>
      </c>
      <c r="D576" s="207" t="n">
        <v>213.94</v>
      </c>
      <c r="E576" s="207"/>
      <c r="G576" s="257" t="str">
        <f aca="false">IF(F576&lt;1," ",(((F576-E576)/2)+E576))</f>
        <v> </v>
      </c>
      <c r="H576" s="207" t="n">
        <v>1048064</v>
      </c>
      <c r="I576" s="207" t="s">
        <v>239</v>
      </c>
      <c r="J576" s="97" t="n">
        <v>39987</v>
      </c>
      <c r="K576" s="243" t="n">
        <f aca="false">(ROUND(IF(F576&lt;1,J576-C576+365/24,J576-G576),0))</f>
        <v>37</v>
      </c>
      <c r="L576" s="126" t="n">
        <f aca="false">+K576*D576</f>
        <v>7915.78</v>
      </c>
      <c r="M576" s="90" t="n">
        <v>39987</v>
      </c>
      <c r="N576" s="90" t="n">
        <v>39994</v>
      </c>
      <c r="O576" s="258" t="n">
        <v>213.94</v>
      </c>
      <c r="P576" s="73" t="n">
        <f aca="false">N576-M576</f>
        <v>7</v>
      </c>
      <c r="Q576" s="242" t="n">
        <f aca="false">P576*O576</f>
        <v>1497.58</v>
      </c>
    </row>
    <row r="577" customFormat="false" ht="12.75" hidden="false" customHeight="false" outlineLevel="0" collapsed="false">
      <c r="A577" s="73" t="n">
        <f aca="false">1+A576</f>
        <v>570</v>
      </c>
      <c r="B577" s="73" t="s">
        <v>341</v>
      </c>
      <c r="C577" s="97" t="n">
        <v>39965</v>
      </c>
      <c r="D577" s="207" t="n">
        <v>62.6</v>
      </c>
      <c r="E577" s="207"/>
      <c r="G577" s="257" t="str">
        <f aca="false">IF(F577&lt;1," ",(((F577-E577)/2)+E577))</f>
        <v> </v>
      </c>
      <c r="H577" s="207" t="n">
        <v>1048064</v>
      </c>
      <c r="I577" s="207" t="s">
        <v>239</v>
      </c>
      <c r="J577" s="97" t="n">
        <v>39987</v>
      </c>
      <c r="K577" s="243" t="n">
        <f aca="false">(ROUND(IF(F577&lt;1,J577-C577+365/24,J577-G577),0))</f>
        <v>37</v>
      </c>
      <c r="L577" s="126" t="n">
        <f aca="false">+K577*D577</f>
        <v>2316.2</v>
      </c>
      <c r="M577" s="90" t="n">
        <v>39987</v>
      </c>
      <c r="N577" s="90" t="n">
        <v>39994</v>
      </c>
      <c r="O577" s="258" t="n">
        <v>62.6</v>
      </c>
      <c r="P577" s="73" t="n">
        <f aca="false">N577-M577</f>
        <v>7</v>
      </c>
      <c r="Q577" s="242" t="n">
        <f aca="false">P577*O577</f>
        <v>438.2</v>
      </c>
    </row>
    <row r="578" customFormat="false" ht="12.75" hidden="false" customHeight="false" outlineLevel="0" collapsed="false">
      <c r="A578" s="73" t="n">
        <f aca="false">1+A577</f>
        <v>571</v>
      </c>
      <c r="B578" s="73" t="s">
        <v>341</v>
      </c>
      <c r="C578" s="97" t="n">
        <v>39965</v>
      </c>
      <c r="D578" s="207" t="n">
        <v>62.6</v>
      </c>
      <c r="E578" s="207"/>
      <c r="G578" s="257" t="str">
        <f aca="false">IF(F578&lt;1," ",(((F578-E578)/2)+E578))</f>
        <v> </v>
      </c>
      <c r="H578" s="207" t="n">
        <v>1048336</v>
      </c>
      <c r="I578" s="207" t="s">
        <v>239</v>
      </c>
      <c r="J578" s="97" t="n">
        <v>39988</v>
      </c>
      <c r="K578" s="243" t="n">
        <f aca="false">(ROUND(IF(F578&lt;1,J578-C578+365/24,J578-G578),0))</f>
        <v>38</v>
      </c>
      <c r="L578" s="126" t="n">
        <f aca="false">+K578*D578</f>
        <v>2378.8</v>
      </c>
      <c r="M578" s="90" t="n">
        <v>39988</v>
      </c>
      <c r="N578" s="90" t="n">
        <v>39994</v>
      </c>
      <c r="O578" s="258" t="n">
        <v>62.6</v>
      </c>
      <c r="P578" s="73" t="n">
        <f aca="false">N578-M578</f>
        <v>6</v>
      </c>
      <c r="Q578" s="242" t="n">
        <f aca="false">P578*O578</f>
        <v>375.6</v>
      </c>
    </row>
    <row r="579" customFormat="false" ht="12.75" hidden="false" customHeight="false" outlineLevel="0" collapsed="false">
      <c r="A579" s="73" t="n">
        <f aca="false">1+A578</f>
        <v>572</v>
      </c>
      <c r="B579" s="73" t="s">
        <v>342</v>
      </c>
      <c r="C579" s="97" t="n">
        <v>39651</v>
      </c>
      <c r="D579" s="207" t="n">
        <v>274</v>
      </c>
      <c r="E579" s="207"/>
      <c r="G579" s="257" t="str">
        <f aca="false">IF(F579&lt;1," ",(((F579-E579)/2)+E579))</f>
        <v> </v>
      </c>
      <c r="H579" s="207" t="n">
        <v>48401</v>
      </c>
      <c r="I579" s="207" t="s">
        <v>247</v>
      </c>
      <c r="J579" s="97" t="n">
        <v>39653</v>
      </c>
      <c r="K579" s="243" t="n">
        <f aca="false">(ROUND(IF(F579&lt;1,J579-C579+365/24,J579-G579),0))</f>
        <v>17</v>
      </c>
      <c r="L579" s="126" t="n">
        <f aca="false">+K579*D579</f>
        <v>4658</v>
      </c>
      <c r="M579" s="90" t="n">
        <v>39653</v>
      </c>
      <c r="N579" s="90" t="n">
        <v>39654</v>
      </c>
      <c r="O579" s="258" t="n">
        <v>274</v>
      </c>
      <c r="P579" s="73" t="n">
        <f aca="false">N579-M579</f>
        <v>1</v>
      </c>
      <c r="Q579" s="242" t="n">
        <f aca="false">P579*O579</f>
        <v>274</v>
      </c>
    </row>
    <row r="580" customFormat="false" ht="12.75" hidden="false" customHeight="false" outlineLevel="0" collapsed="false">
      <c r="A580" s="73" t="n">
        <f aca="false">1+A579</f>
        <v>573</v>
      </c>
      <c r="B580" s="73" t="s">
        <v>342</v>
      </c>
      <c r="C580" s="97" t="n">
        <v>39680</v>
      </c>
      <c r="D580" s="207" t="n">
        <v>388.7</v>
      </c>
      <c r="E580" s="207"/>
      <c r="G580" s="257" t="str">
        <f aca="false">IF(F580&lt;1," ",(((F580-E580)/2)+E580))</f>
        <v> </v>
      </c>
      <c r="H580" s="207" t="n">
        <v>49550</v>
      </c>
      <c r="I580" s="207" t="s">
        <v>247</v>
      </c>
      <c r="J580" s="97" t="n">
        <v>39681</v>
      </c>
      <c r="K580" s="243" t="n">
        <f aca="false">(ROUND(IF(F580&lt;1,J580-C580+365/24,J580-G580),0))</f>
        <v>16</v>
      </c>
      <c r="L580" s="126" t="n">
        <f aca="false">+K580*D580</f>
        <v>6219.2</v>
      </c>
      <c r="M580" s="90" t="n">
        <v>39681</v>
      </c>
      <c r="N580" s="90" t="n">
        <v>39686</v>
      </c>
      <c r="O580" s="258" t="n">
        <v>388.7</v>
      </c>
      <c r="P580" s="73" t="n">
        <f aca="false">N580-M580</f>
        <v>5</v>
      </c>
      <c r="Q580" s="242" t="n">
        <f aca="false">P580*O580</f>
        <v>1943.5</v>
      </c>
    </row>
    <row r="581" customFormat="false" ht="12.75" hidden="false" customHeight="false" outlineLevel="0" collapsed="false">
      <c r="A581" s="73" t="n">
        <f aca="false">1+A580</f>
        <v>574</v>
      </c>
      <c r="B581" s="73" t="s">
        <v>343</v>
      </c>
      <c r="C581" s="97" t="n">
        <v>39622</v>
      </c>
      <c r="D581" s="207" t="n">
        <v>400.47</v>
      </c>
      <c r="E581" s="207"/>
      <c r="G581" s="257" t="str">
        <f aca="false">IF(F581&lt;1," ",(((F581-E581)/2)+E581))</f>
        <v> </v>
      </c>
      <c r="H581" s="207" t="n">
        <v>968795</v>
      </c>
      <c r="I581" s="207" t="s">
        <v>239</v>
      </c>
      <c r="J581" s="97" t="n">
        <v>39630</v>
      </c>
      <c r="K581" s="243" t="n">
        <f aca="false">(ROUND(IF(F581&lt;1,J581-C581+365/24,J581-G581),0))</f>
        <v>23</v>
      </c>
      <c r="L581" s="126" t="n">
        <f aca="false">+K581*D581</f>
        <v>9210.81</v>
      </c>
      <c r="M581" s="90" t="n">
        <v>39630</v>
      </c>
      <c r="N581" s="90" t="n">
        <v>39639</v>
      </c>
      <c r="O581" s="258" t="n">
        <v>400.47</v>
      </c>
      <c r="P581" s="73" t="n">
        <f aca="false">N581-M581</f>
        <v>9</v>
      </c>
      <c r="Q581" s="242" t="n">
        <f aca="false">P581*O581</f>
        <v>3604.23</v>
      </c>
    </row>
    <row r="582" customFormat="false" ht="12.75" hidden="false" customHeight="false" outlineLevel="0" collapsed="false">
      <c r="A582" s="73" t="n">
        <f aca="false">1+A581</f>
        <v>575</v>
      </c>
      <c r="B582" s="73" t="s">
        <v>343</v>
      </c>
      <c r="C582" s="97" t="n">
        <v>39762</v>
      </c>
      <c r="D582" s="207" t="n">
        <v>196.62</v>
      </c>
      <c r="E582" s="207"/>
      <c r="G582" s="257" t="str">
        <f aca="false">IF(F582&lt;1," ",(((F582-E582)/2)+E582))</f>
        <v> </v>
      </c>
      <c r="H582" s="207" t="n">
        <v>999846</v>
      </c>
      <c r="I582" s="207" t="s">
        <v>239</v>
      </c>
      <c r="J582" s="97" t="n">
        <v>39763</v>
      </c>
      <c r="K582" s="243" t="n">
        <f aca="false">(ROUND(IF(F582&lt;1,J582-C582+365/24,J582-G582),0))</f>
        <v>16</v>
      </c>
      <c r="L582" s="126" t="n">
        <f aca="false">+K582*D582</f>
        <v>3145.92</v>
      </c>
      <c r="M582" s="90" t="n">
        <v>39763</v>
      </c>
      <c r="N582" s="90" t="n">
        <v>39776</v>
      </c>
      <c r="O582" s="258" t="n">
        <v>196.62</v>
      </c>
      <c r="P582" s="73" t="n">
        <f aca="false">N582-M582</f>
        <v>13</v>
      </c>
      <c r="Q582" s="242" t="n">
        <f aca="false">P582*O582</f>
        <v>2556.06</v>
      </c>
    </row>
    <row r="583" customFormat="false" ht="12.75" hidden="false" customHeight="false" outlineLevel="0" collapsed="false">
      <c r="A583" s="73" t="n">
        <f aca="false">1+A582</f>
        <v>576</v>
      </c>
      <c r="B583" s="73" t="s">
        <v>344</v>
      </c>
      <c r="C583" s="97" t="n">
        <v>39906</v>
      </c>
      <c r="D583" s="207" t="n">
        <v>972.5</v>
      </c>
      <c r="E583" s="207"/>
      <c r="G583" s="257" t="str">
        <f aca="false">IF(F583&lt;1," ",(((F583-E583)/2)+E583))</f>
        <v> </v>
      </c>
      <c r="H583" s="207" t="n">
        <v>1032727</v>
      </c>
      <c r="I583" s="207" t="s">
        <v>239</v>
      </c>
      <c r="J583" s="97" t="n">
        <v>39911</v>
      </c>
      <c r="K583" s="243" t="n">
        <f aca="false">(ROUND(IF(F583&lt;1,J583-C583+365/24,J583-G583),0))</f>
        <v>20</v>
      </c>
      <c r="L583" s="126" t="n">
        <f aca="false">+K583*D583</f>
        <v>19450</v>
      </c>
      <c r="M583" s="90" t="n">
        <v>39911</v>
      </c>
      <c r="N583" s="90" t="n">
        <v>39961</v>
      </c>
      <c r="O583" s="258" t="n">
        <v>972.5</v>
      </c>
      <c r="P583" s="73" t="n">
        <f aca="false">N583-M583</f>
        <v>50</v>
      </c>
      <c r="Q583" s="242" t="n">
        <f aca="false">P583*O583</f>
        <v>48625</v>
      </c>
    </row>
    <row r="584" customFormat="false" ht="12.75" hidden="false" customHeight="false" outlineLevel="0" collapsed="false">
      <c r="A584" s="73" t="n">
        <f aca="false">1+A583</f>
        <v>577</v>
      </c>
      <c r="B584" s="73" t="s">
        <v>345</v>
      </c>
      <c r="C584" s="97" t="n">
        <v>39661</v>
      </c>
      <c r="D584" s="207" t="n">
        <v>150</v>
      </c>
      <c r="E584" s="207"/>
      <c r="G584" s="257" t="str">
        <f aca="false">IF(F584&lt;1," ",(((F584-E584)/2)+E584))</f>
        <v> </v>
      </c>
      <c r="H584" s="207" t="n">
        <v>979113</v>
      </c>
      <c r="I584" s="207" t="s">
        <v>239</v>
      </c>
      <c r="J584" s="97" t="n">
        <v>39675</v>
      </c>
      <c r="K584" s="243" t="n">
        <f aca="false">(ROUND(IF(F584&lt;1,J584-C584+365/24,J584-G584),0))</f>
        <v>29</v>
      </c>
      <c r="L584" s="126" t="n">
        <f aca="false">+K584*D584</f>
        <v>4350</v>
      </c>
      <c r="M584" s="90" t="n">
        <v>39675</v>
      </c>
      <c r="N584" s="90" t="n">
        <v>39686</v>
      </c>
      <c r="O584" s="258" t="n">
        <v>150</v>
      </c>
      <c r="P584" s="73" t="n">
        <f aca="false">N584-M584</f>
        <v>11</v>
      </c>
      <c r="Q584" s="242" t="n">
        <f aca="false">P584*O584</f>
        <v>1650</v>
      </c>
    </row>
    <row r="585" customFormat="false" ht="12.75" hidden="false" customHeight="false" outlineLevel="0" collapsed="false">
      <c r="A585" s="73" t="n">
        <f aca="false">1+A584</f>
        <v>578</v>
      </c>
      <c r="B585" s="73" t="s">
        <v>346</v>
      </c>
      <c r="C585" s="97" t="n">
        <v>39703</v>
      </c>
      <c r="D585" s="207" t="n">
        <v>300</v>
      </c>
      <c r="E585" s="207"/>
      <c r="G585" s="257" t="str">
        <f aca="false">IF(F585&lt;1," ",(((F585-E585)/2)+E585))</f>
        <v> </v>
      </c>
      <c r="H585" s="207" t="n">
        <v>986574</v>
      </c>
      <c r="I585" s="207" t="s">
        <v>239</v>
      </c>
      <c r="J585" s="97" t="n">
        <v>39707</v>
      </c>
      <c r="K585" s="243" t="n">
        <f aca="false">(ROUND(IF(F585&lt;1,J585-C585+365/24,J585-G585),0))</f>
        <v>19</v>
      </c>
      <c r="L585" s="126" t="n">
        <f aca="false">+K585*D585</f>
        <v>5700</v>
      </c>
      <c r="M585" s="90" t="n">
        <v>39707</v>
      </c>
      <c r="N585" s="90" t="n">
        <v>39713</v>
      </c>
      <c r="O585" s="258" t="n">
        <v>300</v>
      </c>
      <c r="P585" s="73" t="n">
        <f aca="false">N585-M585</f>
        <v>6</v>
      </c>
      <c r="Q585" s="242" t="n">
        <f aca="false">P585*O585</f>
        <v>1800</v>
      </c>
    </row>
    <row r="586" customFormat="false" ht="12.75" hidden="false" customHeight="false" outlineLevel="0" collapsed="false">
      <c r="A586" s="73" t="n">
        <f aca="false">1+A585</f>
        <v>579</v>
      </c>
      <c r="B586" s="73" t="s">
        <v>347</v>
      </c>
      <c r="C586" s="97" t="n">
        <v>39673</v>
      </c>
      <c r="D586" s="207" t="n">
        <v>364.4</v>
      </c>
      <c r="E586" s="207"/>
      <c r="G586" s="257" t="str">
        <f aca="false">IF(F586&lt;1," ",(((F586-E586)/2)+E586))</f>
        <v> </v>
      </c>
      <c r="H586" s="207" t="n">
        <v>984453</v>
      </c>
      <c r="I586" s="207" t="s">
        <v>239</v>
      </c>
      <c r="J586" s="97" t="n">
        <v>39699</v>
      </c>
      <c r="K586" s="243" t="n">
        <f aca="false">(ROUND(IF(F586&lt;1,J586-C586+365/24,J586-G586),0))</f>
        <v>41</v>
      </c>
      <c r="L586" s="126" t="n">
        <f aca="false">+K586*D586</f>
        <v>14940.4</v>
      </c>
      <c r="M586" s="90" t="n">
        <v>39699</v>
      </c>
      <c r="N586" s="90" t="n">
        <v>39706</v>
      </c>
      <c r="O586" s="258" t="n">
        <v>364.4</v>
      </c>
      <c r="P586" s="73" t="n">
        <f aca="false">N586-M586</f>
        <v>7</v>
      </c>
      <c r="Q586" s="242" t="n">
        <f aca="false">P586*O586</f>
        <v>2550.8</v>
      </c>
    </row>
    <row r="587" customFormat="false" ht="12.75" hidden="false" customHeight="false" outlineLevel="0" collapsed="false">
      <c r="A587" s="73" t="n">
        <f aca="false">1+A586</f>
        <v>580</v>
      </c>
      <c r="B587" s="73" t="s">
        <v>347</v>
      </c>
      <c r="C587" s="97" t="n">
        <v>39786</v>
      </c>
      <c r="D587" s="207" t="n">
        <v>277.92</v>
      </c>
      <c r="E587" s="207"/>
      <c r="G587" s="257" t="str">
        <f aca="false">IF(F587&lt;1," ",(((F587-E587)/2)+E587))</f>
        <v> </v>
      </c>
      <c r="H587" s="207" t="n">
        <v>1012832</v>
      </c>
      <c r="I587" s="207" t="s">
        <v>239</v>
      </c>
      <c r="J587" s="97" t="n">
        <v>39821</v>
      </c>
      <c r="K587" s="243" t="n">
        <f aca="false">(ROUND(IF(F587&lt;1,J587-C587+365/24,J587-G587),0))</f>
        <v>50</v>
      </c>
      <c r="L587" s="126" t="n">
        <f aca="false">+K587*D587</f>
        <v>13896</v>
      </c>
      <c r="M587" s="90" t="n">
        <v>39821</v>
      </c>
      <c r="N587" s="90" t="n">
        <v>39826</v>
      </c>
      <c r="O587" s="258" t="n">
        <v>277.92</v>
      </c>
      <c r="P587" s="73" t="n">
        <f aca="false">N587-M587</f>
        <v>5</v>
      </c>
      <c r="Q587" s="242" t="n">
        <f aca="false">P587*O587</f>
        <v>1389.6</v>
      </c>
    </row>
    <row r="588" customFormat="false" ht="12.75" hidden="false" customHeight="false" outlineLevel="0" collapsed="false">
      <c r="A588" s="73" t="n">
        <f aca="false">1+A587</f>
        <v>581</v>
      </c>
      <c r="B588" s="73" t="s">
        <v>347</v>
      </c>
      <c r="C588" s="97" t="n">
        <v>39872</v>
      </c>
      <c r="D588" s="207" t="n">
        <v>206.68</v>
      </c>
      <c r="E588" s="207"/>
      <c r="G588" s="257" t="str">
        <f aca="false">IF(F588&lt;1," ",(((F588-E588)/2)+E588))</f>
        <v> </v>
      </c>
      <c r="H588" s="207" t="n">
        <v>1029924</v>
      </c>
      <c r="I588" s="207" t="s">
        <v>239</v>
      </c>
      <c r="J588" s="97" t="n">
        <v>39897</v>
      </c>
      <c r="K588" s="243" t="n">
        <f aca="false">(ROUND(IF(F588&lt;1,J588-C588+365/24,J588-G588),0))</f>
        <v>40</v>
      </c>
      <c r="L588" s="126" t="n">
        <f aca="false">+K588*D588</f>
        <v>8267.2</v>
      </c>
      <c r="M588" s="90" t="n">
        <v>39897</v>
      </c>
      <c r="N588" s="90" t="n">
        <v>39904</v>
      </c>
      <c r="O588" s="258" t="n">
        <v>206.68</v>
      </c>
      <c r="P588" s="73" t="n">
        <f aca="false">N588-M588</f>
        <v>7</v>
      </c>
      <c r="Q588" s="242" t="n">
        <f aca="false">P588*O588</f>
        <v>1446.76</v>
      </c>
    </row>
    <row r="589" customFormat="false" ht="12.75" hidden="false" customHeight="false" outlineLevel="0" collapsed="false">
      <c r="A589" s="73" t="n">
        <f aca="false">1+A588</f>
        <v>582</v>
      </c>
      <c r="B589" s="73" t="s">
        <v>347</v>
      </c>
      <c r="C589" s="97" t="n">
        <v>39917</v>
      </c>
      <c r="D589" s="207" t="n">
        <v>570.05</v>
      </c>
      <c r="E589" s="207"/>
      <c r="G589" s="257" t="str">
        <f aca="false">IF(F589&lt;1," ",(((F589-E589)/2)+E589))</f>
        <v> </v>
      </c>
      <c r="H589" s="207" t="n">
        <v>1039724</v>
      </c>
      <c r="I589" s="207" t="s">
        <v>239</v>
      </c>
      <c r="J589" s="97" t="n">
        <v>39944</v>
      </c>
      <c r="K589" s="243" t="n">
        <f aca="false">(ROUND(IF(F589&lt;1,J589-C589+365/24,J589-G589),0))</f>
        <v>42</v>
      </c>
      <c r="L589" s="126" t="n">
        <f aca="false">+K589*D589</f>
        <v>23942.1</v>
      </c>
      <c r="M589" s="90" t="n">
        <v>39944</v>
      </c>
      <c r="N589" s="90" t="n">
        <v>39952</v>
      </c>
      <c r="O589" s="258" t="n">
        <v>570.05</v>
      </c>
      <c r="P589" s="73" t="n">
        <f aca="false">N589-M589</f>
        <v>8</v>
      </c>
      <c r="Q589" s="242" t="n">
        <f aca="false">P589*O589</f>
        <v>4560.4</v>
      </c>
    </row>
    <row r="590" customFormat="false" ht="12.75" hidden="false" customHeight="false" outlineLevel="0" collapsed="false">
      <c r="A590" s="73" t="n">
        <f aca="false">1+A589</f>
        <v>583</v>
      </c>
      <c r="B590" s="73" t="s">
        <v>348</v>
      </c>
      <c r="C590" s="97" t="n">
        <v>39630</v>
      </c>
      <c r="D590" s="259" t="n">
        <v>6325.79</v>
      </c>
      <c r="E590" s="207"/>
      <c r="G590" s="257" t="str">
        <f aca="false">IF(F590&lt;1," ",(((F590-E590)/2)+E590))</f>
        <v> </v>
      </c>
      <c r="H590" s="207" t="n">
        <v>35562</v>
      </c>
      <c r="I590" s="207" t="s">
        <v>276</v>
      </c>
      <c r="J590" s="97" t="n">
        <v>39630</v>
      </c>
      <c r="K590" s="243" t="n">
        <f aca="false">(ROUND(IF(F590&lt;1,J590-C590+365/24,J590-G590),0))</f>
        <v>15</v>
      </c>
      <c r="L590" s="126" t="n">
        <f aca="false">+K590*D590</f>
        <v>94886.85</v>
      </c>
      <c r="M590" s="90" t="n">
        <v>39630</v>
      </c>
      <c r="N590" s="90" t="n">
        <v>39630</v>
      </c>
      <c r="O590" s="258" t="n">
        <v>6325.79</v>
      </c>
      <c r="P590" s="73" t="n">
        <f aca="false">N590-M590</f>
        <v>0</v>
      </c>
      <c r="Q590" s="242" t="n">
        <f aca="false">P590*O590</f>
        <v>0</v>
      </c>
    </row>
    <row r="591" customFormat="false" ht="12.75" hidden="false" customHeight="false" outlineLevel="0" collapsed="false">
      <c r="A591" s="73" t="n">
        <f aca="false">1+A590</f>
        <v>584</v>
      </c>
      <c r="B591" s="73" t="s">
        <v>348</v>
      </c>
      <c r="C591" s="97" t="n">
        <v>39652</v>
      </c>
      <c r="D591" s="259" t="n">
        <v>6769.66</v>
      </c>
      <c r="E591" s="207"/>
      <c r="G591" s="257" t="str">
        <f aca="false">IF(F591&lt;1," ",(((F591-E591)/2)+E591))</f>
        <v> </v>
      </c>
      <c r="H591" s="207" t="n">
        <v>35754</v>
      </c>
      <c r="I591" s="207" t="s">
        <v>276</v>
      </c>
      <c r="J591" s="97" t="n">
        <v>39652</v>
      </c>
      <c r="K591" s="243" t="n">
        <f aca="false">(ROUND(IF(F591&lt;1,J591-C591+365/24,J591-G591),0))</f>
        <v>15</v>
      </c>
      <c r="L591" s="126" t="n">
        <f aca="false">+K591*D591</f>
        <v>101544.9</v>
      </c>
      <c r="M591" s="90" t="n">
        <v>39652</v>
      </c>
      <c r="N591" s="90" t="n">
        <v>39652</v>
      </c>
      <c r="O591" s="258" t="n">
        <v>6769.66</v>
      </c>
      <c r="P591" s="73" t="n">
        <f aca="false">N591-M591</f>
        <v>0</v>
      </c>
      <c r="Q591" s="242" t="n">
        <f aca="false">P591*O591</f>
        <v>0</v>
      </c>
    </row>
    <row r="592" customFormat="false" ht="12.75" hidden="false" customHeight="false" outlineLevel="0" collapsed="false">
      <c r="A592" s="73" t="n">
        <f aca="false">1+A591</f>
        <v>585</v>
      </c>
      <c r="B592" s="73" t="s">
        <v>348</v>
      </c>
      <c r="C592" s="97" t="n">
        <v>39685</v>
      </c>
      <c r="D592" s="259" t="n">
        <v>7423.82</v>
      </c>
      <c r="E592" s="207"/>
      <c r="G592" s="257" t="str">
        <f aca="false">IF(F592&lt;1," ",(((F592-E592)/2)+E592))</f>
        <v> </v>
      </c>
      <c r="H592" s="207" t="n">
        <v>35949</v>
      </c>
      <c r="I592" s="207" t="s">
        <v>276</v>
      </c>
      <c r="J592" s="97" t="n">
        <v>39685</v>
      </c>
      <c r="K592" s="243" t="n">
        <f aca="false">(ROUND(IF(F592&lt;1,J592-C592+365/24,J592-G592),0))</f>
        <v>15</v>
      </c>
      <c r="L592" s="126" t="n">
        <f aca="false">+K592*D592</f>
        <v>111357.3</v>
      </c>
      <c r="M592" s="90" t="n">
        <v>39685</v>
      </c>
      <c r="N592" s="90" t="n">
        <v>39685</v>
      </c>
      <c r="O592" s="258" t="n">
        <v>7423.82</v>
      </c>
      <c r="P592" s="73" t="n">
        <f aca="false">N592-M592</f>
        <v>0</v>
      </c>
      <c r="Q592" s="242" t="n">
        <f aca="false">P592*O592</f>
        <v>0</v>
      </c>
    </row>
    <row r="593" customFormat="false" ht="12.75" hidden="false" customHeight="false" outlineLevel="0" collapsed="false">
      <c r="A593" s="73" t="n">
        <f aca="false">1+A592</f>
        <v>586</v>
      </c>
      <c r="B593" s="73" t="s">
        <v>348</v>
      </c>
      <c r="C593" s="97" t="n">
        <v>39714</v>
      </c>
      <c r="D593" s="259" t="n">
        <v>7891.34</v>
      </c>
      <c r="E593" s="207"/>
      <c r="G593" s="257" t="str">
        <f aca="false">IF(F593&lt;1," ",(((F593-E593)/2)+E593))</f>
        <v> </v>
      </c>
      <c r="H593" s="207" t="n">
        <v>36189</v>
      </c>
      <c r="I593" s="207" t="s">
        <v>276</v>
      </c>
      <c r="J593" s="97" t="n">
        <v>39714</v>
      </c>
      <c r="K593" s="243" t="n">
        <f aca="false">(ROUND(IF(F593&lt;1,J593-C593+365/24,J593-G593),0))</f>
        <v>15</v>
      </c>
      <c r="L593" s="126" t="n">
        <f aca="false">+K593*D593</f>
        <v>118370.1</v>
      </c>
      <c r="M593" s="90" t="n">
        <v>39714</v>
      </c>
      <c r="N593" s="90" t="n">
        <v>39714</v>
      </c>
      <c r="O593" s="258" t="n">
        <v>7891.34</v>
      </c>
      <c r="P593" s="73" t="n">
        <f aca="false">N593-M593</f>
        <v>0</v>
      </c>
      <c r="Q593" s="242" t="n">
        <f aca="false">P593*O593</f>
        <v>0</v>
      </c>
    </row>
    <row r="594" customFormat="false" ht="12.75" hidden="false" customHeight="false" outlineLevel="0" collapsed="false">
      <c r="A594" s="73" t="n">
        <f aca="false">1+A593</f>
        <v>587</v>
      </c>
      <c r="B594" s="73" t="s">
        <v>348</v>
      </c>
      <c r="C594" s="97" t="n">
        <v>39744</v>
      </c>
      <c r="D594" s="259" t="n">
        <v>7595.02</v>
      </c>
      <c r="E594" s="207"/>
      <c r="G594" s="257" t="str">
        <f aca="false">IF(F594&lt;1," ",(((F594-E594)/2)+E594))</f>
        <v> </v>
      </c>
      <c r="H594" s="207" t="n">
        <v>36392</v>
      </c>
      <c r="I594" s="207" t="s">
        <v>276</v>
      </c>
      <c r="J594" s="97" t="n">
        <v>39744</v>
      </c>
      <c r="K594" s="243" t="n">
        <f aca="false">(ROUND(IF(F594&lt;1,J594-C594+365/24,J594-G594),0))</f>
        <v>15</v>
      </c>
      <c r="L594" s="126" t="n">
        <f aca="false">+K594*D594</f>
        <v>113925.3</v>
      </c>
      <c r="M594" s="90" t="n">
        <v>39744</v>
      </c>
      <c r="N594" s="90" t="n">
        <v>39744</v>
      </c>
      <c r="O594" s="258" t="n">
        <v>7595.02</v>
      </c>
      <c r="P594" s="73" t="n">
        <f aca="false">N594-M594</f>
        <v>0</v>
      </c>
      <c r="Q594" s="242" t="n">
        <f aca="false">P594*O594</f>
        <v>0</v>
      </c>
    </row>
    <row r="595" customFormat="false" ht="12.75" hidden="false" customHeight="false" outlineLevel="0" collapsed="false">
      <c r="A595" s="73" t="n">
        <f aca="false">1+A594</f>
        <v>588</v>
      </c>
      <c r="B595" s="73" t="s">
        <v>348</v>
      </c>
      <c r="C595" s="97" t="n">
        <v>39776</v>
      </c>
      <c r="D595" s="259" t="n">
        <v>5150.58</v>
      </c>
      <c r="E595" s="207"/>
      <c r="G595" s="257" t="str">
        <f aca="false">IF(F595&lt;1," ",(((F595-E595)/2)+E595))</f>
        <v> </v>
      </c>
      <c r="H595" s="207" t="n">
        <v>36637</v>
      </c>
      <c r="I595" s="207" t="s">
        <v>276</v>
      </c>
      <c r="J595" s="97" t="n">
        <v>39776</v>
      </c>
      <c r="K595" s="243" t="n">
        <f aca="false">(ROUND(IF(F595&lt;1,J595-C595+365/24,J595-G595),0))</f>
        <v>15</v>
      </c>
      <c r="L595" s="126" t="n">
        <f aca="false">+K595*D595</f>
        <v>77258.7</v>
      </c>
      <c r="M595" s="90" t="n">
        <v>39776</v>
      </c>
      <c r="N595" s="90" t="n">
        <v>39776</v>
      </c>
      <c r="O595" s="258" t="n">
        <v>5150.58</v>
      </c>
      <c r="P595" s="73" t="n">
        <f aca="false">N595-M595</f>
        <v>0</v>
      </c>
      <c r="Q595" s="242" t="n">
        <f aca="false">P595*O595</f>
        <v>0</v>
      </c>
    </row>
    <row r="596" customFormat="false" ht="12.75" hidden="false" customHeight="false" outlineLevel="0" collapsed="false">
      <c r="A596" s="73" t="n">
        <f aca="false">1+A595</f>
        <v>589</v>
      </c>
      <c r="B596" s="73" t="s">
        <v>348</v>
      </c>
      <c r="C596" s="97" t="n">
        <v>39805</v>
      </c>
      <c r="D596" s="259" t="n">
        <v>3671.76</v>
      </c>
      <c r="E596" s="207"/>
      <c r="G596" s="257" t="str">
        <f aca="false">IF(F596&lt;1," ",(((F596-E596)/2)+E596))</f>
        <v> </v>
      </c>
      <c r="H596" s="207" t="n">
        <v>36831</v>
      </c>
      <c r="I596" s="207" t="s">
        <v>276</v>
      </c>
      <c r="J596" s="97" t="n">
        <v>39805</v>
      </c>
      <c r="K596" s="243" t="n">
        <f aca="false">(ROUND(IF(F596&lt;1,J596-C596+365/24,J596-G596),0))</f>
        <v>15</v>
      </c>
      <c r="L596" s="126" t="n">
        <f aca="false">+K596*D596</f>
        <v>55076.4</v>
      </c>
      <c r="M596" s="90" t="n">
        <v>39805</v>
      </c>
      <c r="N596" s="90" t="n">
        <v>39805</v>
      </c>
      <c r="O596" s="258" t="n">
        <v>3671.76</v>
      </c>
      <c r="P596" s="73" t="n">
        <f aca="false">N596-M596</f>
        <v>0</v>
      </c>
      <c r="Q596" s="242" t="n">
        <f aca="false">P596*O596</f>
        <v>0</v>
      </c>
    </row>
    <row r="597" customFormat="false" ht="12.75" hidden="false" customHeight="false" outlineLevel="0" collapsed="false">
      <c r="A597" s="73" t="n">
        <f aca="false">1+A596</f>
        <v>590</v>
      </c>
      <c r="B597" s="73" t="s">
        <v>348</v>
      </c>
      <c r="C597" s="97" t="n">
        <v>39836</v>
      </c>
      <c r="D597" s="259" t="n">
        <v>7638.74</v>
      </c>
      <c r="E597" s="207"/>
      <c r="G597" s="257" t="str">
        <f aca="false">IF(F597&lt;1," ",(((F597-E597)/2)+E597))</f>
        <v> </v>
      </c>
      <c r="H597" s="207" t="n">
        <v>37121</v>
      </c>
      <c r="I597" s="207" t="s">
        <v>276</v>
      </c>
      <c r="J597" s="97" t="n">
        <v>39836</v>
      </c>
      <c r="K597" s="243" t="n">
        <f aca="false">(ROUND(IF(F597&lt;1,J597-C597+365/24,J597-G597),0))</f>
        <v>15</v>
      </c>
      <c r="L597" s="126" t="n">
        <f aca="false">+K597*D597</f>
        <v>114581.1</v>
      </c>
      <c r="M597" s="90" t="n">
        <v>39836</v>
      </c>
      <c r="N597" s="90" t="n">
        <v>39836</v>
      </c>
      <c r="O597" s="258" t="n">
        <v>7638.74</v>
      </c>
      <c r="P597" s="73" t="n">
        <f aca="false">N597-M597</f>
        <v>0</v>
      </c>
      <c r="Q597" s="242" t="n">
        <f aca="false">P597*O597</f>
        <v>0</v>
      </c>
    </row>
    <row r="598" customFormat="false" ht="12.75" hidden="false" customHeight="false" outlineLevel="0" collapsed="false">
      <c r="A598" s="73" t="n">
        <f aca="false">1+A597</f>
        <v>591</v>
      </c>
      <c r="B598" s="73" t="s">
        <v>348</v>
      </c>
      <c r="C598" s="97" t="n">
        <v>39873</v>
      </c>
      <c r="D598" s="259" t="n">
        <v>9543.41</v>
      </c>
      <c r="E598" s="207"/>
      <c r="G598" s="257" t="str">
        <f aca="false">IF(F598&lt;1," ",(((F598-E598)/2)+E598))</f>
        <v> </v>
      </c>
      <c r="H598" s="207" t="n">
        <v>37476</v>
      </c>
      <c r="I598" s="207" t="s">
        <v>276</v>
      </c>
      <c r="J598" s="97" t="n">
        <v>39873</v>
      </c>
      <c r="K598" s="243" t="n">
        <f aca="false">(ROUND(IF(F598&lt;1,J598-C598+365/24,J598-G598),0))</f>
        <v>15</v>
      </c>
      <c r="L598" s="126" t="n">
        <f aca="false">+K598*D598</f>
        <v>143151.15</v>
      </c>
      <c r="M598" s="90" t="n">
        <v>39873</v>
      </c>
      <c r="N598" s="90" t="n">
        <v>39873</v>
      </c>
      <c r="O598" s="258" t="n">
        <v>9543.41</v>
      </c>
      <c r="P598" s="73" t="n">
        <f aca="false">N598-M598</f>
        <v>0</v>
      </c>
      <c r="Q598" s="242" t="n">
        <f aca="false">P598*O598</f>
        <v>0</v>
      </c>
    </row>
    <row r="599" customFormat="false" ht="12.75" hidden="false" customHeight="false" outlineLevel="0" collapsed="false">
      <c r="A599" s="73" t="n">
        <f aca="false">1+A598</f>
        <v>592</v>
      </c>
      <c r="B599" s="73" t="s">
        <v>348</v>
      </c>
      <c r="C599" s="97" t="n">
        <v>39895</v>
      </c>
      <c r="D599" s="259" t="n">
        <v>8625.36</v>
      </c>
      <c r="E599" s="207"/>
      <c r="G599" s="257" t="str">
        <f aca="false">IF(F599&lt;1," ",(((F599-E599)/2)+E599))</f>
        <v> </v>
      </c>
      <c r="H599" s="207" t="n">
        <v>37663</v>
      </c>
      <c r="I599" s="207" t="s">
        <v>276</v>
      </c>
      <c r="J599" s="97" t="n">
        <v>39895</v>
      </c>
      <c r="K599" s="243" t="n">
        <f aca="false">(ROUND(IF(F599&lt;1,J599-C599+365/24,J599-G599),0))</f>
        <v>15</v>
      </c>
      <c r="L599" s="126" t="n">
        <f aca="false">+K599*D599</f>
        <v>129380.4</v>
      </c>
      <c r="M599" s="90" t="n">
        <v>39895</v>
      </c>
      <c r="N599" s="90" t="n">
        <v>39895</v>
      </c>
      <c r="O599" s="258" t="n">
        <v>8625.36</v>
      </c>
      <c r="P599" s="73" t="n">
        <f aca="false">N599-M599</f>
        <v>0</v>
      </c>
      <c r="Q599" s="242" t="n">
        <f aca="false">P599*O599</f>
        <v>0</v>
      </c>
    </row>
    <row r="600" customFormat="false" ht="12.75" hidden="false" customHeight="false" outlineLevel="0" collapsed="false">
      <c r="A600" s="73" t="n">
        <f aca="false">1+A599</f>
        <v>593</v>
      </c>
      <c r="B600" s="73" t="s">
        <v>349</v>
      </c>
      <c r="C600" s="97" t="n">
        <v>39630</v>
      </c>
      <c r="D600" s="259" t="n">
        <v>53959.63</v>
      </c>
      <c r="E600" s="207"/>
      <c r="G600" s="257" t="str">
        <f aca="false">IF(F600&lt;1," ",(((F600-E600)/2)+E600))</f>
        <v> </v>
      </c>
      <c r="H600" s="207" t="n">
        <v>35541</v>
      </c>
      <c r="I600" s="207" t="s">
        <v>276</v>
      </c>
      <c r="J600" s="97" t="n">
        <v>39630</v>
      </c>
      <c r="K600" s="243" t="n">
        <f aca="false">(ROUND(IF(F600&lt;1,J600-C600+365/24,J600-G600),0))</f>
        <v>15</v>
      </c>
      <c r="L600" s="126" t="n">
        <f aca="false">+K600*D600</f>
        <v>809394.45</v>
      </c>
      <c r="M600" s="90" t="n">
        <v>39630</v>
      </c>
      <c r="N600" s="90" t="n">
        <v>39630</v>
      </c>
      <c r="O600" s="258" t="n">
        <v>53959.63</v>
      </c>
      <c r="P600" s="73" t="n">
        <f aca="false">N600-M600</f>
        <v>0</v>
      </c>
      <c r="Q600" s="242" t="n">
        <f aca="false">P600*O600</f>
        <v>0</v>
      </c>
    </row>
    <row r="601" customFormat="false" ht="12.75" hidden="false" customHeight="false" outlineLevel="0" collapsed="false">
      <c r="A601" s="73" t="n">
        <f aca="false">1+A600</f>
        <v>594</v>
      </c>
      <c r="B601" s="73" t="s">
        <v>349</v>
      </c>
      <c r="C601" s="97" t="n">
        <v>39661</v>
      </c>
      <c r="D601" s="259" t="n">
        <v>69543.57</v>
      </c>
      <c r="E601" s="207"/>
      <c r="G601" s="257" t="str">
        <f aca="false">IF(F601&lt;1," ",(((F601-E601)/2)+E601))</f>
        <v> </v>
      </c>
      <c r="H601" s="207" t="n">
        <v>35755</v>
      </c>
      <c r="I601" s="207" t="s">
        <v>276</v>
      </c>
      <c r="J601" s="97" t="n">
        <v>39661</v>
      </c>
      <c r="K601" s="243" t="n">
        <f aca="false">(ROUND(IF(F601&lt;1,J601-C601+365/24,J601-G601),0))</f>
        <v>15</v>
      </c>
      <c r="L601" s="126" t="n">
        <f aca="false">+K601*D601</f>
        <v>1043153.55</v>
      </c>
      <c r="M601" s="90" t="n">
        <v>39661</v>
      </c>
      <c r="N601" s="90" t="n">
        <v>39661</v>
      </c>
      <c r="O601" s="258" t="n">
        <v>69543.57</v>
      </c>
      <c r="P601" s="73" t="n">
        <f aca="false">N601-M601</f>
        <v>0</v>
      </c>
      <c r="Q601" s="242" t="n">
        <f aca="false">P601*O601</f>
        <v>0</v>
      </c>
    </row>
    <row r="602" customFormat="false" ht="12.75" hidden="false" customHeight="false" outlineLevel="0" collapsed="false">
      <c r="A602" s="73" t="n">
        <f aca="false">1+A601</f>
        <v>595</v>
      </c>
      <c r="B602" s="73" t="s">
        <v>349</v>
      </c>
      <c r="C602" s="97" t="n">
        <v>39692</v>
      </c>
      <c r="D602" s="259" t="n">
        <v>61461.68</v>
      </c>
      <c r="E602" s="207"/>
      <c r="G602" s="257" t="str">
        <f aca="false">IF(F602&lt;1," ",(((F602-E602)/2)+E602))</f>
        <v> </v>
      </c>
      <c r="H602" s="207" t="n">
        <v>36008</v>
      </c>
      <c r="I602" s="207" t="s">
        <v>276</v>
      </c>
      <c r="J602" s="97" t="n">
        <v>39692</v>
      </c>
      <c r="K602" s="243" t="n">
        <f aca="false">(ROUND(IF(F602&lt;1,J602-C602+365/24,J602-G602),0))</f>
        <v>15</v>
      </c>
      <c r="L602" s="126" t="n">
        <f aca="false">+K602*D602</f>
        <v>921925.2</v>
      </c>
      <c r="M602" s="90" t="n">
        <v>39692</v>
      </c>
      <c r="N602" s="90" t="n">
        <v>39692</v>
      </c>
      <c r="O602" s="258" t="n">
        <v>61461.68</v>
      </c>
      <c r="P602" s="73" t="n">
        <f aca="false">N602-M602</f>
        <v>0</v>
      </c>
      <c r="Q602" s="242" t="n">
        <f aca="false">P602*O602</f>
        <v>0</v>
      </c>
    </row>
    <row r="603" customFormat="false" ht="12.75" hidden="false" customHeight="false" outlineLevel="0" collapsed="false">
      <c r="A603" s="73" t="n">
        <f aca="false">1+A602</f>
        <v>596</v>
      </c>
      <c r="B603" s="73" t="s">
        <v>349</v>
      </c>
      <c r="C603" s="97" t="n">
        <v>39722</v>
      </c>
      <c r="D603" s="259" t="n">
        <v>61946.13</v>
      </c>
      <c r="E603" s="207"/>
      <c r="G603" s="257" t="str">
        <f aca="false">IF(F603&lt;1," ",(((F603-E603)/2)+E603))</f>
        <v> </v>
      </c>
      <c r="H603" s="207" t="n">
        <v>36190</v>
      </c>
      <c r="I603" s="207" t="s">
        <v>276</v>
      </c>
      <c r="J603" s="97" t="n">
        <v>39722</v>
      </c>
      <c r="K603" s="243" t="n">
        <f aca="false">(ROUND(IF(F603&lt;1,J603-C603+365/24,J603-G603),0))</f>
        <v>15</v>
      </c>
      <c r="L603" s="126" t="n">
        <f aca="false">+K603*D603</f>
        <v>929191.95</v>
      </c>
      <c r="M603" s="90" t="n">
        <v>39722</v>
      </c>
      <c r="N603" s="90" t="n">
        <v>39722</v>
      </c>
      <c r="O603" s="258" t="n">
        <v>61946.13</v>
      </c>
      <c r="P603" s="73" t="n">
        <f aca="false">N603-M603</f>
        <v>0</v>
      </c>
      <c r="Q603" s="242" t="n">
        <f aca="false">P603*O603</f>
        <v>0</v>
      </c>
    </row>
    <row r="604" customFormat="false" ht="12.75" hidden="false" customHeight="false" outlineLevel="0" collapsed="false">
      <c r="A604" s="73" t="n">
        <f aca="false">1+A603</f>
        <v>597</v>
      </c>
      <c r="B604" s="73" t="s">
        <v>349</v>
      </c>
      <c r="C604" s="97" t="n">
        <v>39783</v>
      </c>
      <c r="D604" s="259" t="n">
        <v>53452.39</v>
      </c>
      <c r="E604" s="207"/>
      <c r="G604" s="257" t="str">
        <f aca="false">IF(F604&lt;1," ",(((F604-E604)/2)+E604))</f>
        <v> </v>
      </c>
      <c r="H604" s="207" t="n">
        <v>36635</v>
      </c>
      <c r="I604" s="207" t="s">
        <v>276</v>
      </c>
      <c r="J604" s="97" t="n">
        <v>39783</v>
      </c>
      <c r="K604" s="243" t="n">
        <f aca="false">(ROUND(IF(F604&lt;1,J604-C604+365/24,J604-G604),0))</f>
        <v>15</v>
      </c>
      <c r="L604" s="126" t="n">
        <f aca="false">+K604*D604</f>
        <v>801785.85</v>
      </c>
      <c r="M604" s="90" t="n">
        <v>39783</v>
      </c>
      <c r="N604" s="90" t="n">
        <v>39783</v>
      </c>
      <c r="O604" s="258" t="n">
        <v>53452.39</v>
      </c>
      <c r="P604" s="73" t="n">
        <f aca="false">N604-M604</f>
        <v>0</v>
      </c>
      <c r="Q604" s="242" t="n">
        <f aca="false">P604*O604</f>
        <v>0</v>
      </c>
    </row>
    <row r="605" customFormat="false" ht="12.75" hidden="false" customHeight="false" outlineLevel="0" collapsed="false">
      <c r="A605" s="73" t="n">
        <f aca="false">1+A604</f>
        <v>598</v>
      </c>
      <c r="B605" s="73" t="s">
        <v>349</v>
      </c>
      <c r="C605" s="97" t="n">
        <v>39791</v>
      </c>
      <c r="D605" s="259" t="n">
        <v>57922.48</v>
      </c>
      <c r="E605" s="207"/>
      <c r="G605" s="257" t="str">
        <f aca="false">IF(F605&lt;1," ",(((F605-E605)/2)+E605))</f>
        <v> </v>
      </c>
      <c r="H605" s="207" t="n">
        <v>54870</v>
      </c>
      <c r="I605" s="207" t="s">
        <v>247</v>
      </c>
      <c r="J605" s="97" t="n">
        <v>39792</v>
      </c>
      <c r="K605" s="243" t="n">
        <f aca="false">(ROUND(IF(F605&lt;1,J605-C605+365/24,J605-G605),0))</f>
        <v>16</v>
      </c>
      <c r="L605" s="126" t="n">
        <f aca="false">+K605*D605</f>
        <v>926759.68</v>
      </c>
      <c r="M605" s="90" t="n">
        <v>39792</v>
      </c>
      <c r="N605" s="90" t="n">
        <v>39792</v>
      </c>
      <c r="O605" s="258" t="n">
        <v>57922.48</v>
      </c>
      <c r="P605" s="73" t="n">
        <f aca="false">N605-M605</f>
        <v>0</v>
      </c>
      <c r="Q605" s="242" t="n">
        <f aca="false">P605*O605</f>
        <v>0</v>
      </c>
    </row>
    <row r="606" customFormat="false" ht="12.75" hidden="false" customHeight="false" outlineLevel="0" collapsed="false">
      <c r="A606" s="73" t="n">
        <f aca="false">1+A605</f>
        <v>599</v>
      </c>
      <c r="B606" s="73" t="s">
        <v>349</v>
      </c>
      <c r="C606" s="97" t="n">
        <v>39820</v>
      </c>
      <c r="D606" s="259" t="n">
        <v>46605.36</v>
      </c>
      <c r="E606" s="207"/>
      <c r="G606" s="257" t="str">
        <f aca="false">IF(F606&lt;1," ",(((F606-E606)/2)+E606))</f>
        <v> </v>
      </c>
      <c r="H606" s="207" t="n">
        <v>56043</v>
      </c>
      <c r="I606" s="207" t="s">
        <v>247</v>
      </c>
      <c r="J606" s="97" t="n">
        <v>39822</v>
      </c>
      <c r="K606" s="243" t="n">
        <f aca="false">(ROUND(IF(F606&lt;1,J606-C606+365/24,J606-G606),0))</f>
        <v>17</v>
      </c>
      <c r="L606" s="126" t="n">
        <f aca="false">+K606*D606</f>
        <v>792291.12</v>
      </c>
      <c r="M606" s="90" t="n">
        <v>39822</v>
      </c>
      <c r="N606" s="90" t="n">
        <v>39822</v>
      </c>
      <c r="O606" s="258" t="n">
        <v>46605.36</v>
      </c>
      <c r="P606" s="73" t="n">
        <f aca="false">N606-M606</f>
        <v>0</v>
      </c>
      <c r="Q606" s="242" t="n">
        <f aca="false">P606*O606</f>
        <v>0</v>
      </c>
    </row>
    <row r="607" customFormat="false" ht="12.75" hidden="false" customHeight="false" outlineLevel="0" collapsed="false">
      <c r="A607" s="73" t="n">
        <f aca="false">1+A606</f>
        <v>600</v>
      </c>
      <c r="B607" s="73" t="s">
        <v>349</v>
      </c>
      <c r="C607" s="97" t="n">
        <v>39846</v>
      </c>
      <c r="D607" s="259" t="n">
        <v>59224.51</v>
      </c>
      <c r="E607" s="207"/>
      <c r="G607" s="257" t="str">
        <f aca="false">IF(F607&lt;1," ",(((F607-E607)/2)+E607))</f>
        <v> </v>
      </c>
      <c r="H607" s="207" t="n">
        <v>57389</v>
      </c>
      <c r="I607" s="207" t="s">
        <v>247</v>
      </c>
      <c r="J607" s="97" t="n">
        <v>39854</v>
      </c>
      <c r="K607" s="243" t="n">
        <f aca="false">(ROUND(IF(F607&lt;1,J607-C607+365/24,J607-G607),0))</f>
        <v>23</v>
      </c>
      <c r="L607" s="126" t="n">
        <f aca="false">+K607*D607</f>
        <v>1362163.73</v>
      </c>
      <c r="M607" s="90" t="n">
        <v>39854</v>
      </c>
      <c r="N607" s="90" t="n">
        <v>39854</v>
      </c>
      <c r="O607" s="258" t="n">
        <v>59224.51</v>
      </c>
      <c r="P607" s="73" t="n">
        <f aca="false">N607-M607</f>
        <v>0</v>
      </c>
      <c r="Q607" s="242" t="n">
        <f aca="false">P607*O607</f>
        <v>0</v>
      </c>
    </row>
    <row r="608" customFormat="false" ht="12.75" hidden="false" customHeight="false" outlineLevel="0" collapsed="false">
      <c r="A608" s="73" t="n">
        <f aca="false">1+A607</f>
        <v>601</v>
      </c>
      <c r="B608" s="73" t="s">
        <v>349</v>
      </c>
      <c r="C608" s="97" t="n">
        <v>39874</v>
      </c>
      <c r="D608" s="259" t="n">
        <v>43322.64</v>
      </c>
      <c r="E608" s="207"/>
      <c r="G608" s="257" t="str">
        <f aca="false">IF(F608&lt;1," ",(((F608-E608)/2)+E608))</f>
        <v> </v>
      </c>
      <c r="H608" s="207" t="n">
        <v>58424</v>
      </c>
      <c r="I608" s="207" t="s">
        <v>247</v>
      </c>
      <c r="J608" s="97" t="n">
        <v>39875</v>
      </c>
      <c r="K608" s="243" t="n">
        <f aca="false">(ROUND(IF(F608&lt;1,J608-C608+365/24,J608-G608),0))</f>
        <v>16</v>
      </c>
      <c r="L608" s="126" t="n">
        <f aca="false">+K608*D608</f>
        <v>693162.24</v>
      </c>
      <c r="M608" s="90" t="n">
        <v>39875</v>
      </c>
      <c r="N608" s="90" t="n">
        <v>39875</v>
      </c>
      <c r="O608" s="258" t="n">
        <v>43322.64</v>
      </c>
      <c r="P608" s="73" t="n">
        <f aca="false">N608-M608</f>
        <v>0</v>
      </c>
      <c r="Q608" s="242" t="n">
        <f aca="false">P608*O608</f>
        <v>0</v>
      </c>
    </row>
    <row r="609" customFormat="false" ht="12.75" hidden="false" customHeight="false" outlineLevel="0" collapsed="false">
      <c r="A609" s="73" t="n">
        <f aca="false">1+A608</f>
        <v>602</v>
      </c>
      <c r="B609" s="73" t="s">
        <v>349</v>
      </c>
      <c r="C609" s="97" t="n">
        <v>39904</v>
      </c>
      <c r="D609" s="259" t="n">
        <v>44934.52</v>
      </c>
      <c r="E609" s="207"/>
      <c r="G609" s="257" t="str">
        <f aca="false">IF(F609&lt;1," ",(((F609-E609)/2)+E609))</f>
        <v> </v>
      </c>
      <c r="H609" s="207" t="n">
        <v>60128</v>
      </c>
      <c r="I609" s="207" t="s">
        <v>247</v>
      </c>
      <c r="J609" s="97" t="n">
        <v>39905</v>
      </c>
      <c r="K609" s="243" t="n">
        <f aca="false">(ROUND(IF(F609&lt;1,J609-C609+365/24,J609-G609),0))</f>
        <v>16</v>
      </c>
      <c r="L609" s="126" t="n">
        <f aca="false">+K609*D609</f>
        <v>718952.32</v>
      </c>
      <c r="M609" s="90" t="n">
        <v>39905</v>
      </c>
      <c r="N609" s="90" t="n">
        <v>39906</v>
      </c>
      <c r="O609" s="258" t="n">
        <v>44934.52</v>
      </c>
      <c r="P609" s="73" t="n">
        <f aca="false">N609-M609</f>
        <v>1</v>
      </c>
      <c r="Q609" s="242" t="n">
        <f aca="false">P609*O609</f>
        <v>44934.52</v>
      </c>
    </row>
    <row r="610" customFormat="false" ht="12.75" hidden="false" customHeight="false" outlineLevel="0" collapsed="false">
      <c r="A610" s="73" t="n">
        <f aca="false">1+A609</f>
        <v>603</v>
      </c>
      <c r="B610" s="73" t="s">
        <v>349</v>
      </c>
      <c r="C610" s="97" t="n">
        <v>39937</v>
      </c>
      <c r="D610" s="259" t="n">
        <v>47678.47</v>
      </c>
      <c r="E610" s="207"/>
      <c r="G610" s="257" t="str">
        <f aca="false">IF(F610&lt;1," ",(((F610-E610)/2)+E610))</f>
        <v> </v>
      </c>
      <c r="H610" s="207" t="n">
        <v>62369</v>
      </c>
      <c r="I610" s="207" t="s">
        <v>247</v>
      </c>
      <c r="J610" s="97" t="n">
        <v>39939</v>
      </c>
      <c r="K610" s="243" t="n">
        <f aca="false">(ROUND(IF(F610&lt;1,J610-C610+365/24,J610-G610),0))</f>
        <v>17</v>
      </c>
      <c r="L610" s="126" t="n">
        <f aca="false">+K610*D610</f>
        <v>810533.99</v>
      </c>
      <c r="M610" s="90" t="n">
        <v>39939</v>
      </c>
      <c r="N610" s="90" t="n">
        <v>39940</v>
      </c>
      <c r="O610" s="258" t="n">
        <v>47678.47</v>
      </c>
      <c r="P610" s="73" t="n">
        <f aca="false">N610-M610</f>
        <v>1</v>
      </c>
      <c r="Q610" s="242" t="n">
        <f aca="false">P610*O610</f>
        <v>47678.47</v>
      </c>
    </row>
    <row r="611" customFormat="false" ht="12.75" hidden="false" customHeight="false" outlineLevel="0" collapsed="false">
      <c r="A611" s="73" t="n">
        <f aca="false">1+A610</f>
        <v>604</v>
      </c>
      <c r="B611" s="73" t="s">
        <v>349</v>
      </c>
      <c r="C611" s="97" t="n">
        <v>39965</v>
      </c>
      <c r="D611" s="259" t="n">
        <v>42978.67</v>
      </c>
      <c r="E611" s="207"/>
      <c r="G611" s="257" t="str">
        <f aca="false">IF(F611&lt;1," ",(((F611-E611)/2)+E611))</f>
        <v> </v>
      </c>
      <c r="H611" s="207" t="n">
        <v>63985</v>
      </c>
      <c r="I611" s="207" t="s">
        <v>247</v>
      </c>
      <c r="J611" s="97" t="n">
        <v>39966</v>
      </c>
      <c r="K611" s="243" t="n">
        <f aca="false">(ROUND(IF(F611&lt;1,J611-C611+365/24,J611-G611),0))</f>
        <v>16</v>
      </c>
      <c r="L611" s="126" t="n">
        <f aca="false">+K611*D611</f>
        <v>687658.72</v>
      </c>
      <c r="M611" s="90" t="n">
        <v>39966</v>
      </c>
      <c r="N611" s="90" t="n">
        <v>39967</v>
      </c>
      <c r="O611" s="258" t="n">
        <v>42978.67</v>
      </c>
      <c r="P611" s="73" t="n">
        <f aca="false">N611-M611</f>
        <v>1</v>
      </c>
      <c r="Q611" s="242" t="n">
        <f aca="false">P611*O611</f>
        <v>42978.67</v>
      </c>
    </row>
    <row r="612" customFormat="false" ht="12.75" hidden="false" customHeight="false" outlineLevel="0" collapsed="false">
      <c r="A612" s="73" t="n">
        <f aca="false">1+A611</f>
        <v>605</v>
      </c>
      <c r="B612" s="73" t="s">
        <v>350</v>
      </c>
      <c r="C612" s="97" t="n">
        <v>39989</v>
      </c>
      <c r="D612" s="259" t="n">
        <v>3563.49</v>
      </c>
      <c r="E612" s="207"/>
      <c r="G612" s="257" t="str">
        <f aca="false">IF(F612&lt;1," ",(((F612-E612)/2)+E612))</f>
        <v> </v>
      </c>
      <c r="H612" s="207" t="n">
        <v>37929</v>
      </c>
      <c r="I612" s="207" t="s">
        <v>276</v>
      </c>
      <c r="J612" s="97" t="n">
        <v>39990</v>
      </c>
      <c r="K612" s="243" t="n">
        <f aca="false">(ROUND(IF(F612&lt;1,J612-C612+365/24,J612-G612),0))</f>
        <v>16</v>
      </c>
      <c r="L612" s="126" t="n">
        <f aca="false">+K612*D612</f>
        <v>57015.84</v>
      </c>
      <c r="M612" s="90" t="n">
        <v>39990</v>
      </c>
      <c r="N612" s="90" t="n">
        <v>39990</v>
      </c>
      <c r="O612" s="258" t="n">
        <v>3563.49</v>
      </c>
      <c r="P612" s="73" t="n">
        <f aca="false">N612-M612</f>
        <v>0</v>
      </c>
      <c r="Q612" s="242" t="n">
        <f aca="false">P612*O612</f>
        <v>0</v>
      </c>
    </row>
    <row r="613" customFormat="false" ht="12.75" hidden="false" customHeight="false" outlineLevel="0" collapsed="false">
      <c r="A613" s="73" t="n">
        <f aca="false">1+A612</f>
        <v>606</v>
      </c>
      <c r="B613" s="73" t="s">
        <v>350</v>
      </c>
      <c r="C613" s="97" t="n">
        <v>39989</v>
      </c>
      <c r="D613" s="207" t="n">
        <v>396.18</v>
      </c>
      <c r="E613" s="207"/>
      <c r="G613" s="257" t="str">
        <f aca="false">IF(F613&lt;1," ",(((F613-E613)/2)+E613))</f>
        <v> </v>
      </c>
      <c r="H613" s="207" t="n">
        <v>37929</v>
      </c>
      <c r="I613" s="207" t="s">
        <v>276</v>
      </c>
      <c r="J613" s="97" t="n">
        <v>39990</v>
      </c>
      <c r="K613" s="243" t="n">
        <f aca="false">(ROUND(IF(F613&lt;1,J613-C613+365/24,J613-G613),0))</f>
        <v>16</v>
      </c>
      <c r="L613" s="126" t="n">
        <f aca="false">+K613*D613</f>
        <v>6338.88</v>
      </c>
      <c r="M613" s="90" t="n">
        <v>39990</v>
      </c>
      <c r="N613" s="90" t="n">
        <v>39990</v>
      </c>
      <c r="O613" s="258" t="n">
        <v>396.18</v>
      </c>
      <c r="P613" s="73" t="n">
        <f aca="false">N613-M613</f>
        <v>0</v>
      </c>
      <c r="Q613" s="242" t="n">
        <f aca="false">P613*O613</f>
        <v>0</v>
      </c>
    </row>
    <row r="614" customFormat="false" ht="12.75" hidden="false" customHeight="false" outlineLevel="0" collapsed="false">
      <c r="A614" s="73" t="n">
        <f aca="false">1+A613</f>
        <v>607</v>
      </c>
      <c r="B614" s="73" t="s">
        <v>350</v>
      </c>
      <c r="C614" s="97" t="n">
        <v>39856</v>
      </c>
      <c r="D614" s="259" t="n">
        <v>2114</v>
      </c>
      <c r="E614" s="207"/>
      <c r="G614" s="257" t="str">
        <f aca="false">IF(F614&lt;1," ",(((F614-E614)/2)+E614))</f>
        <v> </v>
      </c>
      <c r="H614" s="207" t="n">
        <v>1049297</v>
      </c>
      <c r="I614" s="207" t="s">
        <v>239</v>
      </c>
      <c r="J614" s="97" t="n">
        <v>39994</v>
      </c>
      <c r="K614" s="243" t="n">
        <f aca="false">(ROUND(IF(F614&lt;1,J614-C614+365/24,J614-G614),0))</f>
        <v>153</v>
      </c>
      <c r="L614" s="126" t="n">
        <f aca="false">+K614*D614</f>
        <v>323442</v>
      </c>
      <c r="M614" s="90" t="n">
        <v>39994</v>
      </c>
      <c r="N614" s="90" t="n">
        <v>40003</v>
      </c>
      <c r="O614" s="258" t="n">
        <v>2114</v>
      </c>
      <c r="P614" s="73" t="n">
        <f aca="false">N614-M614</f>
        <v>9</v>
      </c>
      <c r="Q614" s="242" t="n">
        <f aca="false">P614*O614</f>
        <v>19026</v>
      </c>
    </row>
    <row r="615" customFormat="false" ht="12.75" hidden="false" customHeight="false" outlineLevel="0" collapsed="false">
      <c r="A615" s="73" t="n">
        <f aca="false">1+A614</f>
        <v>608</v>
      </c>
      <c r="B615" s="73" t="s">
        <v>350</v>
      </c>
      <c r="C615" s="97" t="n">
        <v>39992</v>
      </c>
      <c r="D615" s="259" t="n">
        <v>66.04</v>
      </c>
      <c r="E615" s="207"/>
      <c r="G615" s="257" t="str">
        <f aca="false">IF(F615&lt;1," ",(((F615-E615)/2)+E615))</f>
        <v> </v>
      </c>
      <c r="H615" s="207" t="n">
        <v>1049297</v>
      </c>
      <c r="I615" s="207" t="s">
        <v>239</v>
      </c>
      <c r="J615" s="97" t="n">
        <v>39994</v>
      </c>
      <c r="K615" s="243" t="n">
        <f aca="false">(ROUND(IF(F615&lt;1,J615-C615+365/24,J615-G615),0))</f>
        <v>17</v>
      </c>
      <c r="L615" s="126" t="n">
        <f aca="false">+K615*D615</f>
        <v>1122.68</v>
      </c>
      <c r="M615" s="90" t="n">
        <v>39994</v>
      </c>
      <c r="N615" s="90" t="n">
        <v>40003</v>
      </c>
      <c r="O615" s="258" t="n">
        <v>66.04</v>
      </c>
      <c r="P615" s="73" t="n">
        <f aca="false">N615-M615</f>
        <v>9</v>
      </c>
      <c r="Q615" s="242" t="n">
        <f aca="false">P615*O615</f>
        <v>594.36</v>
      </c>
    </row>
    <row r="616" customFormat="false" ht="12.75" hidden="false" customHeight="false" outlineLevel="0" collapsed="false">
      <c r="A616" s="73" t="n">
        <f aca="false">1+A615</f>
        <v>609</v>
      </c>
      <c r="B616" s="73" t="s">
        <v>351</v>
      </c>
      <c r="C616" s="97" t="n">
        <v>39710</v>
      </c>
      <c r="D616" s="259" t="n">
        <v>0</v>
      </c>
      <c r="E616" s="207"/>
      <c r="G616" s="257" t="str">
        <f aca="false">IF(F616&lt;1," ",(((F616-E616)/2)+E616))</f>
        <v> </v>
      </c>
      <c r="H616" s="207" t="n">
        <v>992543</v>
      </c>
      <c r="I616" s="207" t="s">
        <v>239</v>
      </c>
      <c r="J616" s="97" t="n">
        <v>39730</v>
      </c>
      <c r="K616" s="243" t="n">
        <f aca="false">(ROUND(IF(F616&lt;1,J616-C616+365/24,J616-G616),0))</f>
        <v>35</v>
      </c>
      <c r="L616" s="126" t="n">
        <f aca="false">+K616*D616</f>
        <v>0</v>
      </c>
      <c r="M616" s="90" t="n">
        <v>39730</v>
      </c>
      <c r="N616" s="90" t="n">
        <v>39736</v>
      </c>
      <c r="O616" s="258" t="n">
        <v>0</v>
      </c>
      <c r="P616" s="73" t="n">
        <f aca="false">N616-M616</f>
        <v>6</v>
      </c>
      <c r="Q616" s="242" t="n">
        <f aca="false">P616*O616</f>
        <v>0</v>
      </c>
    </row>
    <row r="617" customFormat="false" ht="12.75" hidden="false" customHeight="false" outlineLevel="0" collapsed="false">
      <c r="A617" s="73" t="n">
        <f aca="false">1+A616</f>
        <v>610</v>
      </c>
      <c r="B617" s="73" t="s">
        <v>351</v>
      </c>
      <c r="C617" s="97" t="n">
        <v>39717</v>
      </c>
      <c r="D617" s="259" t="n">
        <v>3867</v>
      </c>
      <c r="E617" s="207"/>
      <c r="G617" s="257" t="str">
        <f aca="false">IF(F617&lt;1," ",(((F617-E617)/2)+E617))</f>
        <v> </v>
      </c>
      <c r="H617" s="207" t="n">
        <v>994240</v>
      </c>
      <c r="I617" s="207" t="s">
        <v>239</v>
      </c>
      <c r="J617" s="97" t="n">
        <v>39737</v>
      </c>
      <c r="K617" s="243" t="n">
        <f aca="false">(ROUND(IF(F617&lt;1,J617-C617+365/24,J617-G617),0))</f>
        <v>35</v>
      </c>
      <c r="L617" s="126" t="n">
        <f aca="false">+K617*D617</f>
        <v>135345</v>
      </c>
      <c r="M617" s="90" t="n">
        <v>39737</v>
      </c>
      <c r="N617" s="90" t="n">
        <v>39742</v>
      </c>
      <c r="O617" s="258" t="n">
        <v>3867</v>
      </c>
      <c r="P617" s="73" t="n">
        <f aca="false">N617-M617</f>
        <v>5</v>
      </c>
      <c r="Q617" s="242" t="n">
        <f aca="false">P617*O617</f>
        <v>19335</v>
      </c>
    </row>
    <row r="618" customFormat="false" ht="12.75" hidden="false" customHeight="false" outlineLevel="0" collapsed="false">
      <c r="A618" s="73" t="n">
        <f aca="false">1+A617</f>
        <v>611</v>
      </c>
      <c r="B618" s="73" t="s">
        <v>351</v>
      </c>
      <c r="C618" s="97" t="n">
        <v>39772</v>
      </c>
      <c r="D618" s="259" t="n">
        <v>31405.36</v>
      </c>
      <c r="E618" s="207"/>
      <c r="G618" s="257" t="str">
        <f aca="false">IF(F618&lt;1," ",(((F618-E618)/2)+E618))</f>
        <v> </v>
      </c>
      <c r="H618" s="207" t="n">
        <v>1012503</v>
      </c>
      <c r="I618" s="207" t="s">
        <v>239</v>
      </c>
      <c r="J618" s="97" t="n">
        <v>39820</v>
      </c>
      <c r="K618" s="243" t="n">
        <f aca="false">(ROUND(IF(F618&lt;1,J618-C618+365/24,J618-G618),0))</f>
        <v>63</v>
      </c>
      <c r="L618" s="126" t="n">
        <f aca="false">+K618*D618</f>
        <v>1978537.68</v>
      </c>
      <c r="M618" s="90" t="n">
        <v>39820</v>
      </c>
      <c r="N618" s="90" t="n">
        <v>39825</v>
      </c>
      <c r="O618" s="258" t="n">
        <v>31405.36</v>
      </c>
      <c r="P618" s="73" t="n">
        <f aca="false">N618-M618</f>
        <v>5</v>
      </c>
      <c r="Q618" s="242" t="n">
        <f aca="false">P618*O618</f>
        <v>157026.8</v>
      </c>
    </row>
    <row r="619" customFormat="false" ht="12.75" hidden="false" customHeight="false" outlineLevel="0" collapsed="false">
      <c r="A619" s="73" t="n">
        <f aca="false">1+A618</f>
        <v>612</v>
      </c>
      <c r="B619" s="73" t="s">
        <v>351</v>
      </c>
      <c r="C619" s="97" t="n">
        <v>39584</v>
      </c>
      <c r="D619" s="259" t="n">
        <v>2709</v>
      </c>
      <c r="E619" s="207"/>
      <c r="G619" s="257" t="str">
        <f aca="false">IF(F619&lt;1," ",(((F619-E619)/2)+E619))</f>
        <v> </v>
      </c>
      <c r="H619" s="207" t="n">
        <v>1012833</v>
      </c>
      <c r="I619" s="207" t="s">
        <v>239</v>
      </c>
      <c r="J619" s="97" t="n">
        <v>39821</v>
      </c>
      <c r="K619" s="243" t="n">
        <f aca="false">(ROUND(IF(F619&lt;1,J619-C619+365/24,J619-G619),0))</f>
        <v>252</v>
      </c>
      <c r="L619" s="126" t="n">
        <f aca="false">+K619*D619</f>
        <v>682668</v>
      </c>
      <c r="M619" s="90" t="n">
        <v>39821</v>
      </c>
      <c r="N619" s="90" t="n">
        <v>39826</v>
      </c>
      <c r="O619" s="258" t="n">
        <v>2709</v>
      </c>
      <c r="P619" s="73" t="n">
        <f aca="false">N619-M619</f>
        <v>5</v>
      </c>
      <c r="Q619" s="242" t="n">
        <f aca="false">P619*O619</f>
        <v>13545</v>
      </c>
    </row>
    <row r="620" customFormat="false" ht="12.75" hidden="false" customHeight="false" outlineLevel="0" collapsed="false">
      <c r="A620" s="73" t="n">
        <f aca="false">1+A619</f>
        <v>613</v>
      </c>
      <c r="B620" s="73" t="s">
        <v>352</v>
      </c>
      <c r="C620" s="97" t="n">
        <v>39973</v>
      </c>
      <c r="D620" s="207" t="n">
        <v>642</v>
      </c>
      <c r="E620" s="207"/>
      <c r="G620" s="257" t="str">
        <f aca="false">IF(F620&lt;1," ",(((F620-E620)/2)+E620))</f>
        <v> </v>
      </c>
      <c r="H620" s="207" t="n">
        <v>1049033</v>
      </c>
      <c r="I620" s="207" t="s">
        <v>239</v>
      </c>
      <c r="J620" s="97" t="n">
        <v>39993</v>
      </c>
      <c r="K620" s="243" t="n">
        <f aca="false">(ROUND(IF(F620&lt;1,J620-C620+365/24,J620-G620),0))</f>
        <v>35</v>
      </c>
      <c r="L620" s="126" t="n">
        <f aca="false">+K620*D620</f>
        <v>22470</v>
      </c>
      <c r="M620" s="90" t="n">
        <v>39993</v>
      </c>
      <c r="N620" s="90" t="n">
        <v>39997</v>
      </c>
      <c r="O620" s="258" t="n">
        <v>642</v>
      </c>
      <c r="P620" s="73" t="n">
        <f aca="false">N620-M620</f>
        <v>4</v>
      </c>
      <c r="Q620" s="242" t="n">
        <f aca="false">P620*O620</f>
        <v>2568</v>
      </c>
    </row>
    <row r="621" customFormat="false" ht="12.75" hidden="false" customHeight="false" outlineLevel="0" collapsed="false">
      <c r="A621" s="73" t="n">
        <f aca="false">1+A620</f>
        <v>614</v>
      </c>
      <c r="B621" s="73" t="s">
        <v>353</v>
      </c>
      <c r="C621" s="97" t="n">
        <v>39773</v>
      </c>
      <c r="D621" s="207" t="n">
        <v>880</v>
      </c>
      <c r="E621" s="207"/>
      <c r="G621" s="257" t="str">
        <f aca="false">IF(F621&lt;1," ",(((F621-E621)/2)+E621))</f>
        <v> </v>
      </c>
      <c r="H621" s="207" t="n">
        <v>1012113</v>
      </c>
      <c r="I621" s="207" t="s">
        <v>239</v>
      </c>
      <c r="J621" s="97" t="n">
        <v>39819</v>
      </c>
      <c r="K621" s="243" t="n">
        <f aca="false">(ROUND(IF(F621&lt;1,J621-C621+365/24,J621-G621),0))</f>
        <v>61</v>
      </c>
      <c r="L621" s="126" t="n">
        <f aca="false">+K621*D621</f>
        <v>53680</v>
      </c>
      <c r="M621" s="90" t="n">
        <v>39819</v>
      </c>
      <c r="N621" s="90" t="n">
        <v>39825</v>
      </c>
      <c r="O621" s="258" t="n">
        <v>880</v>
      </c>
      <c r="P621" s="73" t="n">
        <f aca="false">N621-M621</f>
        <v>6</v>
      </c>
      <c r="Q621" s="242" t="n">
        <f aca="false">P621*O621</f>
        <v>5280</v>
      </c>
    </row>
    <row r="622" customFormat="false" ht="12.75" hidden="false" customHeight="false" outlineLevel="0" collapsed="false">
      <c r="A622" s="73" t="n">
        <f aca="false">1+A621</f>
        <v>615</v>
      </c>
      <c r="B622" s="73" t="s">
        <v>354</v>
      </c>
      <c r="C622" s="97" t="n">
        <v>39713</v>
      </c>
      <c r="D622" s="207" t="n">
        <v>160</v>
      </c>
      <c r="E622" s="207"/>
      <c r="G622" s="257" t="str">
        <f aca="false">IF(F622&lt;1," ",(((F622-E622)/2)+E622))</f>
        <v> </v>
      </c>
      <c r="H622" s="207" t="n">
        <v>994039</v>
      </c>
      <c r="I622" s="207" t="s">
        <v>239</v>
      </c>
      <c r="J622" s="97" t="n">
        <v>39736</v>
      </c>
      <c r="K622" s="243" t="n">
        <f aca="false">(ROUND(IF(F622&lt;1,J622-C622+365/24,J622-G622),0))</f>
        <v>38</v>
      </c>
      <c r="L622" s="126" t="n">
        <f aca="false">+K622*D622</f>
        <v>6080</v>
      </c>
      <c r="M622" s="90" t="n">
        <v>39736</v>
      </c>
      <c r="N622" s="90" t="n">
        <v>39745</v>
      </c>
      <c r="O622" s="258" t="n">
        <v>160</v>
      </c>
      <c r="P622" s="73" t="n">
        <f aca="false">N622-M622</f>
        <v>9</v>
      </c>
      <c r="Q622" s="242" t="n">
        <f aca="false">P622*O622</f>
        <v>1440</v>
      </c>
    </row>
    <row r="623" customFormat="false" ht="12.75" hidden="false" customHeight="false" outlineLevel="0" collapsed="false">
      <c r="A623" s="73" t="n">
        <f aca="false">1+A622</f>
        <v>616</v>
      </c>
      <c r="B623" s="73" t="s">
        <v>355</v>
      </c>
      <c r="C623" s="97" t="n">
        <v>39649</v>
      </c>
      <c r="D623" s="259" t="n">
        <v>-1079.98</v>
      </c>
      <c r="E623" s="207"/>
      <c r="G623" s="257" t="str">
        <f aca="false">IF(F623&lt;1," ",(((F623-E623)/2)+E623))</f>
        <v> </v>
      </c>
      <c r="H623" s="207" t="n">
        <v>35700</v>
      </c>
      <c r="I623" s="207" t="s">
        <v>276</v>
      </c>
      <c r="J623" s="97" t="n">
        <v>39650</v>
      </c>
      <c r="K623" s="243" t="n">
        <f aca="false">(ROUND(IF(F623&lt;1,J623-C623+365/24,J623-G623),0))</f>
        <v>16</v>
      </c>
      <c r="L623" s="126" t="n">
        <f aca="false">+K623*D623</f>
        <v>-17279.68</v>
      </c>
      <c r="M623" s="90" t="n">
        <v>39650</v>
      </c>
      <c r="N623" s="90" t="n">
        <v>39650</v>
      </c>
      <c r="O623" s="258" t="n">
        <v>-1079.98</v>
      </c>
      <c r="P623" s="73" t="n">
        <f aca="false">N623-M623</f>
        <v>0</v>
      </c>
      <c r="Q623" s="242" t="n">
        <f aca="false">P623*O623</f>
        <v>-0</v>
      </c>
    </row>
    <row r="624" customFormat="false" ht="12.75" hidden="false" customHeight="false" outlineLevel="0" collapsed="false">
      <c r="A624" s="73" t="n">
        <f aca="false">1+A623</f>
        <v>617</v>
      </c>
      <c r="B624" s="73" t="s">
        <v>355</v>
      </c>
      <c r="C624" s="97" t="n">
        <v>39649</v>
      </c>
      <c r="D624" s="259" t="n">
        <v>-539.6</v>
      </c>
      <c r="E624" s="207"/>
      <c r="G624" s="257" t="str">
        <f aca="false">IF(F624&lt;1," ",(((F624-E624)/2)+E624))</f>
        <v> </v>
      </c>
      <c r="H624" s="207" t="n">
        <v>35700</v>
      </c>
      <c r="I624" s="207" t="s">
        <v>276</v>
      </c>
      <c r="J624" s="97" t="n">
        <v>39650</v>
      </c>
      <c r="K624" s="243" t="n">
        <f aca="false">(ROUND(IF(F624&lt;1,J624-C624+365/24,J624-G624),0))</f>
        <v>16</v>
      </c>
      <c r="L624" s="126" t="n">
        <f aca="false">+K624*D624</f>
        <v>-8633.6</v>
      </c>
      <c r="M624" s="90" t="n">
        <v>39650</v>
      </c>
      <c r="N624" s="90" t="n">
        <v>39650</v>
      </c>
      <c r="O624" s="258" t="n">
        <v>-539.6</v>
      </c>
      <c r="P624" s="73" t="n">
        <f aca="false">N624-M624</f>
        <v>0</v>
      </c>
      <c r="Q624" s="242" t="n">
        <f aca="false">P624*O624</f>
        <v>-0</v>
      </c>
    </row>
    <row r="625" customFormat="false" ht="12.75" hidden="false" customHeight="false" outlineLevel="0" collapsed="false">
      <c r="A625" s="73" t="n">
        <f aca="false">1+A624</f>
        <v>618</v>
      </c>
      <c r="B625" s="73" t="s">
        <v>355</v>
      </c>
      <c r="C625" s="97" t="n">
        <v>39673</v>
      </c>
      <c r="D625" s="259" t="n">
        <v>-547.34</v>
      </c>
      <c r="E625" s="207"/>
      <c r="G625" s="257" t="str">
        <f aca="false">IF(F625&lt;1," ",(((F625-E625)/2)+E625))</f>
        <v> </v>
      </c>
      <c r="H625" s="207" t="n">
        <v>35860</v>
      </c>
      <c r="I625" s="207" t="s">
        <v>276</v>
      </c>
      <c r="J625" s="97" t="n">
        <v>39680</v>
      </c>
      <c r="K625" s="243" t="n">
        <f aca="false">(ROUND(IF(F625&lt;1,J625-C625+365/24,J625-G625),0))</f>
        <v>22</v>
      </c>
      <c r="L625" s="126" t="n">
        <f aca="false">+K625*D625</f>
        <v>-12041.48</v>
      </c>
      <c r="M625" s="90" t="n">
        <v>39680</v>
      </c>
      <c r="N625" s="90" t="n">
        <v>39680</v>
      </c>
      <c r="O625" s="258" t="n">
        <v>-547.34</v>
      </c>
      <c r="P625" s="73" t="n">
        <f aca="false">N625-M625</f>
        <v>0</v>
      </c>
      <c r="Q625" s="242" t="n">
        <f aca="false">P625*O625</f>
        <v>-0</v>
      </c>
    </row>
    <row r="626" customFormat="false" ht="12.75" hidden="false" customHeight="false" outlineLevel="0" collapsed="false">
      <c r="A626" s="73" t="n">
        <f aca="false">1+A625</f>
        <v>619</v>
      </c>
      <c r="B626" s="73" t="s">
        <v>355</v>
      </c>
      <c r="C626" s="97" t="n">
        <v>39673</v>
      </c>
      <c r="D626" s="259" t="n">
        <v>-950.62</v>
      </c>
      <c r="E626" s="207"/>
      <c r="G626" s="257" t="str">
        <f aca="false">IF(F626&lt;1," ",(((F626-E626)/2)+E626))</f>
        <v> </v>
      </c>
      <c r="H626" s="207" t="n">
        <v>35860</v>
      </c>
      <c r="I626" s="207" t="s">
        <v>276</v>
      </c>
      <c r="J626" s="97" t="n">
        <v>39680</v>
      </c>
      <c r="K626" s="243" t="n">
        <f aca="false">(ROUND(IF(F626&lt;1,J626-C626+365/24,J626-G626),0))</f>
        <v>22</v>
      </c>
      <c r="L626" s="126" t="n">
        <f aca="false">+K626*D626</f>
        <v>-20913.64</v>
      </c>
      <c r="M626" s="90" t="n">
        <v>39680</v>
      </c>
      <c r="N626" s="90" t="n">
        <v>39680</v>
      </c>
      <c r="O626" s="258" t="n">
        <v>-950.62</v>
      </c>
      <c r="P626" s="73" t="n">
        <f aca="false">N626-M626</f>
        <v>0</v>
      </c>
      <c r="Q626" s="242" t="n">
        <f aca="false">P626*O626</f>
        <v>-0</v>
      </c>
    </row>
    <row r="627" customFormat="false" ht="12.75" hidden="false" customHeight="false" outlineLevel="0" collapsed="false">
      <c r="A627" s="73" t="n">
        <f aca="false">1+A626</f>
        <v>620</v>
      </c>
      <c r="B627" s="73" t="s">
        <v>355</v>
      </c>
      <c r="C627" s="97" t="n">
        <v>39702</v>
      </c>
      <c r="D627" s="259" t="n">
        <v>-805.3</v>
      </c>
      <c r="E627" s="207"/>
      <c r="G627" s="257" t="str">
        <f aca="false">IF(F627&lt;1," ",(((F627-E627)/2)+E627))</f>
        <v> </v>
      </c>
      <c r="H627" s="207" t="n">
        <v>36091</v>
      </c>
      <c r="I627" s="207" t="s">
        <v>276</v>
      </c>
      <c r="J627" s="97" t="n">
        <v>39713</v>
      </c>
      <c r="K627" s="243" t="n">
        <f aca="false">(ROUND(IF(F627&lt;1,J627-C627+365/24,J627-G627),0))</f>
        <v>26</v>
      </c>
      <c r="L627" s="126" t="n">
        <f aca="false">+K627*D627</f>
        <v>-20937.8</v>
      </c>
      <c r="M627" s="90" t="n">
        <v>39713</v>
      </c>
      <c r="N627" s="90" t="n">
        <v>39713</v>
      </c>
      <c r="O627" s="258" t="n">
        <v>-805.3</v>
      </c>
      <c r="P627" s="73" t="n">
        <f aca="false">N627-M627</f>
        <v>0</v>
      </c>
      <c r="Q627" s="242" t="n">
        <f aca="false">P627*O627</f>
        <v>-0</v>
      </c>
    </row>
    <row r="628" customFormat="false" ht="12.75" hidden="false" customHeight="false" outlineLevel="0" collapsed="false">
      <c r="A628" s="73" t="n">
        <f aca="false">1+A627</f>
        <v>621</v>
      </c>
      <c r="B628" s="73" t="s">
        <v>355</v>
      </c>
      <c r="C628" s="97" t="n">
        <v>39702</v>
      </c>
      <c r="D628" s="259" t="n">
        <v>-412.18</v>
      </c>
      <c r="E628" s="207"/>
      <c r="G628" s="257" t="str">
        <f aca="false">IF(F628&lt;1," ",(((F628-E628)/2)+E628))</f>
        <v> </v>
      </c>
      <c r="H628" s="207" t="n">
        <v>36093</v>
      </c>
      <c r="I628" s="207" t="s">
        <v>276</v>
      </c>
      <c r="J628" s="97" t="n">
        <v>39713</v>
      </c>
      <c r="K628" s="243" t="n">
        <f aca="false">(ROUND(IF(F628&lt;1,J628-C628+365/24,J628-G628),0))</f>
        <v>26</v>
      </c>
      <c r="L628" s="126" t="n">
        <f aca="false">+K628*D628</f>
        <v>-10716.68</v>
      </c>
      <c r="M628" s="90" t="n">
        <v>39713</v>
      </c>
      <c r="N628" s="90" t="n">
        <v>39713</v>
      </c>
      <c r="O628" s="258" t="n">
        <v>-412.18</v>
      </c>
      <c r="P628" s="73" t="n">
        <f aca="false">N628-M628</f>
        <v>0</v>
      </c>
      <c r="Q628" s="242" t="n">
        <f aca="false">P628*O628</f>
        <v>-0</v>
      </c>
    </row>
    <row r="629" customFormat="false" ht="12.75" hidden="false" customHeight="false" outlineLevel="0" collapsed="false">
      <c r="A629" s="73" t="n">
        <f aca="false">1+A628</f>
        <v>622</v>
      </c>
      <c r="B629" s="73" t="s">
        <v>355</v>
      </c>
      <c r="C629" s="97" t="n">
        <v>39735</v>
      </c>
      <c r="D629" s="259" t="n">
        <v>-515.43</v>
      </c>
      <c r="E629" s="207"/>
      <c r="G629" s="257" t="str">
        <f aca="false">IF(F629&lt;1," ",(((F629-E629)/2)+E629))</f>
        <v> </v>
      </c>
      <c r="H629" s="207" t="n">
        <v>36236</v>
      </c>
      <c r="I629" s="207" t="s">
        <v>276</v>
      </c>
      <c r="J629" s="97" t="n">
        <v>39741</v>
      </c>
      <c r="K629" s="243" t="n">
        <f aca="false">(ROUND(IF(F629&lt;1,J629-C629+365/24,J629-G629),0))</f>
        <v>21</v>
      </c>
      <c r="L629" s="126" t="n">
        <f aca="false">+K629*D629</f>
        <v>-10824.03</v>
      </c>
      <c r="M629" s="90" t="n">
        <v>39741</v>
      </c>
      <c r="N629" s="90" t="n">
        <v>39741</v>
      </c>
      <c r="O629" s="258" t="n">
        <v>-515.43</v>
      </c>
      <c r="P629" s="73" t="n">
        <f aca="false">N629-M629</f>
        <v>0</v>
      </c>
      <c r="Q629" s="242" t="n">
        <f aca="false">P629*O629</f>
        <v>-0</v>
      </c>
    </row>
    <row r="630" customFormat="false" ht="12.75" hidden="false" customHeight="false" outlineLevel="0" collapsed="false">
      <c r="A630" s="73" t="n">
        <f aca="false">1+A629</f>
        <v>623</v>
      </c>
      <c r="B630" s="73" t="s">
        <v>355</v>
      </c>
      <c r="C630" s="97" t="n">
        <v>39735</v>
      </c>
      <c r="D630" s="259" t="n">
        <v>-417.31</v>
      </c>
      <c r="E630" s="207"/>
      <c r="G630" s="257" t="str">
        <f aca="false">IF(F630&lt;1," ",(((F630-E630)/2)+E630))</f>
        <v> </v>
      </c>
      <c r="H630" s="207" t="n">
        <v>36236</v>
      </c>
      <c r="I630" s="207" t="s">
        <v>276</v>
      </c>
      <c r="J630" s="97" t="n">
        <v>39741</v>
      </c>
      <c r="K630" s="243" t="n">
        <f aca="false">(ROUND(IF(F630&lt;1,J630-C630+365/24,J630-G630),0))</f>
        <v>21</v>
      </c>
      <c r="L630" s="126" t="n">
        <f aca="false">+K630*D630</f>
        <v>-8763.51</v>
      </c>
      <c r="M630" s="90" t="n">
        <v>39741</v>
      </c>
      <c r="N630" s="90" t="n">
        <v>39741</v>
      </c>
      <c r="O630" s="258" t="n">
        <v>-417.31</v>
      </c>
      <c r="P630" s="73" t="n">
        <f aca="false">N630-M630</f>
        <v>0</v>
      </c>
      <c r="Q630" s="242" t="n">
        <f aca="false">P630*O630</f>
        <v>-0</v>
      </c>
    </row>
    <row r="631" customFormat="false" ht="12.75" hidden="false" customHeight="false" outlineLevel="0" collapsed="false">
      <c r="A631" s="73" t="n">
        <f aca="false">1+A630</f>
        <v>624</v>
      </c>
      <c r="B631" s="73" t="s">
        <v>355</v>
      </c>
      <c r="C631" s="97" t="n">
        <v>39772</v>
      </c>
      <c r="D631" s="259" t="n">
        <v>-730.58</v>
      </c>
      <c r="E631" s="207"/>
      <c r="G631" s="257" t="str">
        <f aca="false">IF(F631&lt;1," ",(((F631-E631)/2)+E631))</f>
        <v> </v>
      </c>
      <c r="H631" s="207" t="n">
        <v>36484</v>
      </c>
      <c r="I631" s="207" t="s">
        <v>276</v>
      </c>
      <c r="J631" s="97" t="n">
        <v>39772</v>
      </c>
      <c r="K631" s="243" t="n">
        <f aca="false">(ROUND(IF(F631&lt;1,J631-C631+365/24,J631-G631),0))</f>
        <v>15</v>
      </c>
      <c r="L631" s="126" t="n">
        <f aca="false">+K631*D631</f>
        <v>-10958.7</v>
      </c>
      <c r="M631" s="90" t="n">
        <v>39772</v>
      </c>
      <c r="N631" s="90" t="n">
        <v>39772</v>
      </c>
      <c r="O631" s="258" t="n">
        <v>-730.58</v>
      </c>
      <c r="P631" s="73" t="n">
        <f aca="false">N631-M631</f>
        <v>0</v>
      </c>
      <c r="Q631" s="242" t="n">
        <f aca="false">P631*O631</f>
        <v>-0</v>
      </c>
    </row>
    <row r="632" customFormat="false" ht="12.75" hidden="false" customHeight="false" outlineLevel="0" collapsed="false">
      <c r="A632" s="73" t="n">
        <f aca="false">1+A631</f>
        <v>625</v>
      </c>
      <c r="B632" s="73" t="s">
        <v>355</v>
      </c>
      <c r="C632" s="97" t="n">
        <v>39772</v>
      </c>
      <c r="D632" s="259" t="n">
        <v>-464.04</v>
      </c>
      <c r="E632" s="207"/>
      <c r="G632" s="257" t="str">
        <f aca="false">IF(F632&lt;1," ",(((F632-E632)/2)+E632))</f>
        <v> </v>
      </c>
      <c r="H632" s="207" t="n">
        <v>36484</v>
      </c>
      <c r="I632" s="207" t="s">
        <v>276</v>
      </c>
      <c r="J632" s="97" t="n">
        <v>39772</v>
      </c>
      <c r="K632" s="243" t="n">
        <f aca="false">(ROUND(IF(F632&lt;1,J632-C632+365/24,J632-G632),0))</f>
        <v>15</v>
      </c>
      <c r="L632" s="126" t="n">
        <f aca="false">+K632*D632</f>
        <v>-6960.6</v>
      </c>
      <c r="M632" s="90" t="n">
        <v>39772</v>
      </c>
      <c r="N632" s="90" t="n">
        <v>39772</v>
      </c>
      <c r="O632" s="258" t="n">
        <v>-464.04</v>
      </c>
      <c r="P632" s="73" t="n">
        <f aca="false">N632-M632</f>
        <v>0</v>
      </c>
      <c r="Q632" s="242" t="n">
        <f aca="false">P632*O632</f>
        <v>-0</v>
      </c>
    </row>
    <row r="633" customFormat="false" ht="12.75" hidden="false" customHeight="false" outlineLevel="0" collapsed="false">
      <c r="A633" s="73" t="n">
        <f aca="false">1+A632</f>
        <v>626</v>
      </c>
      <c r="B633" s="73" t="s">
        <v>355</v>
      </c>
      <c r="C633" s="97" t="n">
        <v>39802</v>
      </c>
      <c r="D633" s="259" t="n">
        <v>-1348.99</v>
      </c>
      <c r="E633" s="207"/>
      <c r="G633" s="257" t="str">
        <f aca="false">IF(F633&lt;1," ",(((F633-E633)/2)+E633))</f>
        <v> </v>
      </c>
      <c r="H633" s="207" t="n">
        <v>36800</v>
      </c>
      <c r="I633" s="207" t="s">
        <v>276</v>
      </c>
      <c r="J633" s="97" t="n">
        <v>39804</v>
      </c>
      <c r="K633" s="243" t="n">
        <f aca="false">(ROUND(IF(F633&lt;1,J633-C633+365/24,J633-G633),0))</f>
        <v>17</v>
      </c>
      <c r="L633" s="126" t="n">
        <f aca="false">+K633*D633</f>
        <v>-22932.83</v>
      </c>
      <c r="M633" s="90" t="n">
        <v>39804</v>
      </c>
      <c r="N633" s="90" t="n">
        <v>39804</v>
      </c>
      <c r="O633" s="258" t="n">
        <v>-1348.99</v>
      </c>
      <c r="P633" s="73" t="n">
        <f aca="false">N633-M633</f>
        <v>0</v>
      </c>
      <c r="Q633" s="242" t="n">
        <f aca="false">P633*O633</f>
        <v>-0</v>
      </c>
    </row>
    <row r="634" customFormat="false" ht="12.75" hidden="false" customHeight="false" outlineLevel="0" collapsed="false">
      <c r="A634" s="73" t="n">
        <f aca="false">1+A633</f>
        <v>627</v>
      </c>
      <c r="B634" s="73" t="s">
        <v>355</v>
      </c>
      <c r="C634" s="97" t="n">
        <v>39802</v>
      </c>
      <c r="D634" s="259" t="n">
        <v>-747.31</v>
      </c>
      <c r="E634" s="207"/>
      <c r="G634" s="257" t="str">
        <f aca="false">IF(F634&lt;1," ",(((F634-E634)/2)+E634))</f>
        <v> </v>
      </c>
      <c r="H634" s="207" t="n">
        <v>36800</v>
      </c>
      <c r="I634" s="207" t="s">
        <v>276</v>
      </c>
      <c r="J634" s="97" t="n">
        <v>39804</v>
      </c>
      <c r="K634" s="243" t="n">
        <f aca="false">(ROUND(IF(F634&lt;1,J634-C634+365/24,J634-G634),0))</f>
        <v>17</v>
      </c>
      <c r="L634" s="126" t="n">
        <f aca="false">+K634*D634</f>
        <v>-12704.27</v>
      </c>
      <c r="M634" s="90" t="n">
        <v>39804</v>
      </c>
      <c r="N634" s="90" t="n">
        <v>39804</v>
      </c>
      <c r="O634" s="258" t="n">
        <v>-747.31</v>
      </c>
      <c r="P634" s="73" t="n">
        <f aca="false">N634-M634</f>
        <v>0</v>
      </c>
      <c r="Q634" s="242" t="n">
        <f aca="false">P634*O634</f>
        <v>-0</v>
      </c>
    </row>
    <row r="635" customFormat="false" ht="12.75" hidden="false" customHeight="false" outlineLevel="0" collapsed="false">
      <c r="A635" s="73" t="n">
        <f aca="false">1+A634</f>
        <v>628</v>
      </c>
      <c r="B635" s="73" t="s">
        <v>355</v>
      </c>
      <c r="C635" s="97" t="n">
        <v>39833</v>
      </c>
      <c r="D635" s="259" t="n">
        <v>-2339.88</v>
      </c>
      <c r="E635" s="207"/>
      <c r="G635" s="257" t="str">
        <f aca="false">IF(F635&lt;1," ",(((F635-E635)/2)+E635))</f>
        <v> </v>
      </c>
      <c r="H635" s="207" t="n">
        <v>36942</v>
      </c>
      <c r="I635" s="207" t="s">
        <v>276</v>
      </c>
      <c r="J635" s="97" t="n">
        <v>39833</v>
      </c>
      <c r="K635" s="243" t="n">
        <f aca="false">(ROUND(IF(F635&lt;1,J635-C635+365/24,J635-G635),0))</f>
        <v>15</v>
      </c>
      <c r="L635" s="126" t="n">
        <f aca="false">+K635*D635</f>
        <v>-35098.2</v>
      </c>
      <c r="M635" s="90" t="n">
        <v>39833</v>
      </c>
      <c r="N635" s="90" t="n">
        <v>39833</v>
      </c>
      <c r="O635" s="258" t="n">
        <v>-2339.88</v>
      </c>
      <c r="P635" s="73" t="n">
        <f aca="false">N635-M635</f>
        <v>0</v>
      </c>
      <c r="Q635" s="242" t="n">
        <f aca="false">P635*O635</f>
        <v>-0</v>
      </c>
    </row>
    <row r="636" customFormat="false" ht="12.75" hidden="false" customHeight="false" outlineLevel="0" collapsed="false">
      <c r="A636" s="73" t="n">
        <f aca="false">1+A635</f>
        <v>629</v>
      </c>
      <c r="B636" s="73" t="s">
        <v>355</v>
      </c>
      <c r="C636" s="97" t="n">
        <v>39833</v>
      </c>
      <c r="D636" s="259" t="n">
        <v>-1039.06</v>
      </c>
      <c r="E636" s="207"/>
      <c r="G636" s="257" t="str">
        <f aca="false">IF(F636&lt;1," ",(((F636-E636)/2)+E636))</f>
        <v> </v>
      </c>
      <c r="H636" s="207" t="n">
        <v>36942</v>
      </c>
      <c r="I636" s="207" t="s">
        <v>276</v>
      </c>
      <c r="J636" s="97" t="n">
        <v>39834</v>
      </c>
      <c r="K636" s="243" t="n">
        <f aca="false">(ROUND(IF(F636&lt;1,J636-C636+365/24,J636-G636),0))</f>
        <v>16</v>
      </c>
      <c r="L636" s="126" t="n">
        <f aca="false">+K636*D636</f>
        <v>-16624.96</v>
      </c>
      <c r="M636" s="90" t="n">
        <v>39834</v>
      </c>
      <c r="N636" s="90" t="n">
        <v>39834</v>
      </c>
      <c r="O636" s="258" t="n">
        <v>-1039.06</v>
      </c>
      <c r="P636" s="73" t="n">
        <f aca="false">N636-M636</f>
        <v>0</v>
      </c>
      <c r="Q636" s="242" t="n">
        <f aca="false">P636*O636</f>
        <v>-0</v>
      </c>
    </row>
    <row r="637" customFormat="false" ht="12.75" hidden="false" customHeight="false" outlineLevel="0" collapsed="false">
      <c r="A637" s="73" t="n">
        <f aca="false">1+A636</f>
        <v>630</v>
      </c>
      <c r="B637" s="73" t="s">
        <v>355</v>
      </c>
      <c r="C637" s="97" t="n">
        <v>39862</v>
      </c>
      <c r="D637" s="259" t="n">
        <v>-2312.46</v>
      </c>
      <c r="E637" s="207"/>
      <c r="G637" s="257" t="str">
        <f aca="false">IF(F637&lt;1," ",(((F637-E637)/2)+E637))</f>
        <v> </v>
      </c>
      <c r="H637" s="207" t="n">
        <v>37214</v>
      </c>
      <c r="I637" s="207" t="s">
        <v>276</v>
      </c>
      <c r="J637" s="97" t="n">
        <v>39862</v>
      </c>
      <c r="K637" s="243" t="n">
        <f aca="false">(ROUND(IF(F637&lt;1,J637-C637+365/24,J637-G637),0))</f>
        <v>15</v>
      </c>
      <c r="L637" s="126" t="n">
        <f aca="false">+K637*D637</f>
        <v>-34686.9</v>
      </c>
      <c r="M637" s="90" t="n">
        <v>39862</v>
      </c>
      <c r="N637" s="90" t="n">
        <v>39862</v>
      </c>
      <c r="O637" s="258" t="n">
        <v>-2312.46</v>
      </c>
      <c r="P637" s="73" t="n">
        <f aca="false">N637-M637</f>
        <v>0</v>
      </c>
      <c r="Q637" s="242" t="n">
        <f aca="false">P637*O637</f>
        <v>-0</v>
      </c>
    </row>
    <row r="638" customFormat="false" ht="12.75" hidden="false" customHeight="false" outlineLevel="0" collapsed="false">
      <c r="A638" s="73" t="n">
        <f aca="false">1+A637</f>
        <v>631</v>
      </c>
      <c r="B638" s="73" t="s">
        <v>355</v>
      </c>
      <c r="C638" s="97" t="n">
        <v>39862</v>
      </c>
      <c r="D638" s="259" t="n">
        <v>-1093.28</v>
      </c>
      <c r="E638" s="207"/>
      <c r="G638" s="257" t="str">
        <f aca="false">IF(F638&lt;1," ",(((F638-E638)/2)+E638))</f>
        <v> </v>
      </c>
      <c r="H638" s="207" t="n">
        <v>37214</v>
      </c>
      <c r="I638" s="207" t="s">
        <v>276</v>
      </c>
      <c r="J638" s="97" t="n">
        <v>39862</v>
      </c>
      <c r="K638" s="243" t="n">
        <f aca="false">(ROUND(IF(F638&lt;1,J638-C638+365/24,J638-G638),0))</f>
        <v>15</v>
      </c>
      <c r="L638" s="126" t="n">
        <f aca="false">+K638*D638</f>
        <v>-16399.2</v>
      </c>
      <c r="M638" s="90" t="n">
        <v>39862</v>
      </c>
      <c r="N638" s="90" t="n">
        <v>39862</v>
      </c>
      <c r="O638" s="258" t="n">
        <v>-1093.28</v>
      </c>
      <c r="P638" s="73" t="n">
        <f aca="false">N638-M638</f>
        <v>0</v>
      </c>
      <c r="Q638" s="242" t="n">
        <f aca="false">P638*O638</f>
        <v>-0</v>
      </c>
    </row>
    <row r="639" customFormat="false" ht="12.75" hidden="false" customHeight="false" outlineLevel="0" collapsed="false">
      <c r="A639" s="73" t="n">
        <f aca="false">1+A638</f>
        <v>632</v>
      </c>
      <c r="B639" s="73" t="s">
        <v>355</v>
      </c>
      <c r="C639" s="97" t="n">
        <v>39889</v>
      </c>
      <c r="D639" s="259" t="n">
        <v>-2445.73</v>
      </c>
      <c r="E639" s="207"/>
      <c r="G639" s="257" t="str">
        <f aca="false">IF(F639&lt;1," ",(((F639-E639)/2)+E639))</f>
        <v> </v>
      </c>
      <c r="H639" s="207" t="n">
        <v>37396</v>
      </c>
      <c r="I639" s="207" t="s">
        <v>276</v>
      </c>
      <c r="J639" s="97" t="n">
        <v>39889</v>
      </c>
      <c r="K639" s="243" t="n">
        <f aca="false">(ROUND(IF(F639&lt;1,J639-C639+365/24,J639-G639),0))</f>
        <v>15</v>
      </c>
      <c r="L639" s="126" t="n">
        <f aca="false">+K639*D639</f>
        <v>-36685.95</v>
      </c>
      <c r="M639" s="90" t="n">
        <v>39889</v>
      </c>
      <c r="N639" s="90" t="n">
        <v>39889</v>
      </c>
      <c r="O639" s="258" t="n">
        <v>-2445.73</v>
      </c>
      <c r="P639" s="73" t="n">
        <f aca="false">N639-M639</f>
        <v>0</v>
      </c>
      <c r="Q639" s="242" t="n">
        <f aca="false">P639*O639</f>
        <v>-0</v>
      </c>
    </row>
    <row r="640" customFormat="false" ht="12.75" hidden="false" customHeight="false" outlineLevel="0" collapsed="false">
      <c r="A640" s="73" t="n">
        <f aca="false">1+A639</f>
        <v>633</v>
      </c>
      <c r="B640" s="73" t="s">
        <v>355</v>
      </c>
      <c r="C640" s="97" t="n">
        <v>39889</v>
      </c>
      <c r="D640" s="259" t="n">
        <v>-1054.57</v>
      </c>
      <c r="E640" s="207"/>
      <c r="G640" s="257" t="str">
        <f aca="false">IF(F640&lt;1," ",(((F640-E640)/2)+E640))</f>
        <v> </v>
      </c>
      <c r="H640" s="207" t="n">
        <v>37396</v>
      </c>
      <c r="I640" s="207" t="s">
        <v>276</v>
      </c>
      <c r="J640" s="97" t="n">
        <v>39889</v>
      </c>
      <c r="K640" s="243" t="n">
        <f aca="false">(ROUND(IF(F640&lt;1,J640-C640+365/24,J640-G640),0))</f>
        <v>15</v>
      </c>
      <c r="L640" s="126" t="n">
        <f aca="false">+K640*D640</f>
        <v>-15818.55</v>
      </c>
      <c r="M640" s="90" t="n">
        <v>39889</v>
      </c>
      <c r="N640" s="90" t="n">
        <v>39889</v>
      </c>
      <c r="O640" s="258" t="n">
        <v>-1054.57</v>
      </c>
      <c r="P640" s="73" t="n">
        <f aca="false">N640-M640</f>
        <v>0</v>
      </c>
      <c r="Q640" s="242" t="n">
        <f aca="false">P640*O640</f>
        <v>-0</v>
      </c>
    </row>
    <row r="641" customFormat="false" ht="12.75" hidden="false" customHeight="false" outlineLevel="0" collapsed="false">
      <c r="A641" s="73" t="n">
        <f aca="false">1+A640</f>
        <v>634</v>
      </c>
      <c r="B641" s="73" t="s">
        <v>355</v>
      </c>
      <c r="C641" s="97" t="n">
        <v>39923</v>
      </c>
      <c r="D641" s="259" t="n">
        <v>-1991.22</v>
      </c>
      <c r="E641" s="207"/>
      <c r="G641" s="257" t="str">
        <f aca="false">IF(F641&lt;1," ",(((F641-E641)/2)+E641))</f>
        <v> </v>
      </c>
      <c r="H641" s="207" t="n">
        <v>37599</v>
      </c>
      <c r="I641" s="207" t="s">
        <v>276</v>
      </c>
      <c r="J641" s="97" t="n">
        <v>39923</v>
      </c>
      <c r="K641" s="243" t="n">
        <f aca="false">(ROUND(IF(F641&lt;1,J641-C641+365/24,J641-G641),0))</f>
        <v>15</v>
      </c>
      <c r="L641" s="126" t="n">
        <f aca="false">+K641*D641</f>
        <v>-29868.3</v>
      </c>
      <c r="M641" s="90" t="n">
        <v>39923</v>
      </c>
      <c r="N641" s="90" t="n">
        <v>39923</v>
      </c>
      <c r="O641" s="258" t="n">
        <v>-1991.22</v>
      </c>
      <c r="P641" s="73" t="n">
        <f aca="false">N641-M641</f>
        <v>0</v>
      </c>
      <c r="Q641" s="242" t="n">
        <f aca="false">P641*O641</f>
        <v>-0</v>
      </c>
    </row>
    <row r="642" customFormat="false" ht="12.75" hidden="false" customHeight="false" outlineLevel="0" collapsed="false">
      <c r="A642" s="73" t="n">
        <f aca="false">1+A641</f>
        <v>635</v>
      </c>
      <c r="B642" s="73" t="s">
        <v>355</v>
      </c>
      <c r="C642" s="97" t="n">
        <v>39923</v>
      </c>
      <c r="D642" s="259" t="n">
        <v>-825.73</v>
      </c>
      <c r="E642" s="207"/>
      <c r="G642" s="257" t="str">
        <f aca="false">IF(F642&lt;1," ",(((F642-E642)/2)+E642))</f>
        <v> </v>
      </c>
      <c r="H642" s="207" t="n">
        <v>37599</v>
      </c>
      <c r="I642" s="207" t="s">
        <v>276</v>
      </c>
      <c r="J642" s="97" t="n">
        <v>39923</v>
      </c>
      <c r="K642" s="243" t="n">
        <f aca="false">(ROUND(IF(F642&lt;1,J642-C642+365/24,J642-G642),0))</f>
        <v>15</v>
      </c>
      <c r="L642" s="126" t="n">
        <f aca="false">+K642*D642</f>
        <v>-12385.95</v>
      </c>
      <c r="M642" s="90" t="n">
        <v>39923</v>
      </c>
      <c r="N642" s="90" t="n">
        <v>39923</v>
      </c>
      <c r="O642" s="258" t="n">
        <v>-825.73</v>
      </c>
      <c r="P642" s="73" t="n">
        <f aca="false">N642-M642</f>
        <v>0</v>
      </c>
      <c r="Q642" s="242" t="n">
        <f aca="false">P642*O642</f>
        <v>-0</v>
      </c>
    </row>
    <row r="643" customFormat="false" ht="12.75" hidden="false" customHeight="false" outlineLevel="0" collapsed="false">
      <c r="A643" s="73" t="n">
        <f aca="false">1+A642</f>
        <v>636</v>
      </c>
      <c r="B643" s="73" t="s">
        <v>355</v>
      </c>
      <c r="C643" s="97" t="n">
        <v>39951</v>
      </c>
      <c r="D643" s="259" t="n">
        <v>-951.29</v>
      </c>
      <c r="E643" s="207"/>
      <c r="G643" s="257" t="str">
        <f aca="false">IF(F643&lt;1," ",(((F643-E643)/2)+E643))</f>
        <v> </v>
      </c>
      <c r="H643" s="207" t="n">
        <v>37767</v>
      </c>
      <c r="I643" s="207" t="s">
        <v>276</v>
      </c>
      <c r="J643" s="97" t="n">
        <v>39951</v>
      </c>
      <c r="K643" s="243" t="n">
        <f aca="false">(ROUND(IF(F643&lt;1,J643-C643+365/24,J643-G643),0))</f>
        <v>15</v>
      </c>
      <c r="L643" s="126" t="n">
        <f aca="false">+K643*D643</f>
        <v>-14269.35</v>
      </c>
      <c r="M643" s="90" t="n">
        <v>39951</v>
      </c>
      <c r="N643" s="90" t="n">
        <v>39951</v>
      </c>
      <c r="O643" s="258" t="n">
        <v>-951.29</v>
      </c>
      <c r="P643" s="73" t="n">
        <f aca="false">N643-M643</f>
        <v>0</v>
      </c>
      <c r="Q643" s="242" t="n">
        <f aca="false">P643*O643</f>
        <v>-0</v>
      </c>
    </row>
    <row r="644" customFormat="false" ht="12.75" hidden="false" customHeight="false" outlineLevel="0" collapsed="false">
      <c r="A644" s="73" t="n">
        <f aca="false">1+A643</f>
        <v>637</v>
      </c>
      <c r="B644" s="73" t="s">
        <v>355</v>
      </c>
      <c r="C644" s="97" t="n">
        <v>39951</v>
      </c>
      <c r="D644" s="259" t="n">
        <v>-453.09</v>
      </c>
      <c r="E644" s="207"/>
      <c r="G644" s="257" t="str">
        <f aca="false">IF(F644&lt;1," ",(((F644-E644)/2)+E644))</f>
        <v> </v>
      </c>
      <c r="H644" s="207" t="n">
        <v>37767</v>
      </c>
      <c r="I644" s="207" t="s">
        <v>276</v>
      </c>
      <c r="J644" s="97" t="n">
        <v>39951</v>
      </c>
      <c r="K644" s="243" t="n">
        <f aca="false">(ROUND(IF(F644&lt;1,J644-C644+365/24,J644-G644),0))</f>
        <v>15</v>
      </c>
      <c r="L644" s="126" t="n">
        <f aca="false">+K644*D644</f>
        <v>-6796.35</v>
      </c>
      <c r="M644" s="90" t="n">
        <v>39951</v>
      </c>
      <c r="N644" s="90" t="n">
        <v>39951</v>
      </c>
      <c r="O644" s="258" t="n">
        <v>-453.09</v>
      </c>
      <c r="P644" s="73" t="n">
        <f aca="false">N644-M644</f>
        <v>0</v>
      </c>
      <c r="Q644" s="242" t="n">
        <f aca="false">P644*O644</f>
        <v>-0</v>
      </c>
    </row>
    <row r="645" customFormat="false" ht="12.75" hidden="false" customHeight="false" outlineLevel="0" collapsed="false">
      <c r="A645" s="73" t="n">
        <f aca="false">1+A644</f>
        <v>638</v>
      </c>
      <c r="B645" s="73" t="s">
        <v>355</v>
      </c>
      <c r="C645" s="97" t="n">
        <v>39979</v>
      </c>
      <c r="D645" s="259" t="n">
        <v>-650.07</v>
      </c>
      <c r="E645" s="207"/>
      <c r="G645" s="257" t="str">
        <f aca="false">IF(F645&lt;1," ",(((F645-E645)/2)+E645))</f>
        <v> </v>
      </c>
      <c r="H645" s="207" t="n">
        <v>37930</v>
      </c>
      <c r="I645" s="207" t="s">
        <v>276</v>
      </c>
      <c r="J645" s="97" t="n">
        <v>39979</v>
      </c>
      <c r="K645" s="243" t="n">
        <f aca="false">(ROUND(IF(F645&lt;1,J645-C645+365/24,J645-G645),0))</f>
        <v>15</v>
      </c>
      <c r="L645" s="126" t="n">
        <f aca="false">+K645*D645</f>
        <v>-9751.05</v>
      </c>
      <c r="M645" s="90" t="n">
        <v>39979</v>
      </c>
      <c r="N645" s="90" t="n">
        <v>39979</v>
      </c>
      <c r="O645" s="258" t="n">
        <v>-650.07</v>
      </c>
      <c r="P645" s="73" t="n">
        <f aca="false">N645-M645</f>
        <v>0</v>
      </c>
      <c r="Q645" s="242" t="n">
        <f aca="false">P645*O645</f>
        <v>-0</v>
      </c>
    </row>
    <row r="646" customFormat="false" ht="12.75" hidden="false" customHeight="false" outlineLevel="0" collapsed="false">
      <c r="A646" s="73" t="n">
        <f aca="false">1+A645</f>
        <v>639</v>
      </c>
      <c r="B646" s="73" t="s">
        <v>355</v>
      </c>
      <c r="C646" s="97" t="n">
        <v>39979</v>
      </c>
      <c r="D646" s="259" t="n">
        <v>-336.02</v>
      </c>
      <c r="E646" s="207"/>
      <c r="G646" s="257" t="str">
        <f aca="false">IF(F646&lt;1," ",(((F646-E646)/2)+E646))</f>
        <v> </v>
      </c>
      <c r="H646" s="207" t="n">
        <v>37930</v>
      </c>
      <c r="I646" s="207" t="s">
        <v>276</v>
      </c>
      <c r="J646" s="97" t="n">
        <v>39979</v>
      </c>
      <c r="K646" s="243" t="n">
        <f aca="false">(ROUND(IF(F646&lt;1,J646-C646+365/24,J646-G646),0))</f>
        <v>15</v>
      </c>
      <c r="L646" s="126" t="n">
        <f aca="false">+K646*D646</f>
        <v>-5040.3</v>
      </c>
      <c r="M646" s="90" t="n">
        <v>39979</v>
      </c>
      <c r="N646" s="90" t="n">
        <v>39979</v>
      </c>
      <c r="O646" s="258" t="n">
        <v>-336.02</v>
      </c>
      <c r="P646" s="73" t="n">
        <f aca="false">N646-M646</f>
        <v>0</v>
      </c>
      <c r="Q646" s="242" t="n">
        <f aca="false">P646*O646</f>
        <v>-0</v>
      </c>
    </row>
    <row r="647" customFormat="false" ht="12.75" hidden="false" customHeight="false" outlineLevel="0" collapsed="false">
      <c r="A647" s="73" t="n">
        <f aca="false">1+A646</f>
        <v>640</v>
      </c>
      <c r="B647" s="73" t="s">
        <v>356</v>
      </c>
      <c r="C647" s="97" t="n">
        <v>39839</v>
      </c>
      <c r="D647" s="259" t="n">
        <v>4016.73</v>
      </c>
      <c r="E647" s="207"/>
      <c r="G647" s="257" t="str">
        <f aca="false">IF(F647&lt;1," ",(((F647-E647)/2)+E647))</f>
        <v> </v>
      </c>
      <c r="H647" s="207" t="n">
        <v>1022273</v>
      </c>
      <c r="I647" s="207" t="s">
        <v>239</v>
      </c>
      <c r="J647" s="97" t="n">
        <v>39861</v>
      </c>
      <c r="K647" s="243" t="n">
        <f aca="false">(ROUND(IF(F647&lt;1,J647-C647+365/24,J647-G647),0))</f>
        <v>37</v>
      </c>
      <c r="L647" s="126" t="n">
        <f aca="false">+K647*D647</f>
        <v>148619.01</v>
      </c>
      <c r="M647" s="90" t="n">
        <v>39861</v>
      </c>
      <c r="N647" s="90" t="n">
        <v>39869</v>
      </c>
      <c r="O647" s="258" t="n">
        <v>4016.73</v>
      </c>
      <c r="P647" s="73" t="n">
        <f aca="false">N647-M647</f>
        <v>8</v>
      </c>
      <c r="Q647" s="242" t="n">
        <f aca="false">P647*O647</f>
        <v>32133.84</v>
      </c>
    </row>
    <row r="648" customFormat="false" ht="12.75" hidden="false" customHeight="false" outlineLevel="0" collapsed="false">
      <c r="A648" s="73" t="n">
        <f aca="false">1+A647</f>
        <v>641</v>
      </c>
      <c r="B648" s="73" t="s">
        <v>357</v>
      </c>
      <c r="C648" s="97" t="n">
        <v>39629</v>
      </c>
      <c r="D648" s="207" t="n">
        <v>19.08</v>
      </c>
      <c r="E648" s="260" t="n">
        <v>39591</v>
      </c>
      <c r="F648" s="260" t="n">
        <v>39622</v>
      </c>
      <c r="G648" s="257" t="n">
        <f aca="false">IF(F648&lt;1," ",(((F648-E648)/2)+E648))</f>
        <v>39606.5</v>
      </c>
      <c r="H648" s="207" t="n">
        <v>968800</v>
      </c>
      <c r="I648" s="207" t="s">
        <v>239</v>
      </c>
      <c r="J648" s="97" t="n">
        <v>39630</v>
      </c>
      <c r="K648" s="243" t="n">
        <f aca="false">(ROUND(IF(F648&lt;1,J648-C648+365/24,J648-G648),0))</f>
        <v>24</v>
      </c>
      <c r="L648" s="126" t="n">
        <f aca="false">+K648*D648</f>
        <v>457.92</v>
      </c>
      <c r="M648" s="90" t="n">
        <v>39630</v>
      </c>
      <c r="N648" s="90" t="n">
        <v>39638</v>
      </c>
      <c r="O648" s="258" t="n">
        <v>19.08</v>
      </c>
      <c r="P648" s="73" t="n">
        <f aca="false">N648-M648</f>
        <v>8</v>
      </c>
      <c r="Q648" s="242" t="n">
        <f aca="false">P648*O648</f>
        <v>152.64</v>
      </c>
    </row>
    <row r="649" customFormat="false" ht="12.75" hidden="false" customHeight="false" outlineLevel="0" collapsed="false">
      <c r="A649" s="73" t="n">
        <f aca="false">1+A648</f>
        <v>642</v>
      </c>
      <c r="B649" s="73" t="s">
        <v>357</v>
      </c>
      <c r="C649" s="97" t="n">
        <v>39622</v>
      </c>
      <c r="D649" s="207" t="n">
        <v>19.36</v>
      </c>
      <c r="E649" s="260" t="n">
        <v>39591</v>
      </c>
      <c r="F649" s="260" t="n">
        <v>39622</v>
      </c>
      <c r="G649" s="257" t="n">
        <f aca="false">IF(F649&lt;1," ",(((F649-E649)/2)+E649))</f>
        <v>39606.5</v>
      </c>
      <c r="H649" s="207" t="n">
        <v>968800</v>
      </c>
      <c r="I649" s="207" t="s">
        <v>239</v>
      </c>
      <c r="J649" s="97" t="n">
        <v>39630</v>
      </c>
      <c r="K649" s="243" t="n">
        <f aca="false">(ROUND(IF(F649&lt;1,J649-C649+365/24,J649-G649),0))</f>
        <v>24</v>
      </c>
      <c r="L649" s="126" t="n">
        <f aca="false">+K649*D649</f>
        <v>464.64</v>
      </c>
      <c r="M649" s="90" t="n">
        <v>39630</v>
      </c>
      <c r="N649" s="90" t="n">
        <v>39638</v>
      </c>
      <c r="O649" s="258" t="n">
        <v>19.36</v>
      </c>
      <c r="P649" s="73" t="n">
        <f aca="false">N649-M649</f>
        <v>8</v>
      </c>
      <c r="Q649" s="242" t="n">
        <f aca="false">P649*O649</f>
        <v>154.88</v>
      </c>
    </row>
    <row r="650" customFormat="false" ht="12.75" hidden="false" customHeight="false" outlineLevel="0" collapsed="false">
      <c r="A650" s="73" t="n">
        <f aca="false">1+A649</f>
        <v>643</v>
      </c>
      <c r="B650" s="73" t="s">
        <v>357</v>
      </c>
      <c r="C650" s="97" t="n">
        <v>39625</v>
      </c>
      <c r="D650" s="207" t="n">
        <v>17.17</v>
      </c>
      <c r="E650" s="260" t="n">
        <v>39594</v>
      </c>
      <c r="F650" s="260" t="n">
        <v>39625</v>
      </c>
      <c r="G650" s="257" t="n">
        <f aca="false">IF(F650&lt;1," ",(((F650-E650)/2)+E650))</f>
        <v>39609.5</v>
      </c>
      <c r="H650" s="207" t="n">
        <v>968800</v>
      </c>
      <c r="I650" s="207" t="s">
        <v>239</v>
      </c>
      <c r="J650" s="97" t="n">
        <v>39630</v>
      </c>
      <c r="K650" s="243" t="n">
        <f aca="false">(ROUND(IF(F650&lt;1,J650-C650+365/24,J650-G650),0))</f>
        <v>21</v>
      </c>
      <c r="L650" s="126" t="n">
        <f aca="false">+K650*D650</f>
        <v>360.57</v>
      </c>
      <c r="M650" s="90" t="n">
        <v>39630</v>
      </c>
      <c r="N650" s="90" t="n">
        <v>39638</v>
      </c>
      <c r="O650" s="258" t="n">
        <v>17.17</v>
      </c>
      <c r="P650" s="73" t="n">
        <f aca="false">N650-M650</f>
        <v>8</v>
      </c>
      <c r="Q650" s="242" t="n">
        <f aca="false">P650*O650</f>
        <v>137.36</v>
      </c>
    </row>
    <row r="651" customFormat="false" ht="12.75" hidden="false" customHeight="false" outlineLevel="0" collapsed="false">
      <c r="A651" s="73" t="n">
        <f aca="false">1+A650</f>
        <v>644</v>
      </c>
      <c r="B651" s="73" t="s">
        <v>357</v>
      </c>
      <c r="C651" s="97" t="n">
        <v>39617</v>
      </c>
      <c r="D651" s="207" t="n">
        <v>15.55</v>
      </c>
      <c r="E651" s="260" t="n">
        <v>39586</v>
      </c>
      <c r="F651" s="260" t="n">
        <v>39617</v>
      </c>
      <c r="G651" s="257" t="n">
        <f aca="false">IF(F651&lt;1," ",(((F651-E651)/2)+E651))</f>
        <v>39601.5</v>
      </c>
      <c r="H651" s="207" t="n">
        <v>968800</v>
      </c>
      <c r="I651" s="207" t="s">
        <v>239</v>
      </c>
      <c r="J651" s="97" t="n">
        <v>39630</v>
      </c>
      <c r="K651" s="243" t="n">
        <f aca="false">(ROUND(IF(F651&lt;1,J651-C651+365/24,J651-G651),0))</f>
        <v>29</v>
      </c>
      <c r="L651" s="126" t="n">
        <f aca="false">+K651*D651</f>
        <v>450.95</v>
      </c>
      <c r="M651" s="90" t="n">
        <v>39630</v>
      </c>
      <c r="N651" s="90" t="n">
        <v>39638</v>
      </c>
      <c r="O651" s="258" t="n">
        <v>15.55</v>
      </c>
      <c r="P651" s="73" t="n">
        <f aca="false">N651-M651</f>
        <v>8</v>
      </c>
      <c r="Q651" s="242" t="n">
        <f aca="false">P651*O651</f>
        <v>124.4</v>
      </c>
    </row>
    <row r="652" customFormat="false" ht="12.75" hidden="false" customHeight="false" outlineLevel="0" collapsed="false">
      <c r="A652" s="73" t="n">
        <f aca="false">1+A651</f>
        <v>645</v>
      </c>
      <c r="B652" s="73" t="s">
        <v>357</v>
      </c>
      <c r="C652" s="97" t="n">
        <v>39623</v>
      </c>
      <c r="D652" s="207" t="n">
        <v>22.81</v>
      </c>
      <c r="E652" s="260" t="n">
        <v>39592</v>
      </c>
      <c r="F652" s="260" t="n">
        <v>39623</v>
      </c>
      <c r="G652" s="257" t="n">
        <f aca="false">IF(F652&lt;1," ",(((F652-E652)/2)+E652))</f>
        <v>39607.5</v>
      </c>
      <c r="H652" s="207" t="n">
        <v>968800</v>
      </c>
      <c r="I652" s="207" t="s">
        <v>239</v>
      </c>
      <c r="J652" s="97" t="n">
        <v>39630</v>
      </c>
      <c r="K652" s="243" t="n">
        <f aca="false">(ROUND(IF(F652&lt;1,J652-C652+365/24,J652-G652),0))</f>
        <v>23</v>
      </c>
      <c r="L652" s="126" t="n">
        <f aca="false">+K652*D652</f>
        <v>524.63</v>
      </c>
      <c r="M652" s="90" t="n">
        <v>39630</v>
      </c>
      <c r="N652" s="90" t="n">
        <v>39638</v>
      </c>
      <c r="O652" s="258" t="n">
        <v>22.81</v>
      </c>
      <c r="P652" s="73" t="n">
        <f aca="false">N652-M652</f>
        <v>8</v>
      </c>
      <c r="Q652" s="242" t="n">
        <f aca="false">P652*O652</f>
        <v>182.48</v>
      </c>
    </row>
    <row r="653" customFormat="false" ht="12.75" hidden="false" customHeight="false" outlineLevel="0" collapsed="false">
      <c r="A653" s="73" t="n">
        <f aca="false">1+A652</f>
        <v>646</v>
      </c>
      <c r="B653" s="73" t="s">
        <v>357</v>
      </c>
      <c r="C653" s="97" t="n">
        <v>39619</v>
      </c>
      <c r="D653" s="207" t="n">
        <v>17</v>
      </c>
      <c r="E653" s="260" t="n">
        <v>39588</v>
      </c>
      <c r="F653" s="260" t="n">
        <v>39619</v>
      </c>
      <c r="G653" s="257" t="n">
        <f aca="false">IF(F653&lt;1," ",(((F653-E653)/2)+E653))</f>
        <v>39603.5</v>
      </c>
      <c r="H653" s="207" t="n">
        <v>968800</v>
      </c>
      <c r="I653" s="207" t="s">
        <v>239</v>
      </c>
      <c r="J653" s="97" t="n">
        <v>39630</v>
      </c>
      <c r="K653" s="243" t="n">
        <f aca="false">(ROUND(IF(F653&lt;1,J653-C653+365/24,J653-G653),0))</f>
        <v>27</v>
      </c>
      <c r="L653" s="126" t="n">
        <f aca="false">+K653*D653</f>
        <v>459</v>
      </c>
      <c r="M653" s="90" t="n">
        <v>39630</v>
      </c>
      <c r="N653" s="90" t="n">
        <v>39638</v>
      </c>
      <c r="O653" s="258" t="n">
        <v>17</v>
      </c>
      <c r="P653" s="73" t="n">
        <f aca="false">N653-M653</f>
        <v>8</v>
      </c>
      <c r="Q653" s="242" t="n">
        <f aca="false">P653*O653</f>
        <v>136</v>
      </c>
    </row>
    <row r="654" customFormat="false" ht="12.75" hidden="false" customHeight="false" outlineLevel="0" collapsed="false">
      <c r="A654" s="73" t="n">
        <f aca="false">1+A653</f>
        <v>647</v>
      </c>
      <c r="B654" s="73" t="s">
        <v>357</v>
      </c>
      <c r="C654" s="97" t="n">
        <v>39622</v>
      </c>
      <c r="D654" s="207" t="n">
        <v>17.21</v>
      </c>
      <c r="E654" s="260" t="n">
        <v>39591</v>
      </c>
      <c r="F654" s="260" t="n">
        <v>39622</v>
      </c>
      <c r="G654" s="257" t="n">
        <f aca="false">IF(F654&lt;1," ",(((F654-E654)/2)+E654))</f>
        <v>39606.5</v>
      </c>
      <c r="H654" s="207" t="n">
        <v>968800</v>
      </c>
      <c r="I654" s="207" t="s">
        <v>239</v>
      </c>
      <c r="J654" s="97" t="n">
        <v>39630</v>
      </c>
      <c r="K654" s="243" t="n">
        <f aca="false">(ROUND(IF(F654&lt;1,J654-C654+365/24,J654-G654),0))</f>
        <v>24</v>
      </c>
      <c r="L654" s="126" t="n">
        <f aca="false">+K654*D654</f>
        <v>413.04</v>
      </c>
      <c r="M654" s="90" t="n">
        <v>39630</v>
      </c>
      <c r="N654" s="90" t="n">
        <v>39638</v>
      </c>
      <c r="O654" s="258" t="n">
        <v>17.21</v>
      </c>
      <c r="P654" s="73" t="n">
        <f aca="false">N654-M654</f>
        <v>8</v>
      </c>
      <c r="Q654" s="242" t="n">
        <f aca="false">P654*O654</f>
        <v>137.68</v>
      </c>
    </row>
    <row r="655" customFormat="false" ht="12.75" hidden="false" customHeight="false" outlineLevel="0" collapsed="false">
      <c r="A655" s="73" t="n">
        <f aca="false">1+A654</f>
        <v>648</v>
      </c>
      <c r="B655" s="73" t="s">
        <v>357</v>
      </c>
      <c r="C655" s="97" t="n">
        <v>39624</v>
      </c>
      <c r="D655" s="259" t="n">
        <v>7453.74</v>
      </c>
      <c r="E655" s="260" t="n">
        <v>39593</v>
      </c>
      <c r="F655" s="260" t="n">
        <v>39624</v>
      </c>
      <c r="G655" s="257" t="n">
        <f aca="false">IF(F655&lt;1," ",(((F655-E655)/2)+E655))</f>
        <v>39608.5</v>
      </c>
      <c r="H655" s="207" t="n">
        <v>968800</v>
      </c>
      <c r="I655" s="207" t="s">
        <v>239</v>
      </c>
      <c r="J655" s="97" t="n">
        <v>39630</v>
      </c>
      <c r="K655" s="243" t="n">
        <f aca="false">(ROUND(IF(F655&lt;1,J655-C655+365/24,J655-G655),0))</f>
        <v>22</v>
      </c>
      <c r="L655" s="126" t="n">
        <f aca="false">+K655*D655</f>
        <v>163982.28</v>
      </c>
      <c r="M655" s="90" t="n">
        <v>39630</v>
      </c>
      <c r="N655" s="90" t="n">
        <v>39638</v>
      </c>
      <c r="O655" s="258" t="n">
        <v>7453.74</v>
      </c>
      <c r="P655" s="73" t="n">
        <f aca="false">N655-M655</f>
        <v>8</v>
      </c>
      <c r="Q655" s="242" t="n">
        <f aca="false">P655*O655</f>
        <v>59629.92</v>
      </c>
    </row>
    <row r="656" customFormat="false" ht="12.75" hidden="false" customHeight="false" outlineLevel="0" collapsed="false">
      <c r="A656" s="73" t="n">
        <f aca="false">1+A655</f>
        <v>649</v>
      </c>
      <c r="B656" s="73" t="s">
        <v>357</v>
      </c>
      <c r="C656" s="97" t="n">
        <v>39626</v>
      </c>
      <c r="D656" s="207" t="n">
        <v>16.82</v>
      </c>
      <c r="E656" s="260" t="n">
        <v>39595</v>
      </c>
      <c r="F656" s="260" t="n">
        <v>39626</v>
      </c>
      <c r="G656" s="257" t="n">
        <f aca="false">IF(F656&lt;1," ",(((F656-E656)/2)+E656))</f>
        <v>39610.5</v>
      </c>
      <c r="H656" s="207" t="n">
        <v>969826</v>
      </c>
      <c r="I656" s="207" t="s">
        <v>239</v>
      </c>
      <c r="J656" s="97" t="n">
        <v>39636</v>
      </c>
      <c r="K656" s="243" t="n">
        <f aca="false">(ROUND(IF(F656&lt;1,J656-C656+365/24,J656-G656),0))</f>
        <v>26</v>
      </c>
      <c r="L656" s="126" t="n">
        <f aca="false">+K656*D656</f>
        <v>437.32</v>
      </c>
      <c r="M656" s="90" t="n">
        <v>39636</v>
      </c>
      <c r="N656" s="90" t="n">
        <v>39643</v>
      </c>
      <c r="O656" s="258" t="n">
        <v>16.82</v>
      </c>
      <c r="P656" s="73" t="n">
        <f aca="false">N656-M656</f>
        <v>7</v>
      </c>
      <c r="Q656" s="242" t="n">
        <f aca="false">P656*O656</f>
        <v>117.74</v>
      </c>
    </row>
    <row r="657" customFormat="false" ht="12.75" hidden="false" customHeight="false" outlineLevel="0" collapsed="false">
      <c r="A657" s="73" t="n">
        <f aca="false">1+A656</f>
        <v>650</v>
      </c>
      <c r="B657" s="73" t="s">
        <v>357</v>
      </c>
      <c r="C657" s="97" t="n">
        <v>39626</v>
      </c>
      <c r="D657" s="207" t="n">
        <v>17.42</v>
      </c>
      <c r="E657" s="260" t="n">
        <v>39595</v>
      </c>
      <c r="F657" s="260" t="n">
        <v>39626</v>
      </c>
      <c r="G657" s="257" t="n">
        <f aca="false">IF(F657&lt;1," ",(((F657-E657)/2)+E657))</f>
        <v>39610.5</v>
      </c>
      <c r="H657" s="207" t="n">
        <v>969826</v>
      </c>
      <c r="I657" s="207" t="s">
        <v>239</v>
      </c>
      <c r="J657" s="97" t="n">
        <v>39636</v>
      </c>
      <c r="K657" s="243" t="n">
        <f aca="false">(ROUND(IF(F657&lt;1,J657-C657+365/24,J657-G657),0))</f>
        <v>26</v>
      </c>
      <c r="L657" s="126" t="n">
        <f aca="false">+K657*D657</f>
        <v>452.92</v>
      </c>
      <c r="M657" s="90" t="n">
        <v>39636</v>
      </c>
      <c r="N657" s="90" t="n">
        <v>39643</v>
      </c>
      <c r="O657" s="258" t="n">
        <v>17.42</v>
      </c>
      <c r="P657" s="73" t="n">
        <f aca="false">N657-M657</f>
        <v>7</v>
      </c>
      <c r="Q657" s="242" t="n">
        <f aca="false">P657*O657</f>
        <v>121.94</v>
      </c>
    </row>
    <row r="658" customFormat="false" ht="12.75" hidden="false" customHeight="false" outlineLevel="0" collapsed="false">
      <c r="A658" s="73" t="n">
        <f aca="false">1+A657</f>
        <v>651</v>
      </c>
      <c r="B658" s="73" t="s">
        <v>357</v>
      </c>
      <c r="C658" s="97" t="n">
        <v>39626</v>
      </c>
      <c r="D658" s="207" t="n">
        <v>24.54</v>
      </c>
      <c r="E658" s="260" t="n">
        <v>39595</v>
      </c>
      <c r="F658" s="260" t="n">
        <v>39626</v>
      </c>
      <c r="G658" s="257" t="n">
        <f aca="false">IF(F658&lt;1," ",(((F658-E658)/2)+E658))</f>
        <v>39610.5</v>
      </c>
      <c r="H658" s="207" t="n">
        <v>969826</v>
      </c>
      <c r="I658" s="207" t="s">
        <v>239</v>
      </c>
      <c r="J658" s="97" t="n">
        <v>39636</v>
      </c>
      <c r="K658" s="243" t="n">
        <f aca="false">(ROUND(IF(F658&lt;1,J658-C658+365/24,J658-G658),0))</f>
        <v>26</v>
      </c>
      <c r="L658" s="126" t="n">
        <f aca="false">+K658*D658</f>
        <v>638.04</v>
      </c>
      <c r="M658" s="90" t="n">
        <v>39636</v>
      </c>
      <c r="N658" s="90" t="n">
        <v>39643</v>
      </c>
      <c r="O658" s="258" t="n">
        <v>24.54</v>
      </c>
      <c r="P658" s="73" t="n">
        <f aca="false">N658-M658</f>
        <v>7</v>
      </c>
      <c r="Q658" s="242" t="n">
        <f aca="false">P658*O658</f>
        <v>171.78</v>
      </c>
    </row>
    <row r="659" customFormat="false" ht="12.75" hidden="false" customHeight="false" outlineLevel="0" collapsed="false">
      <c r="A659" s="73" t="n">
        <f aca="false">1+A658</f>
        <v>652</v>
      </c>
      <c r="B659" s="73" t="s">
        <v>357</v>
      </c>
      <c r="C659" s="97" t="n">
        <v>39626</v>
      </c>
      <c r="D659" s="207" t="n">
        <v>17</v>
      </c>
      <c r="E659" s="260" t="n">
        <v>39595</v>
      </c>
      <c r="F659" s="260" t="n">
        <v>39626</v>
      </c>
      <c r="G659" s="257" t="n">
        <f aca="false">IF(F659&lt;1," ",(((F659-E659)/2)+E659))</f>
        <v>39610.5</v>
      </c>
      <c r="H659" s="207" t="n">
        <v>969826</v>
      </c>
      <c r="I659" s="207" t="s">
        <v>239</v>
      </c>
      <c r="J659" s="97" t="n">
        <v>39636</v>
      </c>
      <c r="K659" s="243" t="n">
        <f aca="false">(ROUND(IF(F659&lt;1,J659-C659+365/24,J659-G659),0))</f>
        <v>26</v>
      </c>
      <c r="L659" s="126" t="n">
        <f aca="false">+K659*D659</f>
        <v>442</v>
      </c>
      <c r="M659" s="90" t="n">
        <v>39636</v>
      </c>
      <c r="N659" s="90" t="n">
        <v>39643</v>
      </c>
      <c r="O659" s="258" t="n">
        <v>17</v>
      </c>
      <c r="P659" s="73" t="n">
        <f aca="false">N659-M659</f>
        <v>7</v>
      </c>
      <c r="Q659" s="242" t="n">
        <f aca="false">P659*O659</f>
        <v>119</v>
      </c>
    </row>
    <row r="660" customFormat="false" ht="12.75" hidden="false" customHeight="false" outlineLevel="0" collapsed="false">
      <c r="A660" s="73" t="n">
        <f aca="false">1+A659</f>
        <v>653</v>
      </c>
      <c r="B660" s="73" t="s">
        <v>357</v>
      </c>
      <c r="C660" s="97" t="n">
        <v>39626</v>
      </c>
      <c r="D660" s="207" t="n">
        <v>29.11</v>
      </c>
      <c r="E660" s="260" t="n">
        <v>39595</v>
      </c>
      <c r="F660" s="260" t="n">
        <v>39626</v>
      </c>
      <c r="G660" s="257" t="n">
        <f aca="false">IF(F660&lt;1," ",(((F660-E660)/2)+E660))</f>
        <v>39610.5</v>
      </c>
      <c r="H660" s="207" t="n">
        <v>969826</v>
      </c>
      <c r="I660" s="207" t="s">
        <v>239</v>
      </c>
      <c r="J660" s="97" t="n">
        <v>39636</v>
      </c>
      <c r="K660" s="243" t="n">
        <f aca="false">(ROUND(IF(F660&lt;1,J660-C660+365/24,J660-G660),0))</f>
        <v>26</v>
      </c>
      <c r="L660" s="126" t="n">
        <f aca="false">+K660*D660</f>
        <v>756.86</v>
      </c>
      <c r="M660" s="90" t="n">
        <v>39636</v>
      </c>
      <c r="N660" s="90" t="n">
        <v>39643</v>
      </c>
      <c r="O660" s="258" t="n">
        <v>29.11</v>
      </c>
      <c r="P660" s="73" t="n">
        <f aca="false">N660-M660</f>
        <v>7</v>
      </c>
      <c r="Q660" s="242" t="n">
        <f aca="false">P660*O660</f>
        <v>203.77</v>
      </c>
    </row>
    <row r="661" customFormat="false" ht="12.75" hidden="false" customHeight="false" outlineLevel="0" collapsed="false">
      <c r="A661" s="73" t="n">
        <f aca="false">1+A660</f>
        <v>654</v>
      </c>
      <c r="B661" s="73" t="s">
        <v>357</v>
      </c>
      <c r="C661" s="97" t="n">
        <v>39619</v>
      </c>
      <c r="D661" s="207" t="n">
        <v>31.29</v>
      </c>
      <c r="E661" s="260" t="n">
        <v>39588</v>
      </c>
      <c r="F661" s="260" t="n">
        <v>39619</v>
      </c>
      <c r="G661" s="257" t="n">
        <f aca="false">IF(F661&lt;1," ",(((F661-E661)/2)+E661))</f>
        <v>39603.5</v>
      </c>
      <c r="H661" s="207" t="n">
        <v>971256</v>
      </c>
      <c r="I661" s="207" t="s">
        <v>239</v>
      </c>
      <c r="J661" s="97" t="n">
        <v>39639</v>
      </c>
      <c r="K661" s="243" t="n">
        <f aca="false">(ROUND(IF(F661&lt;1,J661-C661+365/24,J661-G661),0))</f>
        <v>36</v>
      </c>
      <c r="L661" s="126" t="n">
        <f aca="false">+K661*D661</f>
        <v>1126.44</v>
      </c>
      <c r="M661" s="90" t="n">
        <v>39639</v>
      </c>
      <c r="N661" s="90" t="n">
        <v>39647</v>
      </c>
      <c r="O661" s="258" t="n">
        <v>31.29</v>
      </c>
      <c r="P661" s="73" t="n">
        <f aca="false">N661-M661</f>
        <v>8</v>
      </c>
      <c r="Q661" s="242" t="n">
        <f aca="false">P661*O661</f>
        <v>250.32</v>
      </c>
    </row>
    <row r="662" customFormat="false" ht="12.75" hidden="false" customHeight="false" outlineLevel="0" collapsed="false">
      <c r="A662" s="73" t="n">
        <f aca="false">1+A661</f>
        <v>655</v>
      </c>
      <c r="B662" s="73" t="s">
        <v>357</v>
      </c>
      <c r="C662" s="97" t="n">
        <v>39629</v>
      </c>
      <c r="D662" s="207" t="n">
        <v>45.09</v>
      </c>
      <c r="E662" s="260" t="n">
        <v>39599</v>
      </c>
      <c r="F662" s="260" t="n">
        <v>39629</v>
      </c>
      <c r="G662" s="257" t="n">
        <f aca="false">IF(F662&lt;1," ",(((F662-E662)/2)+E662))</f>
        <v>39614</v>
      </c>
      <c r="H662" s="207" t="n">
        <v>971256</v>
      </c>
      <c r="I662" s="207" t="s">
        <v>239</v>
      </c>
      <c r="J662" s="97" t="n">
        <v>39639</v>
      </c>
      <c r="K662" s="243" t="n">
        <f aca="false">(ROUND(IF(F662&lt;1,J662-C662+365/24,J662-G662),0))</f>
        <v>25</v>
      </c>
      <c r="L662" s="126" t="n">
        <f aca="false">+K662*D662</f>
        <v>1127.25</v>
      </c>
      <c r="M662" s="90" t="n">
        <v>39639</v>
      </c>
      <c r="N662" s="90" t="n">
        <v>39647</v>
      </c>
      <c r="O662" s="258" t="n">
        <v>45.09</v>
      </c>
      <c r="P662" s="73" t="n">
        <f aca="false">N662-M662</f>
        <v>8</v>
      </c>
      <c r="Q662" s="242" t="n">
        <f aca="false">P662*O662</f>
        <v>360.72</v>
      </c>
    </row>
    <row r="663" customFormat="false" ht="12.75" hidden="false" customHeight="false" outlineLevel="0" collapsed="false">
      <c r="A663" s="73" t="n">
        <f aca="false">1+A662</f>
        <v>656</v>
      </c>
      <c r="B663" s="73" t="s">
        <v>357</v>
      </c>
      <c r="C663" s="97" t="n">
        <v>39629</v>
      </c>
      <c r="D663" s="207" t="n">
        <v>36.03</v>
      </c>
      <c r="E663" s="260" t="n">
        <v>39599</v>
      </c>
      <c r="F663" s="260" t="n">
        <v>39629</v>
      </c>
      <c r="G663" s="257" t="n">
        <f aca="false">IF(F663&lt;1," ",(((F663-E663)/2)+E663))</f>
        <v>39614</v>
      </c>
      <c r="H663" s="207" t="n">
        <v>971256</v>
      </c>
      <c r="I663" s="207" t="s">
        <v>239</v>
      </c>
      <c r="J663" s="97" t="n">
        <v>39639</v>
      </c>
      <c r="K663" s="243" t="n">
        <f aca="false">(ROUND(IF(F663&lt;1,J663-C663+365/24,J663-G663),0))</f>
        <v>25</v>
      </c>
      <c r="L663" s="126" t="n">
        <f aca="false">+K663*D663</f>
        <v>900.75</v>
      </c>
      <c r="M663" s="90" t="n">
        <v>39639</v>
      </c>
      <c r="N663" s="90" t="n">
        <v>39647</v>
      </c>
      <c r="O663" s="258" t="n">
        <v>36.03</v>
      </c>
      <c r="P663" s="73" t="n">
        <f aca="false">N663-M663</f>
        <v>8</v>
      </c>
      <c r="Q663" s="242" t="n">
        <f aca="false">P663*O663</f>
        <v>288.24</v>
      </c>
    </row>
    <row r="664" customFormat="false" ht="12.75" hidden="false" customHeight="false" outlineLevel="0" collapsed="false">
      <c r="A664" s="73" t="n">
        <f aca="false">1+A663</f>
        <v>657</v>
      </c>
      <c r="B664" s="73" t="s">
        <v>357</v>
      </c>
      <c r="C664" s="97" t="n">
        <v>39629</v>
      </c>
      <c r="D664" s="207" t="n">
        <v>16.98</v>
      </c>
      <c r="E664" s="260" t="n">
        <v>39599</v>
      </c>
      <c r="F664" s="260" t="n">
        <v>39629</v>
      </c>
      <c r="G664" s="257" t="n">
        <f aca="false">IF(F664&lt;1," ",(((F664-E664)/2)+E664))</f>
        <v>39614</v>
      </c>
      <c r="H664" s="207" t="n">
        <v>971256</v>
      </c>
      <c r="I664" s="207" t="s">
        <v>239</v>
      </c>
      <c r="J664" s="97" t="n">
        <v>39639</v>
      </c>
      <c r="K664" s="243" t="n">
        <f aca="false">(ROUND(IF(F664&lt;1,J664-C664+365/24,J664-G664),0))</f>
        <v>25</v>
      </c>
      <c r="L664" s="126" t="n">
        <f aca="false">+K664*D664</f>
        <v>424.5</v>
      </c>
      <c r="M664" s="90" t="n">
        <v>39639</v>
      </c>
      <c r="N664" s="90" t="n">
        <v>39647</v>
      </c>
      <c r="O664" s="258" t="n">
        <v>16.98</v>
      </c>
      <c r="P664" s="73" t="n">
        <f aca="false">N664-M664</f>
        <v>8</v>
      </c>
      <c r="Q664" s="242" t="n">
        <f aca="false">P664*O664</f>
        <v>135.84</v>
      </c>
    </row>
    <row r="665" customFormat="false" ht="12.75" hidden="false" customHeight="false" outlineLevel="0" collapsed="false">
      <c r="A665" s="73" t="n">
        <f aca="false">1+A664</f>
        <v>658</v>
      </c>
      <c r="B665" s="73" t="s">
        <v>357</v>
      </c>
      <c r="C665" s="97" t="n">
        <v>39629</v>
      </c>
      <c r="D665" s="207" t="n">
        <v>22.37</v>
      </c>
      <c r="E665" s="260" t="n">
        <v>39599</v>
      </c>
      <c r="F665" s="260" t="n">
        <v>39629</v>
      </c>
      <c r="G665" s="257" t="n">
        <f aca="false">IF(F665&lt;1," ",(((F665-E665)/2)+E665))</f>
        <v>39614</v>
      </c>
      <c r="H665" s="207" t="n">
        <v>971256</v>
      </c>
      <c r="I665" s="207" t="s">
        <v>239</v>
      </c>
      <c r="J665" s="97" t="n">
        <v>39639</v>
      </c>
      <c r="K665" s="243" t="n">
        <f aca="false">(ROUND(IF(F665&lt;1,J665-C665+365/24,J665-G665),0))</f>
        <v>25</v>
      </c>
      <c r="L665" s="126" t="n">
        <f aca="false">+K665*D665</f>
        <v>559.25</v>
      </c>
      <c r="M665" s="90" t="n">
        <v>39639</v>
      </c>
      <c r="N665" s="90" t="n">
        <v>39647</v>
      </c>
      <c r="O665" s="258" t="n">
        <v>22.37</v>
      </c>
      <c r="P665" s="73" t="n">
        <f aca="false">N665-M665</f>
        <v>8</v>
      </c>
      <c r="Q665" s="242" t="n">
        <f aca="false">P665*O665</f>
        <v>178.96</v>
      </c>
    </row>
    <row r="666" customFormat="false" ht="12.75" hidden="false" customHeight="false" outlineLevel="0" collapsed="false">
      <c r="A666" s="73" t="n">
        <f aca="false">1+A665</f>
        <v>659</v>
      </c>
      <c r="B666" s="73" t="s">
        <v>357</v>
      </c>
      <c r="C666" s="97" t="n">
        <v>39627</v>
      </c>
      <c r="D666" s="207" t="n">
        <v>26.25</v>
      </c>
      <c r="E666" s="260" t="n">
        <v>39596</v>
      </c>
      <c r="F666" s="260" t="n">
        <v>39627</v>
      </c>
      <c r="G666" s="257" t="n">
        <f aca="false">IF(F666&lt;1," ",(((F666-E666)/2)+E666))</f>
        <v>39611.5</v>
      </c>
      <c r="H666" s="207" t="n">
        <v>971256</v>
      </c>
      <c r="I666" s="207" t="s">
        <v>239</v>
      </c>
      <c r="J666" s="97" t="n">
        <v>39639</v>
      </c>
      <c r="K666" s="243" t="n">
        <f aca="false">(ROUND(IF(F666&lt;1,J666-C666+365/24,J666-G666),0))</f>
        <v>28</v>
      </c>
      <c r="L666" s="126" t="n">
        <f aca="false">+K666*D666</f>
        <v>735</v>
      </c>
      <c r="M666" s="90" t="n">
        <v>39639</v>
      </c>
      <c r="N666" s="90" t="n">
        <v>39647</v>
      </c>
      <c r="O666" s="258" t="n">
        <v>26.25</v>
      </c>
      <c r="P666" s="73" t="n">
        <f aca="false">N666-M666</f>
        <v>8</v>
      </c>
      <c r="Q666" s="242" t="n">
        <f aca="false">P666*O666</f>
        <v>210</v>
      </c>
    </row>
    <row r="667" customFormat="false" ht="12.75" hidden="false" customHeight="false" outlineLevel="0" collapsed="false">
      <c r="A667" s="73" t="n">
        <f aca="false">1+A666</f>
        <v>660</v>
      </c>
      <c r="B667" s="73" t="s">
        <v>357</v>
      </c>
      <c r="C667" s="97" t="n">
        <v>39636</v>
      </c>
      <c r="D667" s="207" t="n">
        <v>30.71</v>
      </c>
      <c r="E667" s="260" t="n">
        <v>39606</v>
      </c>
      <c r="F667" s="260" t="n">
        <v>39636</v>
      </c>
      <c r="G667" s="257" t="n">
        <f aca="false">IF(F667&lt;1," ",(((F667-E667)/2)+E667))</f>
        <v>39621</v>
      </c>
      <c r="H667" s="207" t="n">
        <v>971888</v>
      </c>
      <c r="I667" s="207" t="s">
        <v>239</v>
      </c>
      <c r="J667" s="97" t="n">
        <v>39643</v>
      </c>
      <c r="K667" s="243" t="n">
        <f aca="false">(ROUND(IF(F667&lt;1,J667-C667+365/24,J667-G667),0))</f>
        <v>22</v>
      </c>
      <c r="L667" s="126" t="n">
        <f aca="false">+K667*D667</f>
        <v>675.62</v>
      </c>
      <c r="M667" s="90" t="n">
        <v>39643</v>
      </c>
      <c r="N667" s="90" t="n">
        <v>39651</v>
      </c>
      <c r="O667" s="258" t="n">
        <v>30.71</v>
      </c>
      <c r="P667" s="73" t="n">
        <f aca="false">N667-M667</f>
        <v>8</v>
      </c>
      <c r="Q667" s="242" t="n">
        <f aca="false">P667*O667</f>
        <v>245.68</v>
      </c>
    </row>
    <row r="668" customFormat="false" ht="12.75" hidden="false" customHeight="false" outlineLevel="0" collapsed="false">
      <c r="A668" s="73" t="n">
        <f aca="false">1+A667</f>
        <v>661</v>
      </c>
      <c r="B668" s="73" t="s">
        <v>357</v>
      </c>
      <c r="C668" s="97" t="n">
        <v>39625</v>
      </c>
      <c r="D668" s="207" t="n">
        <v>16.51</v>
      </c>
      <c r="E668" s="260" t="n">
        <v>39594</v>
      </c>
      <c r="F668" s="260" t="n">
        <v>39625</v>
      </c>
      <c r="G668" s="257" t="n">
        <f aca="false">IF(F668&lt;1," ",(((F668-E668)/2)+E668))</f>
        <v>39609.5</v>
      </c>
      <c r="H668" s="207" t="n">
        <v>971888</v>
      </c>
      <c r="I668" s="207" t="s">
        <v>239</v>
      </c>
      <c r="J668" s="97" t="n">
        <v>39643</v>
      </c>
      <c r="K668" s="243" t="n">
        <f aca="false">(ROUND(IF(F668&lt;1,J668-C668+365/24,J668-G668),0))</f>
        <v>34</v>
      </c>
      <c r="L668" s="126" t="n">
        <f aca="false">+K668*D668</f>
        <v>561.34</v>
      </c>
      <c r="M668" s="90" t="n">
        <v>39643</v>
      </c>
      <c r="N668" s="90" t="n">
        <v>39651</v>
      </c>
      <c r="O668" s="258" t="n">
        <v>16.51</v>
      </c>
      <c r="P668" s="73" t="n">
        <f aca="false">N668-M668</f>
        <v>8</v>
      </c>
      <c r="Q668" s="242" t="n">
        <f aca="false">P668*O668</f>
        <v>132.08</v>
      </c>
    </row>
    <row r="669" customFormat="false" ht="12.75" hidden="false" customHeight="false" outlineLevel="0" collapsed="false">
      <c r="A669" s="73" t="n">
        <f aca="false">1+A668</f>
        <v>662</v>
      </c>
      <c r="B669" s="73" t="s">
        <v>357</v>
      </c>
      <c r="C669" s="97" t="n">
        <v>39618</v>
      </c>
      <c r="D669" s="259" t="n">
        <v>1404.83</v>
      </c>
      <c r="E669" s="260" t="n">
        <v>39587</v>
      </c>
      <c r="F669" s="260" t="n">
        <v>39618</v>
      </c>
      <c r="G669" s="257" t="n">
        <f aca="false">IF(F669&lt;1," ",(((F669-E669)/2)+E669))</f>
        <v>39602.5</v>
      </c>
      <c r="H669" s="207" t="n">
        <v>971888</v>
      </c>
      <c r="I669" s="207" t="s">
        <v>239</v>
      </c>
      <c r="J669" s="97" t="n">
        <v>39643</v>
      </c>
      <c r="K669" s="243" t="n">
        <f aca="false">(ROUND(IF(F669&lt;1,J669-C669+365/24,J669-G669),0))</f>
        <v>41</v>
      </c>
      <c r="L669" s="126" t="n">
        <f aca="false">+K669*D669</f>
        <v>57598.03</v>
      </c>
      <c r="M669" s="90" t="n">
        <v>39643</v>
      </c>
      <c r="N669" s="90" t="n">
        <v>39651</v>
      </c>
      <c r="O669" s="258" t="n">
        <v>1404.83</v>
      </c>
      <c r="P669" s="73" t="n">
        <f aca="false">N669-M669</f>
        <v>8</v>
      </c>
      <c r="Q669" s="242" t="n">
        <f aca="false">P669*O669</f>
        <v>11238.64</v>
      </c>
    </row>
    <row r="670" customFormat="false" ht="12.75" hidden="false" customHeight="false" outlineLevel="0" collapsed="false">
      <c r="A670" s="73" t="n">
        <f aca="false">1+A669</f>
        <v>663</v>
      </c>
      <c r="B670" s="73" t="s">
        <v>357</v>
      </c>
      <c r="C670" s="97" t="n">
        <v>39625</v>
      </c>
      <c r="D670" s="207" t="n">
        <v>17</v>
      </c>
      <c r="E670" s="260" t="n">
        <v>39594</v>
      </c>
      <c r="F670" s="260" t="n">
        <v>39625</v>
      </c>
      <c r="G670" s="257" t="n">
        <f aca="false">IF(F670&lt;1," ",(((F670-E670)/2)+E670))</f>
        <v>39609.5</v>
      </c>
      <c r="H670" s="207" t="n">
        <v>972196</v>
      </c>
      <c r="I670" s="207" t="s">
        <v>239</v>
      </c>
      <c r="J670" s="97" t="n">
        <v>39645</v>
      </c>
      <c r="K670" s="243" t="n">
        <f aca="false">(ROUND(IF(F670&lt;1,J670-C670+365/24,J670-G670),0))</f>
        <v>36</v>
      </c>
      <c r="L670" s="126" t="n">
        <f aca="false">+K670*D670</f>
        <v>612</v>
      </c>
      <c r="M670" s="90" t="n">
        <v>39645</v>
      </c>
      <c r="N670" s="90" t="n">
        <v>39654</v>
      </c>
      <c r="O670" s="258" t="n">
        <v>17</v>
      </c>
      <c r="P670" s="73" t="n">
        <f aca="false">N670-M670</f>
        <v>9</v>
      </c>
      <c r="Q670" s="242" t="n">
        <f aca="false">P670*O670</f>
        <v>153</v>
      </c>
    </row>
    <row r="671" customFormat="false" ht="12.75" hidden="false" customHeight="false" outlineLevel="0" collapsed="false">
      <c r="A671" s="73" t="n">
        <f aca="false">1+A670</f>
        <v>664</v>
      </c>
      <c r="B671" s="73" t="s">
        <v>357</v>
      </c>
      <c r="C671" s="97" t="n">
        <v>39638</v>
      </c>
      <c r="D671" s="207" t="n">
        <v>30.86</v>
      </c>
      <c r="E671" s="260" t="n">
        <v>39608</v>
      </c>
      <c r="F671" s="260" t="n">
        <v>39638</v>
      </c>
      <c r="G671" s="257" t="n">
        <f aca="false">IF(F671&lt;1," ",(((F671-E671)/2)+E671))</f>
        <v>39623</v>
      </c>
      <c r="H671" s="207" t="n">
        <v>972196</v>
      </c>
      <c r="I671" s="207" t="s">
        <v>239</v>
      </c>
      <c r="J671" s="97" t="n">
        <v>39645</v>
      </c>
      <c r="K671" s="243" t="n">
        <f aca="false">(ROUND(IF(F671&lt;1,J671-C671+365/24,J671-G671),0))</f>
        <v>22</v>
      </c>
      <c r="L671" s="126" t="n">
        <f aca="false">+K671*D671</f>
        <v>678.92</v>
      </c>
      <c r="M671" s="90" t="n">
        <v>39645</v>
      </c>
      <c r="N671" s="90" t="n">
        <v>39654</v>
      </c>
      <c r="O671" s="258" t="n">
        <v>30.86</v>
      </c>
      <c r="P671" s="73" t="n">
        <f aca="false">N671-M671</f>
        <v>9</v>
      </c>
      <c r="Q671" s="242" t="n">
        <f aca="false">P671*O671</f>
        <v>277.74</v>
      </c>
    </row>
    <row r="672" customFormat="false" ht="12.75" hidden="false" customHeight="false" outlineLevel="0" collapsed="false">
      <c r="A672" s="73" t="n">
        <f aca="false">1+A671</f>
        <v>665</v>
      </c>
      <c r="B672" s="73" t="s">
        <v>357</v>
      </c>
      <c r="C672" s="97" t="n">
        <v>39638</v>
      </c>
      <c r="D672" s="207" t="n">
        <v>47.09</v>
      </c>
      <c r="E672" s="260" t="n">
        <v>39608</v>
      </c>
      <c r="F672" s="260" t="n">
        <v>39638</v>
      </c>
      <c r="G672" s="257" t="n">
        <f aca="false">IF(F672&lt;1," ",(((F672-E672)/2)+E672))</f>
        <v>39623</v>
      </c>
      <c r="H672" s="207" t="n">
        <v>972196</v>
      </c>
      <c r="I672" s="207" t="s">
        <v>239</v>
      </c>
      <c r="J672" s="97" t="n">
        <v>39645</v>
      </c>
      <c r="K672" s="243" t="n">
        <f aca="false">(ROUND(IF(F672&lt;1,J672-C672+365/24,J672-G672),0))</f>
        <v>22</v>
      </c>
      <c r="L672" s="126" t="n">
        <f aca="false">+K672*D672</f>
        <v>1035.98</v>
      </c>
      <c r="M672" s="90" t="n">
        <v>39645</v>
      </c>
      <c r="N672" s="90" t="n">
        <v>39654</v>
      </c>
      <c r="O672" s="258" t="n">
        <v>47.09</v>
      </c>
      <c r="P672" s="73" t="n">
        <f aca="false">N672-M672</f>
        <v>9</v>
      </c>
      <c r="Q672" s="242" t="n">
        <f aca="false">P672*O672</f>
        <v>423.81</v>
      </c>
    </row>
    <row r="673" customFormat="false" ht="12.75" hidden="false" customHeight="false" outlineLevel="0" collapsed="false">
      <c r="A673" s="73" t="n">
        <f aca="false">1+A672</f>
        <v>666</v>
      </c>
      <c r="B673" s="73" t="s">
        <v>357</v>
      </c>
      <c r="C673" s="97" t="n">
        <v>39626</v>
      </c>
      <c r="D673" s="207" t="n">
        <v>32.95</v>
      </c>
      <c r="E673" s="260" t="n">
        <v>39595</v>
      </c>
      <c r="F673" s="260" t="n">
        <v>39626</v>
      </c>
      <c r="G673" s="257" t="n">
        <f aca="false">IF(F673&lt;1," ",(((F673-E673)/2)+E673))</f>
        <v>39610.5</v>
      </c>
      <c r="H673" s="207" t="n">
        <v>972196</v>
      </c>
      <c r="I673" s="207" t="s">
        <v>239</v>
      </c>
      <c r="J673" s="97" t="n">
        <v>39645</v>
      </c>
      <c r="K673" s="243" t="n">
        <f aca="false">(ROUND(IF(F673&lt;1,J673-C673+365/24,J673-G673),0))</f>
        <v>35</v>
      </c>
      <c r="L673" s="126" t="n">
        <f aca="false">+K673*D673</f>
        <v>1153.25</v>
      </c>
      <c r="M673" s="90" t="n">
        <v>39645</v>
      </c>
      <c r="N673" s="90" t="n">
        <v>39654</v>
      </c>
      <c r="O673" s="258" t="n">
        <v>32.95</v>
      </c>
      <c r="P673" s="73" t="n">
        <f aca="false">N673-M673</f>
        <v>9</v>
      </c>
      <c r="Q673" s="242" t="n">
        <f aca="false">P673*O673</f>
        <v>296.55</v>
      </c>
    </row>
    <row r="674" customFormat="false" ht="12.75" hidden="false" customHeight="false" outlineLevel="0" collapsed="false">
      <c r="A674" s="73" t="n">
        <f aca="false">1+A673</f>
        <v>667</v>
      </c>
      <c r="B674" s="73" t="s">
        <v>357</v>
      </c>
      <c r="C674" s="97" t="n">
        <v>39626</v>
      </c>
      <c r="D674" s="207" t="n">
        <v>32.95</v>
      </c>
      <c r="E674" s="260" t="n">
        <v>39595</v>
      </c>
      <c r="F674" s="260" t="n">
        <v>39626</v>
      </c>
      <c r="G674" s="257" t="n">
        <f aca="false">IF(F674&lt;1," ",(((F674-E674)/2)+E674))</f>
        <v>39610.5</v>
      </c>
      <c r="H674" s="207" t="n">
        <v>972196</v>
      </c>
      <c r="I674" s="207" t="s">
        <v>239</v>
      </c>
      <c r="J674" s="97" t="n">
        <v>39645</v>
      </c>
      <c r="K674" s="243" t="n">
        <f aca="false">(ROUND(IF(F674&lt;1,J674-C674+365/24,J674-G674),0))</f>
        <v>35</v>
      </c>
      <c r="L674" s="126" t="n">
        <f aca="false">+K674*D674</f>
        <v>1153.25</v>
      </c>
      <c r="M674" s="90" t="n">
        <v>39645</v>
      </c>
      <c r="N674" s="90" t="n">
        <v>39654</v>
      </c>
      <c r="O674" s="258" t="n">
        <v>32.95</v>
      </c>
      <c r="P674" s="73" t="n">
        <f aca="false">N674-M674</f>
        <v>9</v>
      </c>
      <c r="Q674" s="242" t="n">
        <f aca="false">P674*O674</f>
        <v>296.55</v>
      </c>
    </row>
    <row r="675" customFormat="false" ht="12.75" hidden="false" customHeight="false" outlineLevel="0" collapsed="false">
      <c r="A675" s="73" t="n">
        <f aca="false">1+A674</f>
        <v>668</v>
      </c>
      <c r="B675" s="73" t="s">
        <v>357</v>
      </c>
      <c r="C675" s="97" t="n">
        <v>39631</v>
      </c>
      <c r="D675" s="207" t="n">
        <v>17.63</v>
      </c>
      <c r="E675" s="260" t="n">
        <v>39601</v>
      </c>
      <c r="F675" s="260" t="n">
        <v>39631</v>
      </c>
      <c r="G675" s="257" t="n">
        <f aca="false">IF(F675&lt;1," ",(((F675-E675)/2)+E675))</f>
        <v>39616</v>
      </c>
      <c r="H675" s="207" t="n">
        <v>972196</v>
      </c>
      <c r="I675" s="207" t="s">
        <v>239</v>
      </c>
      <c r="J675" s="97" t="n">
        <v>39645</v>
      </c>
      <c r="K675" s="243" t="n">
        <f aca="false">(ROUND(IF(F675&lt;1,J675-C675+365/24,J675-G675),0))</f>
        <v>29</v>
      </c>
      <c r="L675" s="126" t="n">
        <f aca="false">+K675*D675</f>
        <v>511.27</v>
      </c>
      <c r="M675" s="90" t="n">
        <v>39645</v>
      </c>
      <c r="N675" s="90" t="n">
        <v>39654</v>
      </c>
      <c r="O675" s="258" t="n">
        <v>17.63</v>
      </c>
      <c r="P675" s="73" t="n">
        <f aca="false">N675-M675</f>
        <v>9</v>
      </c>
      <c r="Q675" s="242" t="n">
        <f aca="false">P675*O675</f>
        <v>158.67</v>
      </c>
    </row>
    <row r="676" customFormat="false" ht="12.75" hidden="false" customHeight="false" outlineLevel="0" collapsed="false">
      <c r="A676" s="73" t="n">
        <f aca="false">1+A675</f>
        <v>669</v>
      </c>
      <c r="B676" s="73" t="s">
        <v>357</v>
      </c>
      <c r="C676" s="97" t="n">
        <v>39637</v>
      </c>
      <c r="D676" s="207" t="n">
        <v>28.28</v>
      </c>
      <c r="E676" s="260" t="n">
        <v>39607</v>
      </c>
      <c r="F676" s="260" t="n">
        <v>39637</v>
      </c>
      <c r="G676" s="257" t="n">
        <f aca="false">IF(F676&lt;1," ",(((F676-E676)/2)+E676))</f>
        <v>39622</v>
      </c>
      <c r="H676" s="207" t="n">
        <v>972196</v>
      </c>
      <c r="I676" s="207" t="s">
        <v>239</v>
      </c>
      <c r="J676" s="97" t="n">
        <v>39645</v>
      </c>
      <c r="K676" s="243" t="n">
        <f aca="false">(ROUND(IF(F676&lt;1,J676-C676+365/24,J676-G676),0))</f>
        <v>23</v>
      </c>
      <c r="L676" s="126" t="n">
        <f aca="false">+K676*D676</f>
        <v>650.44</v>
      </c>
      <c r="M676" s="90" t="n">
        <v>39645</v>
      </c>
      <c r="N676" s="90" t="n">
        <v>39654</v>
      </c>
      <c r="O676" s="258" t="n">
        <v>28.28</v>
      </c>
      <c r="P676" s="73" t="n">
        <f aca="false">N676-M676</f>
        <v>9</v>
      </c>
      <c r="Q676" s="242" t="n">
        <f aca="false">P676*O676</f>
        <v>254.52</v>
      </c>
    </row>
    <row r="677" customFormat="false" ht="12.75" hidden="false" customHeight="false" outlineLevel="0" collapsed="false">
      <c r="A677" s="73" t="n">
        <f aca="false">1+A676</f>
        <v>670</v>
      </c>
      <c r="B677" s="73" t="s">
        <v>357</v>
      </c>
      <c r="C677" s="97" t="n">
        <v>39640</v>
      </c>
      <c r="D677" s="207" t="n">
        <v>25.54</v>
      </c>
      <c r="E677" s="260" t="n">
        <v>39610</v>
      </c>
      <c r="F677" s="260" t="n">
        <v>39640</v>
      </c>
      <c r="G677" s="257" t="n">
        <f aca="false">IF(F677&lt;1," ",(((F677-E677)/2)+E677))</f>
        <v>39625</v>
      </c>
      <c r="H677" s="207" t="n">
        <v>972696</v>
      </c>
      <c r="I677" s="207" t="s">
        <v>239</v>
      </c>
      <c r="J677" s="97" t="n">
        <v>39647</v>
      </c>
      <c r="K677" s="243" t="n">
        <f aca="false">(ROUND(IF(F677&lt;1,J677-C677+365/24,J677-G677),0))</f>
        <v>22</v>
      </c>
      <c r="L677" s="126" t="n">
        <f aca="false">+K677*D677</f>
        <v>561.88</v>
      </c>
      <c r="M677" s="90" t="n">
        <v>39647</v>
      </c>
      <c r="N677" s="90" t="n">
        <v>39657</v>
      </c>
      <c r="O677" s="258" t="n">
        <v>25.54</v>
      </c>
      <c r="P677" s="73" t="n">
        <f aca="false">N677-M677</f>
        <v>10</v>
      </c>
      <c r="Q677" s="242" t="n">
        <f aca="false">P677*O677</f>
        <v>255.4</v>
      </c>
    </row>
    <row r="678" customFormat="false" ht="12.75" hidden="false" customHeight="false" outlineLevel="0" collapsed="false">
      <c r="A678" s="73" t="n">
        <f aca="false">1+A677</f>
        <v>671</v>
      </c>
      <c r="B678" s="73" t="s">
        <v>357</v>
      </c>
      <c r="C678" s="97" t="n">
        <v>39640</v>
      </c>
      <c r="D678" s="207" t="n">
        <v>19.65</v>
      </c>
      <c r="E678" s="260" t="n">
        <v>39610</v>
      </c>
      <c r="F678" s="260" t="n">
        <v>39640</v>
      </c>
      <c r="G678" s="257" t="n">
        <f aca="false">IF(F678&lt;1," ",(((F678-E678)/2)+E678))</f>
        <v>39625</v>
      </c>
      <c r="H678" s="207" t="n">
        <v>972696</v>
      </c>
      <c r="I678" s="207" t="s">
        <v>239</v>
      </c>
      <c r="J678" s="97" t="n">
        <v>39647</v>
      </c>
      <c r="K678" s="243" t="n">
        <f aca="false">(ROUND(IF(F678&lt;1,J678-C678+365/24,J678-G678),0))</f>
        <v>22</v>
      </c>
      <c r="L678" s="126" t="n">
        <f aca="false">+K678*D678</f>
        <v>432.3</v>
      </c>
      <c r="M678" s="90" t="n">
        <v>39647</v>
      </c>
      <c r="N678" s="90" t="n">
        <v>39657</v>
      </c>
      <c r="O678" s="258" t="n">
        <v>19.65</v>
      </c>
      <c r="P678" s="73" t="n">
        <f aca="false">N678-M678</f>
        <v>10</v>
      </c>
      <c r="Q678" s="242" t="n">
        <f aca="false">P678*O678</f>
        <v>196.5</v>
      </c>
    </row>
    <row r="679" customFormat="false" ht="12.75" hidden="false" customHeight="false" outlineLevel="0" collapsed="false">
      <c r="A679" s="73" t="n">
        <f aca="false">1+A678</f>
        <v>672</v>
      </c>
      <c r="B679" s="73" t="s">
        <v>357</v>
      </c>
      <c r="C679" s="97" t="n">
        <v>39646</v>
      </c>
      <c r="D679" s="207" t="n">
        <v>17.42</v>
      </c>
      <c r="E679" s="260" t="n">
        <v>39616</v>
      </c>
      <c r="F679" s="260" t="n">
        <v>39646</v>
      </c>
      <c r="G679" s="257" t="n">
        <f aca="false">IF(F679&lt;1," ",(((F679-E679)/2)+E679))</f>
        <v>39631</v>
      </c>
      <c r="H679" s="207" t="n">
        <v>973616</v>
      </c>
      <c r="I679" s="207" t="s">
        <v>239</v>
      </c>
      <c r="J679" s="97" t="n">
        <v>39652</v>
      </c>
      <c r="K679" s="243" t="n">
        <f aca="false">(ROUND(IF(F679&lt;1,J679-C679+365/24,J679-G679),0))</f>
        <v>21</v>
      </c>
      <c r="L679" s="126" t="n">
        <f aca="false">+K679*D679</f>
        <v>365.82</v>
      </c>
      <c r="M679" s="90" t="n">
        <v>39652</v>
      </c>
      <c r="N679" s="90" t="n">
        <v>39660</v>
      </c>
      <c r="O679" s="258" t="n">
        <v>17.42</v>
      </c>
      <c r="P679" s="73" t="n">
        <f aca="false">N679-M679</f>
        <v>8</v>
      </c>
      <c r="Q679" s="242" t="n">
        <f aca="false">P679*O679</f>
        <v>139.36</v>
      </c>
    </row>
    <row r="680" customFormat="false" ht="12.75" hidden="false" customHeight="false" outlineLevel="0" collapsed="false">
      <c r="A680" s="73" t="n">
        <f aca="false">1+A679</f>
        <v>673</v>
      </c>
      <c r="B680" s="73" t="s">
        <v>357</v>
      </c>
      <c r="C680" s="97" t="n">
        <v>39644</v>
      </c>
      <c r="D680" s="207" t="n">
        <v>124.8</v>
      </c>
      <c r="E680" s="260" t="n">
        <v>39614</v>
      </c>
      <c r="F680" s="260" t="n">
        <v>39644</v>
      </c>
      <c r="G680" s="257" t="n">
        <f aca="false">IF(F680&lt;1," ",(((F680-E680)/2)+E680))</f>
        <v>39629</v>
      </c>
      <c r="H680" s="207" t="n">
        <v>973616</v>
      </c>
      <c r="I680" s="207" t="s">
        <v>239</v>
      </c>
      <c r="J680" s="97" t="n">
        <v>39652</v>
      </c>
      <c r="K680" s="243" t="n">
        <f aca="false">(ROUND(IF(F680&lt;1,J680-C680+365/24,J680-G680),0))</f>
        <v>23</v>
      </c>
      <c r="L680" s="126" t="n">
        <f aca="false">+K680*D680</f>
        <v>2870.4</v>
      </c>
      <c r="M680" s="90" t="n">
        <v>39652</v>
      </c>
      <c r="N680" s="90" t="n">
        <v>39660</v>
      </c>
      <c r="O680" s="258" t="n">
        <v>124.8</v>
      </c>
      <c r="P680" s="73" t="n">
        <f aca="false">N680-M680</f>
        <v>8</v>
      </c>
      <c r="Q680" s="242" t="n">
        <f aca="false">P680*O680</f>
        <v>998.4</v>
      </c>
    </row>
    <row r="681" customFormat="false" ht="12.75" hidden="false" customHeight="false" outlineLevel="0" collapsed="false">
      <c r="A681" s="73" t="n">
        <f aca="false">1+A680</f>
        <v>674</v>
      </c>
      <c r="B681" s="73" t="s">
        <v>357</v>
      </c>
      <c r="C681" s="97" t="n">
        <v>39645</v>
      </c>
      <c r="D681" s="207" t="n">
        <v>287.94</v>
      </c>
      <c r="E681" s="260" t="n">
        <v>39615</v>
      </c>
      <c r="F681" s="260" t="n">
        <v>39645</v>
      </c>
      <c r="G681" s="257" t="n">
        <f aca="false">IF(F681&lt;1," ",(((F681-E681)/2)+E681))</f>
        <v>39630</v>
      </c>
      <c r="H681" s="207" t="n">
        <v>973616</v>
      </c>
      <c r="I681" s="207" t="s">
        <v>239</v>
      </c>
      <c r="J681" s="97" t="n">
        <v>39652</v>
      </c>
      <c r="K681" s="243" t="n">
        <f aca="false">(ROUND(IF(F681&lt;1,J681-C681+365/24,J681-G681),0))</f>
        <v>22</v>
      </c>
      <c r="L681" s="126" t="n">
        <f aca="false">+K681*D681</f>
        <v>6334.68</v>
      </c>
      <c r="M681" s="90" t="n">
        <v>39652</v>
      </c>
      <c r="N681" s="90" t="n">
        <v>39660</v>
      </c>
      <c r="O681" s="258" t="n">
        <v>287.94</v>
      </c>
      <c r="P681" s="73" t="n">
        <f aca="false">N681-M681</f>
        <v>8</v>
      </c>
      <c r="Q681" s="242" t="n">
        <f aca="false">P681*O681</f>
        <v>2303.52</v>
      </c>
    </row>
    <row r="682" customFormat="false" ht="12.75" hidden="false" customHeight="false" outlineLevel="0" collapsed="false">
      <c r="A682" s="73" t="n">
        <f aca="false">1+A681</f>
        <v>675</v>
      </c>
      <c r="B682" s="73" t="s">
        <v>357</v>
      </c>
      <c r="C682" s="97" t="n">
        <v>39647</v>
      </c>
      <c r="D682" s="207" t="n">
        <v>16.96</v>
      </c>
      <c r="E682" s="260" t="n">
        <v>39617</v>
      </c>
      <c r="F682" s="260" t="n">
        <v>39647</v>
      </c>
      <c r="G682" s="257" t="n">
        <f aca="false">IF(F682&lt;1," ",(((F682-E682)/2)+E682))</f>
        <v>39632</v>
      </c>
      <c r="H682" s="207" t="n">
        <v>974638</v>
      </c>
      <c r="I682" s="207" t="s">
        <v>239</v>
      </c>
      <c r="J682" s="97" t="n">
        <v>39654</v>
      </c>
      <c r="K682" s="243" t="n">
        <f aca="false">(ROUND(IF(F682&lt;1,J682-C682+365/24,J682-G682),0))</f>
        <v>22</v>
      </c>
      <c r="L682" s="126" t="n">
        <f aca="false">+K682*D682</f>
        <v>373.12</v>
      </c>
      <c r="M682" s="90" t="n">
        <v>39654</v>
      </c>
      <c r="N682" s="90" t="n">
        <v>39660</v>
      </c>
      <c r="O682" s="258" t="n">
        <v>16.96</v>
      </c>
      <c r="P682" s="73" t="n">
        <f aca="false">N682-M682</f>
        <v>6</v>
      </c>
      <c r="Q682" s="242" t="n">
        <f aca="false">P682*O682</f>
        <v>101.76</v>
      </c>
    </row>
    <row r="683" customFormat="false" ht="12.75" hidden="false" customHeight="false" outlineLevel="0" collapsed="false">
      <c r="A683" s="73" t="n">
        <f aca="false">1+A682</f>
        <v>676</v>
      </c>
      <c r="B683" s="73" t="s">
        <v>357</v>
      </c>
      <c r="C683" s="97" t="n">
        <v>39647</v>
      </c>
      <c r="D683" s="207" t="n">
        <v>51.67</v>
      </c>
      <c r="E683" s="260" t="n">
        <v>39617</v>
      </c>
      <c r="F683" s="260" t="n">
        <v>39647</v>
      </c>
      <c r="G683" s="257" t="n">
        <f aca="false">IF(F683&lt;1," ",(((F683-E683)/2)+E683))</f>
        <v>39632</v>
      </c>
      <c r="H683" s="207" t="n">
        <v>974638</v>
      </c>
      <c r="I683" s="207" t="s">
        <v>239</v>
      </c>
      <c r="J683" s="97" t="n">
        <v>39654</v>
      </c>
      <c r="K683" s="243" t="n">
        <f aca="false">(ROUND(IF(F683&lt;1,J683-C683+365/24,J683-G683),0))</f>
        <v>22</v>
      </c>
      <c r="L683" s="126" t="n">
        <f aca="false">+K683*D683</f>
        <v>1136.74</v>
      </c>
      <c r="M683" s="90" t="n">
        <v>39654</v>
      </c>
      <c r="N683" s="90" t="n">
        <v>39660</v>
      </c>
      <c r="O683" s="258" t="n">
        <v>51.67</v>
      </c>
      <c r="P683" s="73" t="n">
        <f aca="false">N683-M683</f>
        <v>6</v>
      </c>
      <c r="Q683" s="242" t="n">
        <f aca="false">P683*O683</f>
        <v>310.02</v>
      </c>
    </row>
    <row r="684" customFormat="false" ht="12.75" hidden="false" customHeight="false" outlineLevel="0" collapsed="false">
      <c r="A684" s="73" t="n">
        <f aca="false">1+A683</f>
        <v>677</v>
      </c>
      <c r="B684" s="73" t="s">
        <v>357</v>
      </c>
      <c r="C684" s="97" t="n">
        <v>39650</v>
      </c>
      <c r="D684" s="259" t="n">
        <v>3153.05</v>
      </c>
      <c r="E684" s="260" t="n">
        <v>39620</v>
      </c>
      <c r="F684" s="260" t="n">
        <v>39650</v>
      </c>
      <c r="G684" s="257" t="n">
        <f aca="false">IF(F684&lt;1," ",(((F684-E684)/2)+E684))</f>
        <v>39635</v>
      </c>
      <c r="H684" s="207" t="n">
        <v>975329</v>
      </c>
      <c r="I684" s="207" t="s">
        <v>239</v>
      </c>
      <c r="J684" s="97" t="n">
        <v>39658</v>
      </c>
      <c r="K684" s="243" t="n">
        <f aca="false">(ROUND(IF(F684&lt;1,J684-C684+365/24,J684-G684),0))</f>
        <v>23</v>
      </c>
      <c r="L684" s="126" t="n">
        <f aca="false">+K684*D684</f>
        <v>72520.15</v>
      </c>
      <c r="M684" s="90" t="n">
        <v>39658</v>
      </c>
      <c r="N684" s="90" t="n">
        <v>39666</v>
      </c>
      <c r="O684" s="258" t="n">
        <v>3153.05</v>
      </c>
      <c r="P684" s="73" t="n">
        <f aca="false">N684-M684</f>
        <v>8</v>
      </c>
      <c r="Q684" s="242" t="n">
        <f aca="false">P684*O684</f>
        <v>25224.4</v>
      </c>
    </row>
    <row r="685" customFormat="false" ht="12.75" hidden="false" customHeight="false" outlineLevel="0" collapsed="false">
      <c r="A685" s="73" t="n">
        <f aca="false">1+A684</f>
        <v>678</v>
      </c>
      <c r="B685" s="73" t="s">
        <v>357</v>
      </c>
      <c r="C685" s="97" t="n">
        <v>39650</v>
      </c>
      <c r="D685" s="259" t="n">
        <v>1472.64</v>
      </c>
      <c r="E685" s="260" t="n">
        <v>39620</v>
      </c>
      <c r="F685" s="260" t="n">
        <v>39650</v>
      </c>
      <c r="G685" s="257" t="n">
        <f aca="false">IF(F685&lt;1," ",(((F685-E685)/2)+E685))</f>
        <v>39635</v>
      </c>
      <c r="H685" s="207" t="n">
        <v>975329</v>
      </c>
      <c r="I685" s="207" t="s">
        <v>239</v>
      </c>
      <c r="J685" s="97" t="n">
        <v>39658</v>
      </c>
      <c r="K685" s="243" t="n">
        <f aca="false">(ROUND(IF(F685&lt;1,J685-C685+365/24,J685-G685),0))</f>
        <v>23</v>
      </c>
      <c r="L685" s="126" t="n">
        <f aca="false">+K685*D685</f>
        <v>33870.72</v>
      </c>
      <c r="M685" s="90" t="n">
        <v>39658</v>
      </c>
      <c r="N685" s="90" t="n">
        <v>39666</v>
      </c>
      <c r="O685" s="258" t="n">
        <v>1472.64</v>
      </c>
      <c r="P685" s="73" t="n">
        <f aca="false">N685-M685</f>
        <v>8</v>
      </c>
      <c r="Q685" s="242" t="n">
        <f aca="false">P685*O685</f>
        <v>11781.12</v>
      </c>
    </row>
    <row r="686" customFormat="false" ht="12.75" hidden="false" customHeight="false" outlineLevel="0" collapsed="false">
      <c r="A686" s="73" t="n">
        <f aca="false">1+A685</f>
        <v>679</v>
      </c>
      <c r="B686" s="73" t="s">
        <v>357</v>
      </c>
      <c r="C686" s="97" t="n">
        <v>39653</v>
      </c>
      <c r="D686" s="207" t="n">
        <v>22.51</v>
      </c>
      <c r="E686" s="207"/>
      <c r="G686" s="257" t="str">
        <f aca="false">IF(F686&lt;1," ",(((F686-E686)/2)+E686))</f>
        <v> </v>
      </c>
      <c r="H686" s="207" t="n">
        <v>975329</v>
      </c>
      <c r="I686" s="207" t="s">
        <v>239</v>
      </c>
      <c r="J686" s="97" t="n">
        <v>39658</v>
      </c>
      <c r="K686" s="243" t="n">
        <f aca="false">(ROUND(IF(F686&lt;1,J686-C686+365/24,J686-G686),0))</f>
        <v>20</v>
      </c>
      <c r="L686" s="126" t="n">
        <f aca="false">+K686*D686</f>
        <v>450.2</v>
      </c>
      <c r="M686" s="90" t="n">
        <v>39658</v>
      </c>
      <c r="N686" s="90" t="n">
        <v>39666</v>
      </c>
      <c r="O686" s="258" t="n">
        <v>22.51</v>
      </c>
      <c r="P686" s="73" t="n">
        <f aca="false">N686-M686</f>
        <v>8</v>
      </c>
      <c r="Q686" s="242" t="n">
        <f aca="false">P686*O686</f>
        <v>180.08</v>
      </c>
    </row>
    <row r="687" customFormat="false" ht="12.75" hidden="false" customHeight="false" outlineLevel="0" collapsed="false">
      <c r="A687" s="73" t="n">
        <f aca="false">1+A686</f>
        <v>680</v>
      </c>
      <c r="B687" s="73" t="s">
        <v>357</v>
      </c>
      <c r="C687" s="97" t="n">
        <v>39651</v>
      </c>
      <c r="D687" s="207" t="n">
        <v>18.49</v>
      </c>
      <c r="E687" s="260" t="n">
        <v>39621</v>
      </c>
      <c r="F687" s="260" t="n">
        <v>39651</v>
      </c>
      <c r="G687" s="257" t="n">
        <f aca="false">IF(F687&lt;1," ",(((F687-E687)/2)+E687))</f>
        <v>39636</v>
      </c>
      <c r="H687" s="207" t="n">
        <v>975329</v>
      </c>
      <c r="I687" s="207" t="s">
        <v>239</v>
      </c>
      <c r="J687" s="97" t="n">
        <v>39658</v>
      </c>
      <c r="K687" s="243" t="n">
        <f aca="false">(ROUND(IF(F687&lt;1,J687-C687+365/24,J687-G687),0))</f>
        <v>22</v>
      </c>
      <c r="L687" s="126" t="n">
        <f aca="false">+K687*D687</f>
        <v>406.78</v>
      </c>
      <c r="M687" s="90" t="n">
        <v>39658</v>
      </c>
      <c r="N687" s="90" t="n">
        <v>39666</v>
      </c>
      <c r="O687" s="258" t="n">
        <v>18.49</v>
      </c>
      <c r="P687" s="73" t="n">
        <f aca="false">N687-M687</f>
        <v>8</v>
      </c>
      <c r="Q687" s="242" t="n">
        <f aca="false">P687*O687</f>
        <v>147.92</v>
      </c>
    </row>
    <row r="688" customFormat="false" ht="12.75" hidden="false" customHeight="false" outlineLevel="0" collapsed="false">
      <c r="A688" s="73" t="n">
        <f aca="false">1+A687</f>
        <v>681</v>
      </c>
      <c r="B688" s="73" t="s">
        <v>357</v>
      </c>
      <c r="C688" s="97" t="n">
        <v>39650</v>
      </c>
      <c r="D688" s="207" t="n">
        <v>63.87</v>
      </c>
      <c r="E688" s="260" t="n">
        <v>39620</v>
      </c>
      <c r="F688" s="260" t="n">
        <v>39650</v>
      </c>
      <c r="G688" s="257" t="n">
        <f aca="false">IF(F688&lt;1," ",(((F688-E688)/2)+E688))</f>
        <v>39635</v>
      </c>
      <c r="H688" s="207" t="n">
        <v>975329</v>
      </c>
      <c r="I688" s="207" t="s">
        <v>239</v>
      </c>
      <c r="J688" s="97" t="n">
        <v>39658</v>
      </c>
      <c r="K688" s="243" t="n">
        <f aca="false">(ROUND(IF(F688&lt;1,J688-C688+365/24,J688-G688),0))</f>
        <v>23</v>
      </c>
      <c r="L688" s="126" t="n">
        <f aca="false">+K688*D688</f>
        <v>1469.01</v>
      </c>
      <c r="M688" s="90" t="n">
        <v>39658</v>
      </c>
      <c r="N688" s="90" t="n">
        <v>39666</v>
      </c>
      <c r="O688" s="258" t="n">
        <v>63.87</v>
      </c>
      <c r="P688" s="73" t="n">
        <f aca="false">N688-M688</f>
        <v>8</v>
      </c>
      <c r="Q688" s="242" t="n">
        <f aca="false">P688*O688</f>
        <v>510.96</v>
      </c>
    </row>
    <row r="689" customFormat="false" ht="12.75" hidden="false" customHeight="false" outlineLevel="0" collapsed="false">
      <c r="A689" s="73" t="n">
        <f aca="false">1+A688</f>
        <v>682</v>
      </c>
      <c r="B689" s="73" t="s">
        <v>357</v>
      </c>
      <c r="C689" s="97" t="n">
        <v>39650</v>
      </c>
      <c r="D689" s="207" t="n">
        <v>20.08</v>
      </c>
      <c r="E689" s="260" t="n">
        <v>39620</v>
      </c>
      <c r="F689" s="260" t="n">
        <v>39650</v>
      </c>
      <c r="G689" s="257" t="n">
        <f aca="false">IF(F689&lt;1," ",(((F689-E689)/2)+E689))</f>
        <v>39635</v>
      </c>
      <c r="H689" s="207" t="n">
        <v>975329</v>
      </c>
      <c r="I689" s="207" t="s">
        <v>239</v>
      </c>
      <c r="J689" s="97" t="n">
        <v>39658</v>
      </c>
      <c r="K689" s="243" t="n">
        <f aca="false">(ROUND(IF(F689&lt;1,J689-C689+365/24,J689-G689),0))</f>
        <v>23</v>
      </c>
      <c r="L689" s="126" t="n">
        <f aca="false">+K689*D689</f>
        <v>461.84</v>
      </c>
      <c r="M689" s="90" t="n">
        <v>39658</v>
      </c>
      <c r="N689" s="90" t="n">
        <v>39666</v>
      </c>
      <c r="O689" s="258" t="n">
        <v>20.08</v>
      </c>
      <c r="P689" s="73" t="n">
        <f aca="false">N689-M689</f>
        <v>8</v>
      </c>
      <c r="Q689" s="242" t="n">
        <f aca="false">P689*O689</f>
        <v>160.64</v>
      </c>
    </row>
    <row r="690" customFormat="false" ht="12.75" hidden="false" customHeight="false" outlineLevel="0" collapsed="false">
      <c r="A690" s="73" t="n">
        <f aca="false">1+A689</f>
        <v>683</v>
      </c>
      <c r="B690" s="73" t="s">
        <v>357</v>
      </c>
      <c r="C690" s="97" t="n">
        <v>39652</v>
      </c>
      <c r="D690" s="207" t="n">
        <v>17.05</v>
      </c>
      <c r="E690" s="260" t="n">
        <v>39622</v>
      </c>
      <c r="F690" s="260" t="n">
        <v>39652</v>
      </c>
      <c r="G690" s="257" t="n">
        <f aca="false">IF(F690&lt;1," ",(((F690-E690)/2)+E690))</f>
        <v>39637</v>
      </c>
      <c r="H690" s="207" t="n">
        <v>975881</v>
      </c>
      <c r="I690" s="207" t="s">
        <v>239</v>
      </c>
      <c r="J690" s="97" t="n">
        <v>39660</v>
      </c>
      <c r="K690" s="243" t="n">
        <f aca="false">(ROUND(IF(F690&lt;1,J690-C690+365/24,J690-G690),0))</f>
        <v>23</v>
      </c>
      <c r="L690" s="126" t="n">
        <f aca="false">+K690*D690</f>
        <v>392.15</v>
      </c>
      <c r="M690" s="90" t="n">
        <v>39660</v>
      </c>
      <c r="N690" s="90" t="n">
        <v>39668</v>
      </c>
      <c r="O690" s="258" t="n">
        <v>17.05</v>
      </c>
      <c r="P690" s="73" t="n">
        <f aca="false">N690-M690</f>
        <v>8</v>
      </c>
      <c r="Q690" s="242" t="n">
        <f aca="false">P690*O690</f>
        <v>136.4</v>
      </c>
    </row>
    <row r="691" customFormat="false" ht="12.75" hidden="false" customHeight="false" outlineLevel="0" collapsed="false">
      <c r="A691" s="73" t="n">
        <f aca="false">1+A690</f>
        <v>684</v>
      </c>
      <c r="B691" s="73" t="s">
        <v>357</v>
      </c>
      <c r="C691" s="97" t="n">
        <v>39652</v>
      </c>
      <c r="D691" s="207" t="n">
        <v>19.65</v>
      </c>
      <c r="E691" s="260" t="n">
        <v>39622</v>
      </c>
      <c r="F691" s="260" t="n">
        <v>39652</v>
      </c>
      <c r="G691" s="257" t="n">
        <f aca="false">IF(F691&lt;1," ",(((F691-E691)/2)+E691))</f>
        <v>39637</v>
      </c>
      <c r="H691" s="207" t="n">
        <v>975881</v>
      </c>
      <c r="I691" s="207" t="s">
        <v>239</v>
      </c>
      <c r="J691" s="97" t="n">
        <v>39660</v>
      </c>
      <c r="K691" s="243" t="n">
        <f aca="false">(ROUND(IF(F691&lt;1,J691-C691+365/24,J691-G691),0))</f>
        <v>23</v>
      </c>
      <c r="L691" s="126" t="n">
        <f aca="false">+K691*D691</f>
        <v>451.95</v>
      </c>
      <c r="M691" s="90" t="n">
        <v>39660</v>
      </c>
      <c r="N691" s="90" t="n">
        <v>39668</v>
      </c>
      <c r="O691" s="258" t="n">
        <v>19.65</v>
      </c>
      <c r="P691" s="73" t="n">
        <f aca="false">N691-M691</f>
        <v>8</v>
      </c>
      <c r="Q691" s="242" t="n">
        <f aca="false">P691*O691</f>
        <v>157.2</v>
      </c>
    </row>
    <row r="692" customFormat="false" ht="12.75" hidden="false" customHeight="false" outlineLevel="0" collapsed="false">
      <c r="A692" s="73" t="n">
        <f aca="false">1+A691</f>
        <v>685</v>
      </c>
      <c r="B692" s="73" t="s">
        <v>357</v>
      </c>
      <c r="C692" s="97" t="n">
        <v>39652</v>
      </c>
      <c r="D692" s="207" t="n">
        <v>17.21</v>
      </c>
      <c r="E692" s="260" t="n">
        <v>39622</v>
      </c>
      <c r="F692" s="260" t="n">
        <v>39652</v>
      </c>
      <c r="G692" s="257" t="n">
        <f aca="false">IF(F692&lt;1," ",(((F692-E692)/2)+E692))</f>
        <v>39637</v>
      </c>
      <c r="H692" s="207" t="n">
        <v>975881</v>
      </c>
      <c r="I692" s="207" t="s">
        <v>239</v>
      </c>
      <c r="J692" s="97" t="n">
        <v>39660</v>
      </c>
      <c r="K692" s="243" t="n">
        <f aca="false">(ROUND(IF(F692&lt;1,J692-C692+365/24,J692-G692),0))</f>
        <v>23</v>
      </c>
      <c r="L692" s="126" t="n">
        <f aca="false">+K692*D692</f>
        <v>395.83</v>
      </c>
      <c r="M692" s="90" t="n">
        <v>39660</v>
      </c>
      <c r="N692" s="90" t="n">
        <v>39668</v>
      </c>
      <c r="O692" s="258" t="n">
        <v>17.21</v>
      </c>
      <c r="P692" s="73" t="n">
        <f aca="false">N692-M692</f>
        <v>8</v>
      </c>
      <c r="Q692" s="242" t="n">
        <f aca="false">P692*O692</f>
        <v>137.68</v>
      </c>
    </row>
    <row r="693" customFormat="false" ht="12.75" hidden="false" customHeight="false" outlineLevel="0" collapsed="false">
      <c r="A693" s="73" t="n">
        <f aca="false">1+A692</f>
        <v>686</v>
      </c>
      <c r="B693" s="73" t="s">
        <v>357</v>
      </c>
      <c r="C693" s="97" t="n">
        <v>39653</v>
      </c>
      <c r="D693" s="259" t="n">
        <v>6948.5</v>
      </c>
      <c r="E693" s="260" t="n">
        <v>39623</v>
      </c>
      <c r="F693" s="260" t="n">
        <v>39653</v>
      </c>
      <c r="G693" s="257" t="n">
        <f aca="false">IF(F693&lt;1," ",(((F693-E693)/2)+E693))</f>
        <v>39638</v>
      </c>
      <c r="H693" s="207" t="n">
        <v>976198</v>
      </c>
      <c r="I693" s="207" t="s">
        <v>239</v>
      </c>
      <c r="J693" s="97" t="n">
        <v>39661</v>
      </c>
      <c r="K693" s="243" t="n">
        <f aca="false">(ROUND(IF(F693&lt;1,J693-C693+365/24,J693-G693),0))</f>
        <v>23</v>
      </c>
      <c r="L693" s="126" t="n">
        <f aca="false">+K693*D693</f>
        <v>159815.5</v>
      </c>
      <c r="M693" s="90" t="n">
        <v>39661</v>
      </c>
      <c r="N693" s="90" t="n">
        <v>39666</v>
      </c>
      <c r="O693" s="258" t="n">
        <v>6948.5</v>
      </c>
      <c r="P693" s="73" t="n">
        <f aca="false">N693-M693</f>
        <v>5</v>
      </c>
      <c r="Q693" s="242" t="n">
        <f aca="false">P693*O693</f>
        <v>34742.5</v>
      </c>
    </row>
    <row r="694" customFormat="false" ht="12.75" hidden="false" customHeight="false" outlineLevel="0" collapsed="false">
      <c r="A694" s="73" t="n">
        <f aca="false">1+A693</f>
        <v>687</v>
      </c>
      <c r="B694" s="73" t="s">
        <v>357</v>
      </c>
      <c r="C694" s="97" t="n">
        <v>39659</v>
      </c>
      <c r="D694" s="207" t="n">
        <v>44.51</v>
      </c>
      <c r="E694" s="260" t="n">
        <v>39629</v>
      </c>
      <c r="F694" s="260" t="n">
        <v>39659</v>
      </c>
      <c r="G694" s="257" t="n">
        <f aca="false">IF(F694&lt;1," ",(((F694-E694)/2)+E694))</f>
        <v>39644</v>
      </c>
      <c r="H694" s="207" t="n">
        <v>977210</v>
      </c>
      <c r="I694" s="207" t="s">
        <v>239</v>
      </c>
      <c r="J694" s="97" t="n">
        <v>39666</v>
      </c>
      <c r="K694" s="243" t="n">
        <f aca="false">(ROUND(IF(F694&lt;1,J694-C694+365/24,J694-G694),0))</f>
        <v>22</v>
      </c>
      <c r="L694" s="126" t="n">
        <f aca="false">+K694*D694</f>
        <v>979.22</v>
      </c>
      <c r="M694" s="90" t="n">
        <v>39666</v>
      </c>
      <c r="N694" s="90" t="n">
        <v>39675</v>
      </c>
      <c r="O694" s="258" t="n">
        <v>44.51</v>
      </c>
      <c r="P694" s="73" t="n">
        <f aca="false">N694-M694</f>
        <v>9</v>
      </c>
      <c r="Q694" s="242" t="n">
        <f aca="false">P694*O694</f>
        <v>400.59</v>
      </c>
    </row>
    <row r="695" customFormat="false" ht="12.75" hidden="false" customHeight="false" outlineLevel="0" collapsed="false">
      <c r="A695" s="73" t="n">
        <f aca="false">1+A694</f>
        <v>688</v>
      </c>
      <c r="B695" s="73" t="s">
        <v>357</v>
      </c>
      <c r="C695" s="97" t="n">
        <v>39659</v>
      </c>
      <c r="D695" s="207" t="n">
        <v>16.94</v>
      </c>
      <c r="E695" s="260" t="n">
        <v>39629</v>
      </c>
      <c r="F695" s="260" t="n">
        <v>39659</v>
      </c>
      <c r="G695" s="257" t="n">
        <f aca="false">IF(F695&lt;1," ",(((F695-E695)/2)+E695))</f>
        <v>39644</v>
      </c>
      <c r="H695" s="207" t="n">
        <v>977210</v>
      </c>
      <c r="I695" s="207" t="s">
        <v>239</v>
      </c>
      <c r="J695" s="97" t="n">
        <v>39666</v>
      </c>
      <c r="K695" s="243" t="n">
        <f aca="false">(ROUND(IF(F695&lt;1,J695-C695+365/24,J695-G695),0))</f>
        <v>22</v>
      </c>
      <c r="L695" s="126" t="n">
        <f aca="false">+K695*D695</f>
        <v>372.68</v>
      </c>
      <c r="M695" s="90" t="n">
        <v>39666</v>
      </c>
      <c r="N695" s="90" t="n">
        <v>39675</v>
      </c>
      <c r="O695" s="258" t="n">
        <v>16.94</v>
      </c>
      <c r="P695" s="73" t="n">
        <f aca="false">N695-M695</f>
        <v>9</v>
      </c>
      <c r="Q695" s="242" t="n">
        <f aca="false">P695*O695</f>
        <v>152.46</v>
      </c>
    </row>
    <row r="696" customFormat="false" ht="12.75" hidden="false" customHeight="false" outlineLevel="0" collapsed="false">
      <c r="A696" s="73" t="n">
        <f aca="false">1+A695</f>
        <v>689</v>
      </c>
      <c r="B696" s="73" t="s">
        <v>357</v>
      </c>
      <c r="C696" s="97" t="n">
        <v>39657</v>
      </c>
      <c r="D696" s="207" t="n">
        <v>17.29</v>
      </c>
      <c r="E696" s="260" t="n">
        <v>39627</v>
      </c>
      <c r="F696" s="260" t="n">
        <v>39657</v>
      </c>
      <c r="G696" s="257" t="n">
        <f aca="false">IF(F696&lt;1," ",(((F696-E696)/2)+E696))</f>
        <v>39642</v>
      </c>
      <c r="H696" s="207" t="n">
        <v>977210</v>
      </c>
      <c r="I696" s="207" t="s">
        <v>239</v>
      </c>
      <c r="J696" s="97" t="n">
        <v>39666</v>
      </c>
      <c r="K696" s="243" t="n">
        <f aca="false">(ROUND(IF(F696&lt;1,J696-C696+365/24,J696-G696),0))</f>
        <v>24</v>
      </c>
      <c r="L696" s="126" t="n">
        <f aca="false">+K696*D696</f>
        <v>414.96</v>
      </c>
      <c r="M696" s="90" t="n">
        <v>39666</v>
      </c>
      <c r="N696" s="90" t="n">
        <v>39675</v>
      </c>
      <c r="O696" s="258" t="n">
        <v>17.29</v>
      </c>
      <c r="P696" s="73" t="n">
        <f aca="false">N696-M696</f>
        <v>9</v>
      </c>
      <c r="Q696" s="242" t="n">
        <f aca="false">P696*O696</f>
        <v>155.61</v>
      </c>
    </row>
    <row r="697" customFormat="false" ht="12.75" hidden="false" customHeight="false" outlineLevel="0" collapsed="false">
      <c r="A697" s="73" t="n">
        <f aca="false">1+A696</f>
        <v>690</v>
      </c>
      <c r="B697" s="73" t="s">
        <v>357</v>
      </c>
      <c r="C697" s="97" t="n">
        <v>39655</v>
      </c>
      <c r="D697" s="207" t="n">
        <v>16.93</v>
      </c>
      <c r="E697" s="260" t="n">
        <v>39625</v>
      </c>
      <c r="F697" s="260" t="n">
        <v>39655</v>
      </c>
      <c r="G697" s="257" t="n">
        <f aca="false">IF(F697&lt;1," ",(((F697-E697)/2)+E697))</f>
        <v>39640</v>
      </c>
      <c r="H697" s="207" t="n">
        <v>977210</v>
      </c>
      <c r="I697" s="207" t="s">
        <v>239</v>
      </c>
      <c r="J697" s="97" t="n">
        <v>39666</v>
      </c>
      <c r="K697" s="243" t="n">
        <f aca="false">(ROUND(IF(F697&lt;1,J697-C697+365/24,J697-G697),0))</f>
        <v>26</v>
      </c>
      <c r="L697" s="126" t="n">
        <f aca="false">+K697*D697</f>
        <v>440.18</v>
      </c>
      <c r="M697" s="90" t="n">
        <v>39666</v>
      </c>
      <c r="N697" s="90" t="n">
        <v>39675</v>
      </c>
      <c r="O697" s="258" t="n">
        <v>16.93</v>
      </c>
      <c r="P697" s="73" t="n">
        <f aca="false">N697-M697</f>
        <v>9</v>
      </c>
      <c r="Q697" s="242" t="n">
        <f aca="false">P697*O697</f>
        <v>152.37</v>
      </c>
    </row>
    <row r="698" customFormat="false" ht="12.75" hidden="false" customHeight="false" outlineLevel="0" collapsed="false">
      <c r="A698" s="73" t="n">
        <f aca="false">1+A697</f>
        <v>691</v>
      </c>
      <c r="B698" s="73" t="s">
        <v>357</v>
      </c>
      <c r="C698" s="97" t="n">
        <v>39658</v>
      </c>
      <c r="D698" s="207" t="n">
        <v>21.24</v>
      </c>
      <c r="E698" s="260" t="n">
        <v>39628</v>
      </c>
      <c r="F698" s="260" t="n">
        <v>39658</v>
      </c>
      <c r="G698" s="257" t="n">
        <f aca="false">IF(F698&lt;1," ",(((F698-E698)/2)+E698))</f>
        <v>39643</v>
      </c>
      <c r="H698" s="207" t="n">
        <v>977210</v>
      </c>
      <c r="I698" s="207" t="s">
        <v>239</v>
      </c>
      <c r="J698" s="97" t="n">
        <v>39666</v>
      </c>
      <c r="K698" s="243" t="n">
        <f aca="false">(ROUND(IF(F698&lt;1,J698-C698+365/24,J698-G698),0))</f>
        <v>23</v>
      </c>
      <c r="L698" s="126" t="n">
        <f aca="false">+K698*D698</f>
        <v>488.52</v>
      </c>
      <c r="M698" s="90" t="n">
        <v>39666</v>
      </c>
      <c r="N698" s="90" t="n">
        <v>39675</v>
      </c>
      <c r="O698" s="258" t="n">
        <v>21.24</v>
      </c>
      <c r="P698" s="73" t="n">
        <f aca="false">N698-M698</f>
        <v>9</v>
      </c>
      <c r="Q698" s="242" t="n">
        <f aca="false">P698*O698</f>
        <v>191.16</v>
      </c>
    </row>
    <row r="699" customFormat="false" ht="12.75" hidden="false" customHeight="false" outlineLevel="0" collapsed="false">
      <c r="A699" s="73" t="n">
        <f aca="false">1+A698</f>
        <v>692</v>
      </c>
      <c r="B699" s="73" t="s">
        <v>357</v>
      </c>
      <c r="C699" s="97" t="n">
        <v>39658</v>
      </c>
      <c r="D699" s="207" t="n">
        <v>25.25</v>
      </c>
      <c r="E699" s="260" t="n">
        <v>39628</v>
      </c>
      <c r="F699" s="260" t="n">
        <v>39658</v>
      </c>
      <c r="G699" s="257" t="n">
        <f aca="false">IF(F699&lt;1," ",(((F699-E699)/2)+E699))</f>
        <v>39643</v>
      </c>
      <c r="H699" s="207" t="n">
        <v>977210</v>
      </c>
      <c r="I699" s="207" t="s">
        <v>239</v>
      </c>
      <c r="J699" s="97" t="n">
        <v>39666</v>
      </c>
      <c r="K699" s="243" t="n">
        <f aca="false">(ROUND(IF(F699&lt;1,J699-C699+365/24,J699-G699),0))</f>
        <v>23</v>
      </c>
      <c r="L699" s="126" t="n">
        <f aca="false">+K699*D699</f>
        <v>580.75</v>
      </c>
      <c r="M699" s="90" t="n">
        <v>39666</v>
      </c>
      <c r="N699" s="90" t="n">
        <v>39675</v>
      </c>
      <c r="O699" s="258" t="n">
        <v>25.25</v>
      </c>
      <c r="P699" s="73" t="n">
        <f aca="false">N699-M699</f>
        <v>9</v>
      </c>
      <c r="Q699" s="242" t="n">
        <f aca="false">P699*O699</f>
        <v>227.25</v>
      </c>
    </row>
    <row r="700" customFormat="false" ht="12.75" hidden="false" customHeight="false" outlineLevel="0" collapsed="false">
      <c r="A700" s="73" t="n">
        <f aca="false">1+A699</f>
        <v>693</v>
      </c>
      <c r="B700" s="73" t="s">
        <v>357</v>
      </c>
      <c r="C700" s="97" t="n">
        <v>39657</v>
      </c>
      <c r="D700" s="207" t="n">
        <v>18.21</v>
      </c>
      <c r="E700" s="260" t="n">
        <v>39627</v>
      </c>
      <c r="F700" s="260" t="n">
        <v>39657</v>
      </c>
      <c r="G700" s="257" t="n">
        <f aca="false">IF(F700&lt;1," ",(((F700-E700)/2)+E700))</f>
        <v>39642</v>
      </c>
      <c r="H700" s="207" t="n">
        <v>977210</v>
      </c>
      <c r="I700" s="207" t="s">
        <v>239</v>
      </c>
      <c r="J700" s="97" t="n">
        <v>39666</v>
      </c>
      <c r="K700" s="243" t="n">
        <f aca="false">(ROUND(IF(F700&lt;1,J700-C700+365/24,J700-G700),0))</f>
        <v>24</v>
      </c>
      <c r="L700" s="126" t="n">
        <f aca="false">+K700*D700</f>
        <v>437.04</v>
      </c>
      <c r="M700" s="90" t="n">
        <v>39666</v>
      </c>
      <c r="N700" s="90" t="n">
        <v>39675</v>
      </c>
      <c r="O700" s="258" t="n">
        <v>18.21</v>
      </c>
      <c r="P700" s="73" t="n">
        <f aca="false">N700-M700</f>
        <v>9</v>
      </c>
      <c r="Q700" s="242" t="n">
        <f aca="false">P700*O700</f>
        <v>163.89</v>
      </c>
    </row>
    <row r="701" customFormat="false" ht="12.75" hidden="false" customHeight="false" outlineLevel="0" collapsed="false">
      <c r="A701" s="73" t="n">
        <f aca="false">1+A700</f>
        <v>694</v>
      </c>
      <c r="B701" s="73" t="s">
        <v>357</v>
      </c>
      <c r="C701" s="97" t="n">
        <v>39658</v>
      </c>
      <c r="D701" s="207" t="n">
        <v>17.09</v>
      </c>
      <c r="E701" s="260" t="n">
        <v>39628</v>
      </c>
      <c r="F701" s="260" t="n">
        <v>39658</v>
      </c>
      <c r="G701" s="257" t="n">
        <f aca="false">IF(F701&lt;1," ",(((F701-E701)/2)+E701))</f>
        <v>39643</v>
      </c>
      <c r="H701" s="207" t="n">
        <v>977210</v>
      </c>
      <c r="I701" s="207" t="s">
        <v>239</v>
      </c>
      <c r="J701" s="97" t="n">
        <v>39666</v>
      </c>
      <c r="K701" s="243" t="n">
        <f aca="false">(ROUND(IF(F701&lt;1,J701-C701+365/24,J701-G701),0))</f>
        <v>23</v>
      </c>
      <c r="L701" s="126" t="n">
        <f aca="false">+K701*D701</f>
        <v>393.07</v>
      </c>
      <c r="M701" s="90" t="n">
        <v>39666</v>
      </c>
      <c r="N701" s="90" t="n">
        <v>39675</v>
      </c>
      <c r="O701" s="258" t="n">
        <v>17.09</v>
      </c>
      <c r="P701" s="73" t="n">
        <f aca="false">N701-M701</f>
        <v>9</v>
      </c>
      <c r="Q701" s="242" t="n">
        <f aca="false">P701*O701</f>
        <v>153.81</v>
      </c>
    </row>
    <row r="702" customFormat="false" ht="12.75" hidden="false" customHeight="false" outlineLevel="0" collapsed="false">
      <c r="A702" s="73" t="n">
        <f aca="false">1+A701</f>
        <v>695</v>
      </c>
      <c r="B702" s="73" t="s">
        <v>357</v>
      </c>
      <c r="C702" s="97" t="n">
        <v>39655</v>
      </c>
      <c r="D702" s="207" t="n">
        <v>16.75</v>
      </c>
      <c r="E702" s="260" t="n">
        <v>39625</v>
      </c>
      <c r="F702" s="260" t="n">
        <v>39655</v>
      </c>
      <c r="G702" s="257" t="n">
        <f aca="false">IF(F702&lt;1," ",(((F702-E702)/2)+E702))</f>
        <v>39640</v>
      </c>
      <c r="H702" s="207" t="n">
        <v>977210</v>
      </c>
      <c r="I702" s="207" t="s">
        <v>239</v>
      </c>
      <c r="J702" s="97" t="n">
        <v>39666</v>
      </c>
      <c r="K702" s="243" t="n">
        <f aca="false">(ROUND(IF(F702&lt;1,J702-C702+365/24,J702-G702),0))</f>
        <v>26</v>
      </c>
      <c r="L702" s="126" t="n">
        <f aca="false">+K702*D702</f>
        <v>435.5</v>
      </c>
      <c r="M702" s="90" t="n">
        <v>39666</v>
      </c>
      <c r="N702" s="90" t="n">
        <v>39675</v>
      </c>
      <c r="O702" s="258" t="n">
        <v>16.75</v>
      </c>
      <c r="P702" s="73" t="n">
        <f aca="false">N702-M702</f>
        <v>9</v>
      </c>
      <c r="Q702" s="242" t="n">
        <f aca="false">P702*O702</f>
        <v>150.75</v>
      </c>
    </row>
    <row r="703" customFormat="false" ht="12.75" hidden="false" customHeight="false" outlineLevel="0" collapsed="false">
      <c r="A703" s="73" t="n">
        <f aca="false">1+A702</f>
        <v>696</v>
      </c>
      <c r="B703" s="73" t="s">
        <v>357</v>
      </c>
      <c r="C703" s="97" t="n">
        <v>39659</v>
      </c>
      <c r="D703" s="207" t="n">
        <v>41.92</v>
      </c>
      <c r="E703" s="260" t="n">
        <v>39629</v>
      </c>
      <c r="F703" s="260" t="n">
        <v>39659</v>
      </c>
      <c r="G703" s="257" t="n">
        <f aca="false">IF(F703&lt;1," ",(((F703-E703)/2)+E703))</f>
        <v>39644</v>
      </c>
      <c r="H703" s="207" t="n">
        <v>977210</v>
      </c>
      <c r="I703" s="207" t="s">
        <v>239</v>
      </c>
      <c r="J703" s="97" t="n">
        <v>39666</v>
      </c>
      <c r="K703" s="243" t="n">
        <f aca="false">(ROUND(IF(F703&lt;1,J703-C703+365/24,J703-G703),0))</f>
        <v>22</v>
      </c>
      <c r="L703" s="126" t="n">
        <f aca="false">+K703*D703</f>
        <v>922.24</v>
      </c>
      <c r="M703" s="90" t="n">
        <v>39666</v>
      </c>
      <c r="N703" s="90" t="n">
        <v>39675</v>
      </c>
      <c r="O703" s="258" t="n">
        <v>41.92</v>
      </c>
      <c r="P703" s="73" t="n">
        <f aca="false">N703-M703</f>
        <v>9</v>
      </c>
      <c r="Q703" s="242" t="n">
        <f aca="false">P703*O703</f>
        <v>377.28</v>
      </c>
    </row>
    <row r="704" customFormat="false" ht="12.75" hidden="false" customHeight="false" outlineLevel="0" collapsed="false">
      <c r="A704" s="73" t="n">
        <f aca="false">1+A703</f>
        <v>697</v>
      </c>
      <c r="B704" s="73" t="s">
        <v>357</v>
      </c>
      <c r="C704" s="97" t="n">
        <v>39657</v>
      </c>
      <c r="D704" s="207" t="n">
        <v>24.1</v>
      </c>
      <c r="E704" s="260" t="n">
        <v>39627</v>
      </c>
      <c r="F704" s="260" t="n">
        <v>39657</v>
      </c>
      <c r="G704" s="257" t="n">
        <f aca="false">IF(F704&lt;1," ",(((F704-E704)/2)+E704))</f>
        <v>39642</v>
      </c>
      <c r="H704" s="207" t="n">
        <v>977210</v>
      </c>
      <c r="I704" s="207" t="s">
        <v>239</v>
      </c>
      <c r="J704" s="97" t="n">
        <v>39666</v>
      </c>
      <c r="K704" s="243" t="n">
        <f aca="false">(ROUND(IF(F704&lt;1,J704-C704+365/24,J704-G704),0))</f>
        <v>24</v>
      </c>
      <c r="L704" s="126" t="n">
        <f aca="false">+K704*D704</f>
        <v>578.4</v>
      </c>
      <c r="M704" s="90" t="n">
        <v>39666</v>
      </c>
      <c r="N704" s="90" t="n">
        <v>39675</v>
      </c>
      <c r="O704" s="258" t="n">
        <v>24.1</v>
      </c>
      <c r="P704" s="73" t="n">
        <f aca="false">N704-M704</f>
        <v>9</v>
      </c>
      <c r="Q704" s="242" t="n">
        <f aca="false">P704*O704</f>
        <v>216.9</v>
      </c>
    </row>
    <row r="705" customFormat="false" ht="12.75" hidden="false" customHeight="false" outlineLevel="0" collapsed="false">
      <c r="A705" s="73" t="n">
        <f aca="false">1+A704</f>
        <v>698</v>
      </c>
      <c r="B705" s="73" t="s">
        <v>357</v>
      </c>
      <c r="C705" s="97" t="n">
        <v>39657</v>
      </c>
      <c r="D705" s="207" t="n">
        <v>17.25</v>
      </c>
      <c r="E705" s="260" t="n">
        <v>39627</v>
      </c>
      <c r="F705" s="260" t="n">
        <v>39657</v>
      </c>
      <c r="G705" s="257" t="n">
        <f aca="false">IF(F705&lt;1," ",(((F705-E705)/2)+E705))</f>
        <v>39642</v>
      </c>
      <c r="H705" s="207" t="n">
        <v>977210</v>
      </c>
      <c r="I705" s="207" t="s">
        <v>239</v>
      </c>
      <c r="J705" s="97" t="n">
        <v>39666</v>
      </c>
      <c r="K705" s="243" t="n">
        <f aca="false">(ROUND(IF(F705&lt;1,J705-C705+365/24,J705-G705),0))</f>
        <v>24</v>
      </c>
      <c r="L705" s="126" t="n">
        <f aca="false">+K705*D705</f>
        <v>414</v>
      </c>
      <c r="M705" s="90" t="n">
        <v>39666</v>
      </c>
      <c r="N705" s="90" t="n">
        <v>39675</v>
      </c>
      <c r="O705" s="258" t="n">
        <v>17.25</v>
      </c>
      <c r="P705" s="73" t="n">
        <f aca="false">N705-M705</f>
        <v>9</v>
      </c>
      <c r="Q705" s="242" t="n">
        <f aca="false">P705*O705</f>
        <v>155.25</v>
      </c>
    </row>
    <row r="706" customFormat="false" ht="12.75" hidden="false" customHeight="false" outlineLevel="0" collapsed="false">
      <c r="A706" s="73" t="n">
        <f aca="false">1+A705</f>
        <v>699</v>
      </c>
      <c r="B706" s="73" t="s">
        <v>357</v>
      </c>
      <c r="C706" s="97" t="n">
        <v>39660</v>
      </c>
      <c r="D706" s="207" t="n">
        <v>16.96</v>
      </c>
      <c r="E706" s="260" t="n">
        <v>39629</v>
      </c>
      <c r="F706" s="260" t="n">
        <v>39660</v>
      </c>
      <c r="G706" s="257" t="n">
        <f aca="false">IF(F706&lt;1," ",(((F706-E706)/2)+E706))</f>
        <v>39644.5</v>
      </c>
      <c r="H706" s="207" t="n">
        <v>978017</v>
      </c>
      <c r="I706" s="207" t="s">
        <v>239</v>
      </c>
      <c r="J706" s="97" t="n">
        <v>39671</v>
      </c>
      <c r="K706" s="243" t="n">
        <f aca="false">(ROUND(IF(F706&lt;1,J706-C706+365/24,J706-G706),0))</f>
        <v>27</v>
      </c>
      <c r="L706" s="126" t="n">
        <f aca="false">+K706*D706</f>
        <v>457.92</v>
      </c>
      <c r="M706" s="90" t="n">
        <v>39671</v>
      </c>
      <c r="N706" s="90" t="n">
        <v>39679</v>
      </c>
      <c r="O706" s="258" t="n">
        <v>16.96</v>
      </c>
      <c r="P706" s="73" t="n">
        <f aca="false">N706-M706</f>
        <v>8</v>
      </c>
      <c r="Q706" s="242" t="n">
        <f aca="false">P706*O706</f>
        <v>135.68</v>
      </c>
    </row>
    <row r="707" customFormat="false" ht="12.75" hidden="false" customHeight="false" outlineLevel="0" collapsed="false">
      <c r="A707" s="73" t="n">
        <f aca="false">1+A706</f>
        <v>700</v>
      </c>
      <c r="B707" s="73" t="s">
        <v>357</v>
      </c>
      <c r="C707" s="97" t="n">
        <v>39665</v>
      </c>
      <c r="D707" s="207" t="n">
        <v>29.14</v>
      </c>
      <c r="E707" s="260" t="n">
        <v>39634</v>
      </c>
      <c r="F707" s="260" t="n">
        <v>39665</v>
      </c>
      <c r="G707" s="257" t="n">
        <f aca="false">IF(F707&lt;1," ",(((F707-E707)/2)+E707))</f>
        <v>39649.5</v>
      </c>
      <c r="H707" s="207" t="n">
        <v>978822</v>
      </c>
      <c r="I707" s="207" t="s">
        <v>239</v>
      </c>
      <c r="J707" s="97" t="n">
        <v>39674</v>
      </c>
      <c r="K707" s="243" t="n">
        <f aca="false">(ROUND(IF(F707&lt;1,J707-C707+365/24,J707-G707),0))</f>
        <v>25</v>
      </c>
      <c r="L707" s="126" t="n">
        <f aca="false">+K707*D707</f>
        <v>728.5</v>
      </c>
      <c r="M707" s="90" t="n">
        <v>39674</v>
      </c>
      <c r="N707" s="90" t="n">
        <v>39682</v>
      </c>
      <c r="O707" s="258" t="n">
        <v>29.14</v>
      </c>
      <c r="P707" s="73" t="n">
        <f aca="false">N707-M707</f>
        <v>8</v>
      </c>
      <c r="Q707" s="242" t="n">
        <f aca="false">P707*O707</f>
        <v>233.12</v>
      </c>
    </row>
    <row r="708" customFormat="false" ht="12.75" hidden="false" customHeight="false" outlineLevel="0" collapsed="false">
      <c r="A708" s="73" t="n">
        <f aca="false">1+A707</f>
        <v>701</v>
      </c>
      <c r="B708" s="73" t="s">
        <v>357</v>
      </c>
      <c r="C708" s="97" t="n">
        <v>39667</v>
      </c>
      <c r="D708" s="207" t="n">
        <v>29.14</v>
      </c>
      <c r="E708" s="260" t="n">
        <v>39636</v>
      </c>
      <c r="F708" s="260" t="n">
        <v>39667</v>
      </c>
      <c r="G708" s="257" t="n">
        <f aca="false">IF(F708&lt;1," ",(((F708-E708)/2)+E708))</f>
        <v>39651.5</v>
      </c>
      <c r="H708" s="207" t="n">
        <v>978822</v>
      </c>
      <c r="I708" s="207" t="s">
        <v>239</v>
      </c>
      <c r="J708" s="97" t="n">
        <v>39674</v>
      </c>
      <c r="K708" s="243" t="n">
        <f aca="false">(ROUND(IF(F708&lt;1,J708-C708+365/24,J708-G708),0))</f>
        <v>23</v>
      </c>
      <c r="L708" s="126" t="n">
        <f aca="false">+K708*D708</f>
        <v>670.22</v>
      </c>
      <c r="M708" s="90" t="n">
        <v>39674</v>
      </c>
      <c r="N708" s="90" t="n">
        <v>39682</v>
      </c>
      <c r="O708" s="258" t="n">
        <v>29.14</v>
      </c>
      <c r="P708" s="73" t="n">
        <f aca="false">N708-M708</f>
        <v>8</v>
      </c>
      <c r="Q708" s="242" t="n">
        <f aca="false">P708*O708</f>
        <v>233.12</v>
      </c>
    </row>
    <row r="709" customFormat="false" ht="12.75" hidden="false" customHeight="false" outlineLevel="0" collapsed="false">
      <c r="A709" s="73" t="n">
        <f aca="false">1+A708</f>
        <v>702</v>
      </c>
      <c r="B709" s="73" t="s">
        <v>357</v>
      </c>
      <c r="C709" s="97" t="n">
        <v>39667</v>
      </c>
      <c r="D709" s="207" t="n">
        <v>46.66</v>
      </c>
      <c r="E709" s="260" t="n">
        <v>39636</v>
      </c>
      <c r="F709" s="260" t="n">
        <v>39667</v>
      </c>
      <c r="G709" s="257" t="n">
        <f aca="false">IF(F709&lt;1," ",(((F709-E709)/2)+E709))</f>
        <v>39651.5</v>
      </c>
      <c r="H709" s="207" t="n">
        <v>978822</v>
      </c>
      <c r="I709" s="207" t="s">
        <v>239</v>
      </c>
      <c r="J709" s="97" t="n">
        <v>39674</v>
      </c>
      <c r="K709" s="243" t="n">
        <f aca="false">(ROUND(IF(F709&lt;1,J709-C709+365/24,J709-G709),0))</f>
        <v>23</v>
      </c>
      <c r="L709" s="126" t="n">
        <f aca="false">+K709*D709</f>
        <v>1073.18</v>
      </c>
      <c r="M709" s="90" t="n">
        <v>39674</v>
      </c>
      <c r="N709" s="90" t="n">
        <v>39682</v>
      </c>
      <c r="O709" s="258" t="n">
        <v>46.66</v>
      </c>
      <c r="P709" s="73" t="n">
        <f aca="false">N709-M709</f>
        <v>8</v>
      </c>
      <c r="Q709" s="242" t="n">
        <f aca="false">P709*O709</f>
        <v>373.28</v>
      </c>
    </row>
    <row r="710" customFormat="false" ht="12.75" hidden="false" customHeight="false" outlineLevel="0" collapsed="false">
      <c r="A710" s="73" t="n">
        <f aca="false">1+A709</f>
        <v>703</v>
      </c>
      <c r="B710" s="73" t="s">
        <v>357</v>
      </c>
      <c r="C710" s="97" t="n">
        <v>39666</v>
      </c>
      <c r="D710" s="207" t="n">
        <v>27.41</v>
      </c>
      <c r="E710" s="260" t="n">
        <v>39635</v>
      </c>
      <c r="F710" s="260" t="n">
        <v>39666</v>
      </c>
      <c r="G710" s="257" t="n">
        <f aca="false">IF(F710&lt;1," ",(((F710-E710)/2)+E710))</f>
        <v>39650.5</v>
      </c>
      <c r="H710" s="207" t="n">
        <v>978822</v>
      </c>
      <c r="I710" s="207" t="s">
        <v>239</v>
      </c>
      <c r="J710" s="97" t="n">
        <v>39674</v>
      </c>
      <c r="K710" s="243" t="n">
        <f aca="false">(ROUND(IF(F710&lt;1,J710-C710+365/24,J710-G710),0))</f>
        <v>24</v>
      </c>
      <c r="L710" s="126" t="n">
        <f aca="false">+K710*D710</f>
        <v>657.84</v>
      </c>
      <c r="M710" s="90" t="n">
        <v>39674</v>
      </c>
      <c r="N710" s="90" t="n">
        <v>39682</v>
      </c>
      <c r="O710" s="258" t="n">
        <v>27.41</v>
      </c>
      <c r="P710" s="73" t="n">
        <f aca="false">N710-M710</f>
        <v>8</v>
      </c>
      <c r="Q710" s="242" t="n">
        <f aca="false">P710*O710</f>
        <v>219.28</v>
      </c>
    </row>
    <row r="711" customFormat="false" ht="12.75" hidden="false" customHeight="false" outlineLevel="0" collapsed="false">
      <c r="A711" s="73" t="n">
        <f aca="false">1+A710</f>
        <v>704</v>
      </c>
      <c r="B711" s="73" t="s">
        <v>357</v>
      </c>
      <c r="C711" s="97" t="n">
        <v>39667</v>
      </c>
      <c r="D711" s="207" t="n">
        <v>24.1</v>
      </c>
      <c r="E711" s="260" t="n">
        <v>39636</v>
      </c>
      <c r="F711" s="260" t="n">
        <v>39667</v>
      </c>
      <c r="G711" s="257" t="n">
        <f aca="false">IF(F711&lt;1," ",(((F711-E711)/2)+E711))</f>
        <v>39651.5</v>
      </c>
      <c r="H711" s="207" t="n">
        <v>978822</v>
      </c>
      <c r="I711" s="207" t="s">
        <v>239</v>
      </c>
      <c r="J711" s="97" t="n">
        <v>39674</v>
      </c>
      <c r="K711" s="243" t="n">
        <f aca="false">(ROUND(IF(F711&lt;1,J711-C711+365/24,J711-G711),0))</f>
        <v>23</v>
      </c>
      <c r="L711" s="126" t="n">
        <f aca="false">+K711*D711</f>
        <v>554.3</v>
      </c>
      <c r="M711" s="90" t="n">
        <v>39674</v>
      </c>
      <c r="N711" s="90" t="n">
        <v>39682</v>
      </c>
      <c r="O711" s="258" t="n">
        <v>24.1</v>
      </c>
      <c r="P711" s="73" t="n">
        <f aca="false">N711-M711</f>
        <v>8</v>
      </c>
      <c r="Q711" s="242" t="n">
        <f aca="false">P711*O711</f>
        <v>192.8</v>
      </c>
    </row>
    <row r="712" customFormat="false" ht="12.75" hidden="false" customHeight="false" outlineLevel="0" collapsed="false">
      <c r="A712" s="73" t="n">
        <f aca="false">1+A711</f>
        <v>705</v>
      </c>
      <c r="B712" s="73" t="s">
        <v>357</v>
      </c>
      <c r="C712" s="97" t="n">
        <v>39671</v>
      </c>
      <c r="D712" s="207" t="n">
        <v>19.51</v>
      </c>
      <c r="E712" s="260" t="n">
        <v>39640</v>
      </c>
      <c r="F712" s="260" t="n">
        <v>39671</v>
      </c>
      <c r="G712" s="257" t="n">
        <f aca="false">IF(F712&lt;1," ",(((F712-E712)/2)+E712))</f>
        <v>39655.5</v>
      </c>
      <c r="H712" s="207" t="n">
        <v>979492</v>
      </c>
      <c r="I712" s="207" t="s">
        <v>239</v>
      </c>
      <c r="J712" s="97" t="n">
        <v>39678</v>
      </c>
      <c r="K712" s="243" t="n">
        <f aca="false">(ROUND(IF(F712&lt;1,J712-C712+365/24,J712-G712),0))</f>
        <v>23</v>
      </c>
      <c r="L712" s="126" t="n">
        <f aca="false">+K712*D712</f>
        <v>448.73</v>
      </c>
      <c r="M712" s="90" t="n">
        <v>39678</v>
      </c>
      <c r="N712" s="90" t="n">
        <v>39688</v>
      </c>
      <c r="O712" s="258" t="n">
        <v>19.51</v>
      </c>
      <c r="P712" s="73" t="n">
        <f aca="false">N712-M712</f>
        <v>10</v>
      </c>
      <c r="Q712" s="242" t="n">
        <f aca="false">P712*O712</f>
        <v>195.1</v>
      </c>
    </row>
    <row r="713" customFormat="false" ht="12.75" hidden="false" customHeight="false" outlineLevel="0" collapsed="false">
      <c r="A713" s="73" t="n">
        <f aca="false">1+A712</f>
        <v>706</v>
      </c>
      <c r="B713" s="73" t="s">
        <v>357</v>
      </c>
      <c r="C713" s="97" t="n">
        <v>39658</v>
      </c>
      <c r="D713" s="207" t="n">
        <v>124.8</v>
      </c>
      <c r="E713" s="260" t="n">
        <v>39628</v>
      </c>
      <c r="F713" s="260" t="n">
        <v>39658</v>
      </c>
      <c r="G713" s="257" t="n">
        <f aca="false">IF(F713&lt;1," ",(((F713-E713)/2)+E713))</f>
        <v>39643</v>
      </c>
      <c r="H713" s="207" t="n">
        <v>980490</v>
      </c>
      <c r="I713" s="207" t="s">
        <v>239</v>
      </c>
      <c r="J713" s="97" t="n">
        <v>39681</v>
      </c>
      <c r="K713" s="243" t="n">
        <f aca="false">(ROUND(IF(F713&lt;1,J713-C713+365/24,J713-G713),0))</f>
        <v>38</v>
      </c>
      <c r="L713" s="126" t="n">
        <f aca="false">+K713*D713</f>
        <v>4742.4</v>
      </c>
      <c r="M713" s="90" t="n">
        <v>39681</v>
      </c>
      <c r="N713" s="90" t="n">
        <v>39688</v>
      </c>
      <c r="O713" s="258" t="n">
        <v>124.8</v>
      </c>
      <c r="P713" s="73" t="n">
        <f aca="false">N713-M713</f>
        <v>7</v>
      </c>
      <c r="Q713" s="242" t="n">
        <f aca="false">P713*O713</f>
        <v>873.6</v>
      </c>
    </row>
    <row r="714" customFormat="false" ht="12.75" hidden="false" customHeight="false" outlineLevel="0" collapsed="false">
      <c r="A714" s="73" t="n">
        <f aca="false">1+A713</f>
        <v>707</v>
      </c>
      <c r="B714" s="73" t="s">
        <v>357</v>
      </c>
      <c r="C714" s="97" t="n">
        <v>39675</v>
      </c>
      <c r="D714" s="207" t="n">
        <v>317.4</v>
      </c>
      <c r="E714" s="260" t="n">
        <v>39644</v>
      </c>
      <c r="F714" s="260" t="n">
        <v>39675</v>
      </c>
      <c r="G714" s="257" t="n">
        <f aca="false">IF(F714&lt;1," ",(((F714-E714)/2)+E714))</f>
        <v>39659.5</v>
      </c>
      <c r="H714" s="207" t="n">
        <v>980746</v>
      </c>
      <c r="I714" s="207" t="s">
        <v>239</v>
      </c>
      <c r="J714" s="97" t="n">
        <v>39682</v>
      </c>
      <c r="K714" s="243" t="n">
        <f aca="false">(ROUND(IF(F714&lt;1,J714-C714+365/24,J714-G714),0))</f>
        <v>23</v>
      </c>
      <c r="L714" s="126" t="n">
        <f aca="false">+K714*D714</f>
        <v>7300.2</v>
      </c>
      <c r="M714" s="90" t="n">
        <v>39682</v>
      </c>
      <c r="N714" s="90" t="n">
        <v>39689</v>
      </c>
      <c r="O714" s="258" t="n">
        <v>317.4</v>
      </c>
      <c r="P714" s="73" t="n">
        <f aca="false">N714-M714</f>
        <v>7</v>
      </c>
      <c r="Q714" s="242" t="n">
        <f aca="false">P714*O714</f>
        <v>2221.8</v>
      </c>
    </row>
    <row r="715" customFormat="false" ht="12.75" hidden="false" customHeight="false" outlineLevel="0" collapsed="false">
      <c r="A715" s="73" t="n">
        <f aca="false">1+A714</f>
        <v>708</v>
      </c>
      <c r="B715" s="73" t="s">
        <v>357</v>
      </c>
      <c r="C715" s="97" t="n">
        <v>39681</v>
      </c>
      <c r="D715" s="207" t="n">
        <v>17</v>
      </c>
      <c r="E715" s="260" t="n">
        <v>39650</v>
      </c>
      <c r="F715" s="260" t="n">
        <v>39681</v>
      </c>
      <c r="G715" s="257" t="n">
        <f aca="false">IF(F715&lt;1," ",(((F715-E715)/2)+E715))</f>
        <v>39665.5</v>
      </c>
      <c r="H715" s="207" t="n">
        <v>981613</v>
      </c>
      <c r="I715" s="207" t="s">
        <v>239</v>
      </c>
      <c r="J715" s="97" t="n">
        <v>39686</v>
      </c>
      <c r="K715" s="243" t="n">
        <f aca="false">(ROUND(IF(F715&lt;1,J715-C715+365/24,J715-G715),0))</f>
        <v>21</v>
      </c>
      <c r="L715" s="126" t="n">
        <f aca="false">+K715*D715</f>
        <v>357</v>
      </c>
      <c r="M715" s="90" t="n">
        <v>39686</v>
      </c>
      <c r="N715" s="90" t="n">
        <v>39693</v>
      </c>
      <c r="O715" s="258" t="n">
        <v>17</v>
      </c>
      <c r="P715" s="73" t="n">
        <f aca="false">N715-M715</f>
        <v>7</v>
      </c>
      <c r="Q715" s="242" t="n">
        <f aca="false">P715*O715</f>
        <v>119</v>
      </c>
    </row>
    <row r="716" customFormat="false" ht="12.75" hidden="false" customHeight="false" outlineLevel="0" collapsed="false">
      <c r="A716" s="73" t="n">
        <f aca="false">1+A715</f>
        <v>709</v>
      </c>
      <c r="B716" s="73" t="s">
        <v>357</v>
      </c>
      <c r="C716" s="97" t="n">
        <v>39681</v>
      </c>
      <c r="D716" s="259" t="n">
        <v>3370.38</v>
      </c>
      <c r="E716" s="260" t="n">
        <v>39650</v>
      </c>
      <c r="F716" s="260" t="n">
        <v>39681</v>
      </c>
      <c r="G716" s="257" t="n">
        <f aca="false">IF(F716&lt;1," ",(((F716-E716)/2)+E716))</f>
        <v>39665.5</v>
      </c>
      <c r="H716" s="207" t="n">
        <v>981613</v>
      </c>
      <c r="I716" s="207" t="s">
        <v>239</v>
      </c>
      <c r="J716" s="97" t="n">
        <v>39686</v>
      </c>
      <c r="K716" s="243" t="n">
        <f aca="false">(ROUND(IF(F716&lt;1,J716-C716+365/24,J716-G716),0))</f>
        <v>21</v>
      </c>
      <c r="L716" s="126" t="n">
        <f aca="false">+K716*D716</f>
        <v>70777.98</v>
      </c>
      <c r="M716" s="90" t="n">
        <v>39686</v>
      </c>
      <c r="N716" s="90" t="n">
        <v>39693</v>
      </c>
      <c r="O716" s="258" t="n">
        <v>3370.38</v>
      </c>
      <c r="P716" s="73" t="n">
        <f aca="false">N716-M716</f>
        <v>7</v>
      </c>
      <c r="Q716" s="242" t="n">
        <f aca="false">P716*O716</f>
        <v>23592.66</v>
      </c>
    </row>
    <row r="717" customFormat="false" ht="12.75" hidden="false" customHeight="false" outlineLevel="0" collapsed="false">
      <c r="A717" s="73" t="n">
        <f aca="false">1+A716</f>
        <v>710</v>
      </c>
      <c r="B717" s="73" t="s">
        <v>357</v>
      </c>
      <c r="C717" s="97" t="n">
        <v>39681</v>
      </c>
      <c r="D717" s="207" t="n">
        <v>63.44</v>
      </c>
      <c r="E717" s="260" t="n">
        <v>39650</v>
      </c>
      <c r="F717" s="260" t="n">
        <v>39681</v>
      </c>
      <c r="G717" s="257" t="n">
        <f aca="false">IF(F717&lt;1," ",(((F717-E717)/2)+E717))</f>
        <v>39665.5</v>
      </c>
      <c r="H717" s="207" t="n">
        <v>981613</v>
      </c>
      <c r="I717" s="207" t="s">
        <v>239</v>
      </c>
      <c r="J717" s="97" t="n">
        <v>39686</v>
      </c>
      <c r="K717" s="243" t="n">
        <f aca="false">(ROUND(IF(F717&lt;1,J717-C717+365/24,J717-G717),0))</f>
        <v>21</v>
      </c>
      <c r="L717" s="126" t="n">
        <f aca="false">+K717*D717</f>
        <v>1332.24</v>
      </c>
      <c r="M717" s="90" t="n">
        <v>39686</v>
      </c>
      <c r="N717" s="90" t="n">
        <v>39693</v>
      </c>
      <c r="O717" s="258" t="n">
        <v>63.44</v>
      </c>
      <c r="P717" s="73" t="n">
        <f aca="false">N717-M717</f>
        <v>7</v>
      </c>
      <c r="Q717" s="242" t="n">
        <f aca="false">P717*O717</f>
        <v>444.08</v>
      </c>
    </row>
    <row r="718" customFormat="false" ht="12.75" hidden="false" customHeight="false" outlineLevel="0" collapsed="false">
      <c r="A718" s="73" t="n">
        <f aca="false">1+A717</f>
        <v>711</v>
      </c>
      <c r="B718" s="73" t="s">
        <v>357</v>
      </c>
      <c r="C718" s="97" t="n">
        <v>39681</v>
      </c>
      <c r="D718" s="207" t="n">
        <v>18.64</v>
      </c>
      <c r="E718" s="260" t="n">
        <v>39650</v>
      </c>
      <c r="F718" s="260" t="n">
        <v>39681</v>
      </c>
      <c r="G718" s="257" t="n">
        <f aca="false">IF(F718&lt;1," ",(((F718-E718)/2)+E718))</f>
        <v>39665.5</v>
      </c>
      <c r="H718" s="207" t="n">
        <v>981613</v>
      </c>
      <c r="I718" s="207" t="s">
        <v>239</v>
      </c>
      <c r="J718" s="97" t="n">
        <v>39686</v>
      </c>
      <c r="K718" s="243" t="n">
        <f aca="false">(ROUND(IF(F718&lt;1,J718-C718+365/24,J718-G718),0))</f>
        <v>21</v>
      </c>
      <c r="L718" s="126" t="n">
        <f aca="false">+K718*D718</f>
        <v>391.44</v>
      </c>
      <c r="M718" s="90" t="n">
        <v>39686</v>
      </c>
      <c r="N718" s="90" t="n">
        <v>39693</v>
      </c>
      <c r="O718" s="258" t="n">
        <v>18.64</v>
      </c>
      <c r="P718" s="73" t="n">
        <f aca="false">N718-M718</f>
        <v>7</v>
      </c>
      <c r="Q718" s="242" t="n">
        <f aca="false">P718*O718</f>
        <v>130.48</v>
      </c>
    </row>
    <row r="719" customFormat="false" ht="12.75" hidden="false" customHeight="false" outlineLevel="0" collapsed="false">
      <c r="A719" s="73" t="n">
        <f aca="false">1+A718</f>
        <v>712</v>
      </c>
      <c r="B719" s="73" t="s">
        <v>357</v>
      </c>
      <c r="C719" s="97" t="n">
        <v>39678</v>
      </c>
      <c r="D719" s="207" t="n">
        <v>17.46</v>
      </c>
      <c r="E719" s="260" t="n">
        <v>39647</v>
      </c>
      <c r="F719" s="260" t="n">
        <v>39678</v>
      </c>
      <c r="G719" s="257" t="n">
        <f aca="false">IF(F719&lt;1," ",(((F719-E719)/2)+E719))</f>
        <v>39662.5</v>
      </c>
      <c r="H719" s="207" t="n">
        <v>982593</v>
      </c>
      <c r="I719" s="207" t="s">
        <v>239</v>
      </c>
      <c r="J719" s="97" t="n">
        <v>39688</v>
      </c>
      <c r="K719" s="243" t="n">
        <f aca="false">(ROUND(IF(F719&lt;1,J719-C719+365/24,J719-G719),0))</f>
        <v>26</v>
      </c>
      <c r="L719" s="126" t="n">
        <f aca="false">+K719*D719</f>
        <v>453.96</v>
      </c>
      <c r="M719" s="90" t="n">
        <v>39688</v>
      </c>
      <c r="N719" s="90" t="n">
        <v>39695</v>
      </c>
      <c r="O719" s="258" t="n">
        <v>17.46</v>
      </c>
      <c r="P719" s="73" t="n">
        <f aca="false">N719-M719</f>
        <v>7</v>
      </c>
      <c r="Q719" s="242" t="n">
        <f aca="false">P719*O719</f>
        <v>122.22</v>
      </c>
    </row>
    <row r="720" customFormat="false" ht="12.75" hidden="false" customHeight="false" outlineLevel="0" collapsed="false">
      <c r="A720" s="73" t="n">
        <f aca="false">1+A719</f>
        <v>713</v>
      </c>
      <c r="B720" s="73" t="s">
        <v>357</v>
      </c>
      <c r="C720" s="97" t="n">
        <v>39678</v>
      </c>
      <c r="D720" s="259" t="n">
        <v>1473.03</v>
      </c>
      <c r="E720" s="260" t="n">
        <v>39647</v>
      </c>
      <c r="F720" s="260" t="n">
        <v>39678</v>
      </c>
      <c r="G720" s="257" t="n">
        <f aca="false">IF(F720&lt;1," ",(((F720-E720)/2)+E720))</f>
        <v>39662.5</v>
      </c>
      <c r="H720" s="207" t="n">
        <v>982593</v>
      </c>
      <c r="I720" s="207" t="s">
        <v>239</v>
      </c>
      <c r="J720" s="97" t="n">
        <v>39688</v>
      </c>
      <c r="K720" s="243" t="n">
        <f aca="false">(ROUND(IF(F720&lt;1,J720-C720+365/24,J720-G720),0))</f>
        <v>26</v>
      </c>
      <c r="L720" s="126" t="n">
        <f aca="false">+K720*D720</f>
        <v>38298.78</v>
      </c>
      <c r="M720" s="90" t="n">
        <v>39688</v>
      </c>
      <c r="N720" s="90" t="n">
        <v>39695</v>
      </c>
      <c r="O720" s="258" t="n">
        <v>1473.03</v>
      </c>
      <c r="P720" s="73" t="n">
        <f aca="false">N720-M720</f>
        <v>7</v>
      </c>
      <c r="Q720" s="242" t="n">
        <f aca="false">P720*O720</f>
        <v>10311.21</v>
      </c>
    </row>
    <row r="721" customFormat="false" ht="12.75" hidden="false" customHeight="false" outlineLevel="0" collapsed="false">
      <c r="A721" s="73" t="n">
        <f aca="false">1+A720</f>
        <v>714</v>
      </c>
      <c r="B721" s="73" t="s">
        <v>357</v>
      </c>
      <c r="C721" s="97" t="n">
        <v>39679</v>
      </c>
      <c r="D721" s="207" t="n">
        <v>66.15</v>
      </c>
      <c r="E721" s="260" t="n">
        <v>39648</v>
      </c>
      <c r="F721" s="260" t="n">
        <v>39679</v>
      </c>
      <c r="G721" s="257" t="n">
        <f aca="false">IF(F721&lt;1," ",(((F721-E721)/2)+E721))</f>
        <v>39663.5</v>
      </c>
      <c r="H721" s="207" t="n">
        <v>982593</v>
      </c>
      <c r="I721" s="207" t="s">
        <v>239</v>
      </c>
      <c r="J721" s="97" t="n">
        <v>39688</v>
      </c>
      <c r="K721" s="243" t="n">
        <f aca="false">(ROUND(IF(F721&lt;1,J721-C721+365/24,J721-G721),0))</f>
        <v>25</v>
      </c>
      <c r="L721" s="126" t="n">
        <f aca="false">+K721*D721</f>
        <v>1653.75</v>
      </c>
      <c r="M721" s="90" t="n">
        <v>39688</v>
      </c>
      <c r="N721" s="90" t="n">
        <v>39695</v>
      </c>
      <c r="O721" s="258" t="n">
        <v>66.15</v>
      </c>
      <c r="P721" s="73" t="n">
        <f aca="false">N721-M721</f>
        <v>7</v>
      </c>
      <c r="Q721" s="242" t="n">
        <f aca="false">P721*O721</f>
        <v>463.05</v>
      </c>
    </row>
    <row r="722" customFormat="false" ht="12.75" hidden="false" customHeight="false" outlineLevel="0" collapsed="false">
      <c r="A722" s="73" t="n">
        <f aca="false">1+A721</f>
        <v>715</v>
      </c>
      <c r="B722" s="73" t="s">
        <v>357</v>
      </c>
      <c r="C722" s="97" t="n">
        <v>39679</v>
      </c>
      <c r="D722" s="207" t="n">
        <v>17</v>
      </c>
      <c r="E722" s="260" t="n">
        <v>39648</v>
      </c>
      <c r="F722" s="260" t="n">
        <v>39679</v>
      </c>
      <c r="G722" s="257" t="n">
        <f aca="false">IF(F722&lt;1," ",(((F722-E722)/2)+E722))</f>
        <v>39663.5</v>
      </c>
      <c r="H722" s="207" t="n">
        <v>982593</v>
      </c>
      <c r="I722" s="207" t="s">
        <v>239</v>
      </c>
      <c r="J722" s="97" t="n">
        <v>39688</v>
      </c>
      <c r="K722" s="243" t="n">
        <f aca="false">(ROUND(IF(F722&lt;1,J722-C722+365/24,J722-G722),0))</f>
        <v>25</v>
      </c>
      <c r="L722" s="126" t="n">
        <f aca="false">+K722*D722</f>
        <v>425</v>
      </c>
      <c r="M722" s="90" t="n">
        <v>39688</v>
      </c>
      <c r="N722" s="90" t="n">
        <v>39695</v>
      </c>
      <c r="O722" s="258" t="n">
        <v>17</v>
      </c>
      <c r="P722" s="73" t="n">
        <f aca="false">N722-M722</f>
        <v>7</v>
      </c>
      <c r="Q722" s="242" t="n">
        <f aca="false">P722*O722</f>
        <v>119</v>
      </c>
    </row>
    <row r="723" customFormat="false" ht="12.75" hidden="false" customHeight="false" outlineLevel="0" collapsed="false">
      <c r="A723" s="73" t="n">
        <f aca="false">1+A722</f>
        <v>716</v>
      </c>
      <c r="B723" s="73" t="s">
        <v>357</v>
      </c>
      <c r="C723" s="97" t="n">
        <v>39679</v>
      </c>
      <c r="D723" s="207" t="n">
        <v>19.51</v>
      </c>
      <c r="E723" s="260" t="n">
        <v>39648</v>
      </c>
      <c r="F723" s="260" t="n">
        <v>39679</v>
      </c>
      <c r="G723" s="257" t="n">
        <f aca="false">IF(F723&lt;1," ",(((F723-E723)/2)+E723))</f>
        <v>39663.5</v>
      </c>
      <c r="H723" s="207" t="n">
        <v>982593</v>
      </c>
      <c r="I723" s="207" t="s">
        <v>239</v>
      </c>
      <c r="J723" s="97" t="n">
        <v>39688</v>
      </c>
      <c r="K723" s="243" t="n">
        <f aca="false">(ROUND(IF(F723&lt;1,J723-C723+365/24,J723-G723),0))</f>
        <v>25</v>
      </c>
      <c r="L723" s="126" t="n">
        <f aca="false">+K723*D723</f>
        <v>487.75</v>
      </c>
      <c r="M723" s="90" t="n">
        <v>39688</v>
      </c>
      <c r="N723" s="90" t="n">
        <v>39695</v>
      </c>
      <c r="O723" s="258" t="n">
        <v>19.51</v>
      </c>
      <c r="P723" s="73" t="n">
        <f aca="false">N723-M723</f>
        <v>7</v>
      </c>
      <c r="Q723" s="242" t="n">
        <f aca="false">P723*O723</f>
        <v>136.57</v>
      </c>
    </row>
    <row r="724" customFormat="false" ht="12.75" hidden="false" customHeight="false" outlineLevel="0" collapsed="false">
      <c r="A724" s="73" t="n">
        <f aca="false">1+A723</f>
        <v>717</v>
      </c>
      <c r="B724" s="73" t="s">
        <v>357</v>
      </c>
      <c r="C724" s="97" t="n">
        <v>39683</v>
      </c>
      <c r="D724" s="207" t="n">
        <v>22.81</v>
      </c>
      <c r="E724" s="260" t="n">
        <v>39652</v>
      </c>
      <c r="F724" s="260" t="n">
        <v>39683</v>
      </c>
      <c r="G724" s="257" t="n">
        <f aca="false">IF(F724&lt;1," ",(((F724-E724)/2)+E724))</f>
        <v>39667.5</v>
      </c>
      <c r="H724" s="207" t="n">
        <v>983134</v>
      </c>
      <c r="I724" s="207" t="s">
        <v>239</v>
      </c>
      <c r="J724" s="97" t="n">
        <v>39693</v>
      </c>
      <c r="K724" s="243" t="n">
        <f aca="false">(ROUND(IF(F724&lt;1,J724-C724+365/24,J724-G724),0))</f>
        <v>26</v>
      </c>
      <c r="L724" s="126" t="n">
        <f aca="false">+K724*D724</f>
        <v>593.06</v>
      </c>
      <c r="M724" s="90" t="n">
        <v>39693</v>
      </c>
      <c r="N724" s="90" t="n">
        <v>39703</v>
      </c>
      <c r="O724" s="258" t="n">
        <v>22.81</v>
      </c>
      <c r="P724" s="73" t="n">
        <f aca="false">N724-M724</f>
        <v>10</v>
      </c>
      <c r="Q724" s="242" t="n">
        <f aca="false">P724*O724</f>
        <v>228.1</v>
      </c>
    </row>
    <row r="725" customFormat="false" ht="12.75" hidden="false" customHeight="false" outlineLevel="0" collapsed="false">
      <c r="A725" s="73" t="n">
        <f aca="false">1+A724</f>
        <v>718</v>
      </c>
      <c r="B725" s="73" t="s">
        <v>357</v>
      </c>
      <c r="C725" s="97" t="n">
        <v>39682</v>
      </c>
      <c r="D725" s="207" t="n">
        <v>17.25</v>
      </c>
      <c r="E725" s="260" t="n">
        <v>39651</v>
      </c>
      <c r="F725" s="260" t="n">
        <v>39682</v>
      </c>
      <c r="G725" s="257" t="n">
        <f aca="false">IF(F725&lt;1," ",(((F725-E725)/2)+E725))</f>
        <v>39666.5</v>
      </c>
      <c r="H725" s="207" t="n">
        <v>983134</v>
      </c>
      <c r="I725" s="207" t="s">
        <v>239</v>
      </c>
      <c r="J725" s="97" t="n">
        <v>39693</v>
      </c>
      <c r="K725" s="243" t="n">
        <f aca="false">(ROUND(IF(F725&lt;1,J725-C725+365/24,J725-G725),0))</f>
        <v>27</v>
      </c>
      <c r="L725" s="126" t="n">
        <f aca="false">+K725*D725</f>
        <v>465.75</v>
      </c>
      <c r="M725" s="90" t="n">
        <v>39693</v>
      </c>
      <c r="N725" s="90" t="n">
        <v>39703</v>
      </c>
      <c r="O725" s="258" t="n">
        <v>17.25</v>
      </c>
      <c r="P725" s="73" t="n">
        <f aca="false">N725-M725</f>
        <v>10</v>
      </c>
      <c r="Q725" s="242" t="n">
        <f aca="false">P725*O725</f>
        <v>172.5</v>
      </c>
    </row>
    <row r="726" customFormat="false" ht="12.75" hidden="false" customHeight="false" outlineLevel="0" collapsed="false">
      <c r="A726" s="73" t="n">
        <f aca="false">1+A725</f>
        <v>719</v>
      </c>
      <c r="B726" s="73" t="s">
        <v>357</v>
      </c>
      <c r="C726" s="97" t="n">
        <v>39682</v>
      </c>
      <c r="D726" s="207" t="n">
        <v>19.36</v>
      </c>
      <c r="E726" s="260" t="n">
        <v>39651</v>
      </c>
      <c r="F726" s="260" t="n">
        <v>39682</v>
      </c>
      <c r="G726" s="257" t="n">
        <f aca="false">IF(F726&lt;1," ",(((F726-E726)/2)+E726))</f>
        <v>39666.5</v>
      </c>
      <c r="H726" s="207" t="n">
        <v>983134</v>
      </c>
      <c r="I726" s="207" t="s">
        <v>239</v>
      </c>
      <c r="J726" s="97" t="n">
        <v>39693</v>
      </c>
      <c r="K726" s="243" t="n">
        <f aca="false">(ROUND(IF(F726&lt;1,J726-C726+365/24,J726-G726),0))</f>
        <v>27</v>
      </c>
      <c r="L726" s="126" t="n">
        <f aca="false">+K726*D726</f>
        <v>522.72</v>
      </c>
      <c r="M726" s="90" t="n">
        <v>39693</v>
      </c>
      <c r="N726" s="90" t="n">
        <v>39703</v>
      </c>
      <c r="O726" s="258" t="n">
        <v>19.36</v>
      </c>
      <c r="P726" s="73" t="n">
        <f aca="false">N726-M726</f>
        <v>10</v>
      </c>
      <c r="Q726" s="242" t="n">
        <f aca="false">P726*O726</f>
        <v>193.6</v>
      </c>
    </row>
    <row r="727" customFormat="false" ht="12.75" hidden="false" customHeight="false" outlineLevel="0" collapsed="false">
      <c r="A727" s="73" t="n">
        <f aca="false">1+A726</f>
        <v>720</v>
      </c>
      <c r="B727" s="73" t="s">
        <v>357</v>
      </c>
      <c r="C727" s="97" t="n">
        <v>39687</v>
      </c>
      <c r="D727" s="207" t="n">
        <v>16.93</v>
      </c>
      <c r="E727" s="260" t="n">
        <v>39656</v>
      </c>
      <c r="F727" s="260" t="n">
        <v>39687</v>
      </c>
      <c r="G727" s="257" t="n">
        <f aca="false">IF(F727&lt;1," ",(((F727-E727)/2)+E727))</f>
        <v>39671.5</v>
      </c>
      <c r="H727" s="207" t="n">
        <v>983848</v>
      </c>
      <c r="I727" s="207" t="s">
        <v>239</v>
      </c>
      <c r="J727" s="97" t="n">
        <v>39695</v>
      </c>
      <c r="K727" s="243" t="n">
        <f aca="false">(ROUND(IF(F727&lt;1,J727-C727+365/24,J727-G727),0))</f>
        <v>24</v>
      </c>
      <c r="L727" s="126" t="n">
        <f aca="false">+K727*D727</f>
        <v>406.32</v>
      </c>
      <c r="M727" s="90" t="n">
        <v>39695</v>
      </c>
      <c r="N727" s="90" t="n">
        <v>39703</v>
      </c>
      <c r="O727" s="258" t="n">
        <v>16.93</v>
      </c>
      <c r="P727" s="73" t="n">
        <f aca="false">N727-M727</f>
        <v>8</v>
      </c>
      <c r="Q727" s="242" t="n">
        <f aca="false">P727*O727</f>
        <v>135.44</v>
      </c>
    </row>
    <row r="728" customFormat="false" ht="12.75" hidden="false" customHeight="false" outlineLevel="0" collapsed="false">
      <c r="A728" s="73" t="n">
        <f aca="false">1+A727</f>
        <v>721</v>
      </c>
      <c r="B728" s="73" t="s">
        <v>357</v>
      </c>
      <c r="C728" s="97" t="n">
        <v>39687</v>
      </c>
      <c r="D728" s="207" t="n">
        <v>16.75</v>
      </c>
      <c r="E728" s="260" t="n">
        <v>39656</v>
      </c>
      <c r="F728" s="260" t="n">
        <v>39687</v>
      </c>
      <c r="G728" s="257" t="n">
        <f aca="false">IF(F728&lt;1," ",(((F728-E728)/2)+E728))</f>
        <v>39671.5</v>
      </c>
      <c r="H728" s="207" t="n">
        <v>983848</v>
      </c>
      <c r="I728" s="207" t="s">
        <v>239</v>
      </c>
      <c r="J728" s="97" t="n">
        <v>39695</v>
      </c>
      <c r="K728" s="243" t="n">
        <f aca="false">(ROUND(IF(F728&lt;1,J728-C728+365/24,J728-G728),0))</f>
        <v>24</v>
      </c>
      <c r="L728" s="126" t="n">
        <f aca="false">+K728*D728</f>
        <v>402</v>
      </c>
      <c r="M728" s="90" t="n">
        <v>39695</v>
      </c>
      <c r="N728" s="90" t="n">
        <v>39703</v>
      </c>
      <c r="O728" s="258" t="n">
        <v>16.75</v>
      </c>
      <c r="P728" s="73" t="n">
        <f aca="false">N728-M728</f>
        <v>8</v>
      </c>
      <c r="Q728" s="242" t="n">
        <f aca="false">P728*O728</f>
        <v>134</v>
      </c>
    </row>
    <row r="729" customFormat="false" ht="12.75" hidden="false" customHeight="false" outlineLevel="0" collapsed="false">
      <c r="A729" s="73" t="n">
        <f aca="false">1+A728</f>
        <v>722</v>
      </c>
      <c r="B729" s="73" t="s">
        <v>357</v>
      </c>
      <c r="C729" s="97" t="n">
        <v>39687</v>
      </c>
      <c r="D729" s="207" t="n">
        <v>23.97</v>
      </c>
      <c r="E729" s="260" t="n">
        <v>39656</v>
      </c>
      <c r="F729" s="260" t="n">
        <v>39687</v>
      </c>
      <c r="G729" s="257" t="n">
        <f aca="false">IF(F729&lt;1," ",(((F729-E729)/2)+E729))</f>
        <v>39671.5</v>
      </c>
      <c r="H729" s="207" t="n">
        <v>983848</v>
      </c>
      <c r="I729" s="207" t="s">
        <v>239</v>
      </c>
      <c r="J729" s="97" t="n">
        <v>39695</v>
      </c>
      <c r="K729" s="243" t="n">
        <f aca="false">(ROUND(IF(F729&lt;1,J729-C729+365/24,J729-G729),0))</f>
        <v>24</v>
      </c>
      <c r="L729" s="126" t="n">
        <f aca="false">+K729*D729</f>
        <v>575.28</v>
      </c>
      <c r="M729" s="90" t="n">
        <v>39695</v>
      </c>
      <c r="N729" s="90" t="n">
        <v>39703</v>
      </c>
      <c r="O729" s="258" t="n">
        <v>23.97</v>
      </c>
      <c r="P729" s="73" t="n">
        <f aca="false">N729-M729</f>
        <v>8</v>
      </c>
      <c r="Q729" s="242" t="n">
        <f aca="false">P729*O729</f>
        <v>191.76</v>
      </c>
    </row>
    <row r="730" customFormat="false" ht="12.75" hidden="false" customHeight="false" outlineLevel="0" collapsed="false">
      <c r="A730" s="73" t="n">
        <f aca="false">1+A729</f>
        <v>723</v>
      </c>
      <c r="B730" s="73" t="s">
        <v>357</v>
      </c>
      <c r="C730" s="97" t="n">
        <v>39687</v>
      </c>
      <c r="D730" s="207" t="n">
        <v>16.96</v>
      </c>
      <c r="E730" s="260" t="n">
        <v>39656</v>
      </c>
      <c r="F730" s="260" t="n">
        <v>39687</v>
      </c>
      <c r="G730" s="257" t="n">
        <f aca="false">IF(F730&lt;1," ",(((F730-E730)/2)+E730))</f>
        <v>39671.5</v>
      </c>
      <c r="H730" s="207" t="n">
        <v>983848</v>
      </c>
      <c r="I730" s="207" t="s">
        <v>239</v>
      </c>
      <c r="J730" s="97" t="n">
        <v>39695</v>
      </c>
      <c r="K730" s="243" t="n">
        <f aca="false">(ROUND(IF(F730&lt;1,J730-C730+365/24,J730-G730),0))</f>
        <v>24</v>
      </c>
      <c r="L730" s="126" t="n">
        <f aca="false">+K730*D730</f>
        <v>407.04</v>
      </c>
      <c r="M730" s="90" t="n">
        <v>39695</v>
      </c>
      <c r="N730" s="90" t="n">
        <v>39703</v>
      </c>
      <c r="O730" s="258" t="n">
        <v>16.96</v>
      </c>
      <c r="P730" s="73" t="n">
        <f aca="false">N730-M730</f>
        <v>8</v>
      </c>
      <c r="Q730" s="242" t="n">
        <f aca="false">P730*O730</f>
        <v>135.68</v>
      </c>
    </row>
    <row r="731" customFormat="false" ht="12.75" hidden="false" customHeight="false" outlineLevel="0" collapsed="false">
      <c r="A731" s="73" t="n">
        <f aca="false">1+A730</f>
        <v>724</v>
      </c>
      <c r="B731" s="73" t="s">
        <v>357</v>
      </c>
      <c r="C731" s="97" t="n">
        <v>39686</v>
      </c>
      <c r="D731" s="207" t="n">
        <v>17.05</v>
      </c>
      <c r="E731" s="260" t="n">
        <v>39655</v>
      </c>
      <c r="F731" s="260" t="n">
        <v>39686</v>
      </c>
      <c r="G731" s="257" t="n">
        <f aca="false">IF(F731&lt;1," ",(((F731-E731)/2)+E731))</f>
        <v>39670.5</v>
      </c>
      <c r="H731" s="207" t="n">
        <v>983848</v>
      </c>
      <c r="I731" s="207" t="s">
        <v>239</v>
      </c>
      <c r="J731" s="97" t="n">
        <v>39695</v>
      </c>
      <c r="K731" s="243" t="n">
        <f aca="false">(ROUND(IF(F731&lt;1,J731-C731+365/24,J731-G731),0))</f>
        <v>25</v>
      </c>
      <c r="L731" s="126" t="n">
        <f aca="false">+K731*D731</f>
        <v>426.25</v>
      </c>
      <c r="M731" s="90" t="n">
        <v>39695</v>
      </c>
      <c r="N731" s="90" t="n">
        <v>39703</v>
      </c>
      <c r="O731" s="258" t="n">
        <v>17.05</v>
      </c>
      <c r="P731" s="73" t="n">
        <f aca="false">N731-M731</f>
        <v>8</v>
      </c>
      <c r="Q731" s="242" t="n">
        <f aca="false">P731*O731</f>
        <v>136.4</v>
      </c>
    </row>
    <row r="732" customFormat="false" ht="12.75" hidden="false" customHeight="false" outlineLevel="0" collapsed="false">
      <c r="A732" s="73" t="n">
        <f aca="false">1+A731</f>
        <v>725</v>
      </c>
      <c r="B732" s="73" t="s">
        <v>357</v>
      </c>
      <c r="C732" s="97" t="n">
        <v>39686</v>
      </c>
      <c r="D732" s="207" t="n">
        <v>4.34</v>
      </c>
      <c r="E732" s="260" t="n">
        <v>39655</v>
      </c>
      <c r="F732" s="260" t="n">
        <v>39686</v>
      </c>
      <c r="G732" s="257" t="n">
        <f aca="false">IF(F732&lt;1," ",(((F732-E732)/2)+E732))</f>
        <v>39670.5</v>
      </c>
      <c r="H732" s="207" t="n">
        <v>983848</v>
      </c>
      <c r="I732" s="207" t="s">
        <v>239</v>
      </c>
      <c r="J732" s="97" t="n">
        <v>39695</v>
      </c>
      <c r="K732" s="243" t="n">
        <f aca="false">(ROUND(IF(F732&lt;1,J732-C732+365/24,J732-G732),0))</f>
        <v>25</v>
      </c>
      <c r="L732" s="126" t="n">
        <f aca="false">+K732*D732</f>
        <v>108.5</v>
      </c>
      <c r="M732" s="90" t="n">
        <v>39695</v>
      </c>
      <c r="N732" s="90" t="n">
        <v>39703</v>
      </c>
      <c r="O732" s="258" t="n">
        <v>4.34</v>
      </c>
      <c r="P732" s="73" t="n">
        <f aca="false">N732-M732</f>
        <v>8</v>
      </c>
      <c r="Q732" s="242" t="n">
        <f aca="false">P732*O732</f>
        <v>34.72</v>
      </c>
    </row>
    <row r="733" customFormat="false" ht="12.75" hidden="false" customHeight="false" outlineLevel="0" collapsed="false">
      <c r="A733" s="73" t="n">
        <f aca="false">1+A732</f>
        <v>726</v>
      </c>
      <c r="B733" s="73" t="s">
        <v>357</v>
      </c>
      <c r="C733" s="97" t="n">
        <v>39687</v>
      </c>
      <c r="D733" s="207" t="n">
        <v>24.1</v>
      </c>
      <c r="E733" s="260" t="n">
        <v>39656</v>
      </c>
      <c r="F733" s="260" t="n">
        <v>39687</v>
      </c>
      <c r="G733" s="257" t="n">
        <f aca="false">IF(F733&lt;1," ",(((F733-E733)/2)+E733))</f>
        <v>39671.5</v>
      </c>
      <c r="H733" s="207" t="n">
        <v>983848</v>
      </c>
      <c r="I733" s="207" t="s">
        <v>239</v>
      </c>
      <c r="J733" s="97" t="n">
        <v>39695</v>
      </c>
      <c r="K733" s="243" t="n">
        <f aca="false">(ROUND(IF(F733&lt;1,J733-C733+365/24,J733-G733),0))</f>
        <v>24</v>
      </c>
      <c r="L733" s="126" t="n">
        <f aca="false">+K733*D733</f>
        <v>578.4</v>
      </c>
      <c r="M733" s="90" t="n">
        <v>39695</v>
      </c>
      <c r="N733" s="90" t="n">
        <v>39703</v>
      </c>
      <c r="O733" s="258" t="n">
        <v>24.1</v>
      </c>
      <c r="P733" s="73" t="n">
        <f aca="false">N733-M733</f>
        <v>8</v>
      </c>
      <c r="Q733" s="242" t="n">
        <f aca="false">P733*O733</f>
        <v>192.8</v>
      </c>
    </row>
    <row r="734" customFormat="false" ht="12.75" hidden="false" customHeight="false" outlineLevel="0" collapsed="false">
      <c r="A734" s="73" t="n">
        <f aca="false">1+A733</f>
        <v>727</v>
      </c>
      <c r="B734" s="73" t="s">
        <v>357</v>
      </c>
      <c r="C734" s="97" t="n">
        <v>39685</v>
      </c>
      <c r="D734" s="259" t="n">
        <v>7337.93</v>
      </c>
      <c r="E734" s="260" t="n">
        <v>39654</v>
      </c>
      <c r="F734" s="260" t="n">
        <v>39685</v>
      </c>
      <c r="G734" s="257" t="n">
        <f aca="false">IF(F734&lt;1," ",(((F734-E734)/2)+E734))</f>
        <v>39669.5</v>
      </c>
      <c r="H734" s="207" t="n">
        <v>984460</v>
      </c>
      <c r="I734" s="207" t="s">
        <v>239</v>
      </c>
      <c r="J734" s="97" t="n">
        <v>39699</v>
      </c>
      <c r="K734" s="243" t="n">
        <f aca="false">(ROUND(IF(F734&lt;1,J734-C734+365/24,J734-G734),0))</f>
        <v>30</v>
      </c>
      <c r="L734" s="126" t="n">
        <f aca="false">+K734*D734</f>
        <v>220137.9</v>
      </c>
      <c r="M734" s="90" t="n">
        <v>39699</v>
      </c>
      <c r="N734" s="90" t="n">
        <v>39703</v>
      </c>
      <c r="O734" s="258" t="n">
        <v>7337.93</v>
      </c>
      <c r="P734" s="73" t="n">
        <f aca="false">N734-M734</f>
        <v>4</v>
      </c>
      <c r="Q734" s="242" t="n">
        <f aca="false">P734*O734</f>
        <v>29351.72</v>
      </c>
    </row>
    <row r="735" customFormat="false" ht="12.75" hidden="false" customHeight="false" outlineLevel="0" collapsed="false">
      <c r="A735" s="73" t="n">
        <f aca="false">1+A734</f>
        <v>728</v>
      </c>
      <c r="B735" s="73" t="s">
        <v>357</v>
      </c>
      <c r="C735" s="97" t="n">
        <v>39689</v>
      </c>
      <c r="D735" s="207" t="n">
        <v>16.93</v>
      </c>
      <c r="E735" s="260" t="n">
        <v>39658</v>
      </c>
      <c r="F735" s="260" t="n">
        <v>39689</v>
      </c>
      <c r="G735" s="257" t="n">
        <f aca="false">IF(F735&lt;1," ",(((F735-E735)/2)+E735))</f>
        <v>39673.5</v>
      </c>
      <c r="H735" s="207" t="n">
        <v>984875</v>
      </c>
      <c r="I735" s="207" t="s">
        <v>239</v>
      </c>
      <c r="J735" s="97" t="n">
        <v>39700</v>
      </c>
      <c r="K735" s="243" t="n">
        <f aca="false">(ROUND(IF(F735&lt;1,J735-C735+365/24,J735-G735),0))</f>
        <v>27</v>
      </c>
      <c r="L735" s="126" t="n">
        <f aca="false">+K735*D735</f>
        <v>457.11</v>
      </c>
      <c r="M735" s="90" t="n">
        <v>39700</v>
      </c>
      <c r="N735" s="90" t="n">
        <v>39706</v>
      </c>
      <c r="O735" s="258" t="n">
        <v>16.93</v>
      </c>
      <c r="P735" s="73" t="n">
        <f aca="false">N735-M735</f>
        <v>6</v>
      </c>
      <c r="Q735" s="242" t="n">
        <f aca="false">P735*O735</f>
        <v>101.58</v>
      </c>
    </row>
    <row r="736" customFormat="false" ht="12.75" hidden="false" customHeight="false" outlineLevel="0" collapsed="false">
      <c r="A736" s="73" t="n">
        <f aca="false">1+A735</f>
        <v>729</v>
      </c>
      <c r="B736" s="73" t="s">
        <v>357</v>
      </c>
      <c r="C736" s="97" t="n">
        <v>39689</v>
      </c>
      <c r="D736" s="207" t="n">
        <v>16.96</v>
      </c>
      <c r="E736" s="260" t="n">
        <v>39658</v>
      </c>
      <c r="F736" s="260" t="n">
        <v>39689</v>
      </c>
      <c r="G736" s="257" t="n">
        <f aca="false">IF(F736&lt;1," ",(((F736-E736)/2)+E736))</f>
        <v>39673.5</v>
      </c>
      <c r="H736" s="207" t="n">
        <v>984875</v>
      </c>
      <c r="I736" s="207" t="s">
        <v>239</v>
      </c>
      <c r="J736" s="97" t="n">
        <v>39700</v>
      </c>
      <c r="K736" s="243" t="n">
        <f aca="false">(ROUND(IF(F736&lt;1,J736-C736+365/24,J736-G736),0))</f>
        <v>27</v>
      </c>
      <c r="L736" s="126" t="n">
        <f aca="false">+K736*D736</f>
        <v>457.92</v>
      </c>
      <c r="M736" s="90" t="n">
        <v>39700</v>
      </c>
      <c r="N736" s="90" t="n">
        <v>39706</v>
      </c>
      <c r="O736" s="258" t="n">
        <v>16.96</v>
      </c>
      <c r="P736" s="73" t="n">
        <f aca="false">N736-M736</f>
        <v>6</v>
      </c>
      <c r="Q736" s="242" t="n">
        <f aca="false">P736*O736</f>
        <v>101.76</v>
      </c>
    </row>
    <row r="737" customFormat="false" ht="12.75" hidden="false" customHeight="false" outlineLevel="0" collapsed="false">
      <c r="A737" s="73" t="n">
        <f aca="false">1+A736</f>
        <v>730</v>
      </c>
      <c r="B737" s="73" t="s">
        <v>357</v>
      </c>
      <c r="C737" s="97" t="n">
        <v>39672</v>
      </c>
      <c r="D737" s="207" t="n">
        <v>44.21</v>
      </c>
      <c r="E737" s="260" t="n">
        <v>39641</v>
      </c>
      <c r="F737" s="260" t="n">
        <v>39672</v>
      </c>
      <c r="G737" s="257" t="n">
        <f aca="false">IF(F737&lt;1," ",(((F737-E737)/2)+E737))</f>
        <v>39656.5</v>
      </c>
      <c r="H737" s="207" t="n">
        <v>984875</v>
      </c>
      <c r="I737" s="207" t="s">
        <v>239</v>
      </c>
      <c r="J737" s="97" t="n">
        <v>39700</v>
      </c>
      <c r="K737" s="243" t="n">
        <f aca="false">(ROUND(IF(F737&lt;1,J737-C737+365/24,J737-G737),0))</f>
        <v>44</v>
      </c>
      <c r="L737" s="126" t="n">
        <f aca="false">+K737*D737</f>
        <v>1945.24</v>
      </c>
      <c r="M737" s="90" t="n">
        <v>39700</v>
      </c>
      <c r="N737" s="90" t="n">
        <v>39706</v>
      </c>
      <c r="O737" s="258" t="n">
        <v>44.21</v>
      </c>
      <c r="P737" s="73" t="n">
        <f aca="false">N737-M737</f>
        <v>6</v>
      </c>
      <c r="Q737" s="242" t="n">
        <f aca="false">P737*O737</f>
        <v>265.26</v>
      </c>
    </row>
    <row r="738" customFormat="false" ht="12.75" hidden="false" customHeight="false" outlineLevel="0" collapsed="false">
      <c r="A738" s="73" t="n">
        <f aca="false">1+A737</f>
        <v>731</v>
      </c>
      <c r="B738" s="73" t="s">
        <v>357</v>
      </c>
      <c r="C738" s="97" t="n">
        <v>39689</v>
      </c>
      <c r="D738" s="207" t="n">
        <v>41.92</v>
      </c>
      <c r="E738" s="260" t="n">
        <v>39658</v>
      </c>
      <c r="F738" s="260" t="n">
        <v>39689</v>
      </c>
      <c r="G738" s="257" t="n">
        <f aca="false">IF(F738&lt;1," ",(((F738-E738)/2)+E738))</f>
        <v>39673.5</v>
      </c>
      <c r="H738" s="207" t="n">
        <v>984875</v>
      </c>
      <c r="I738" s="207" t="s">
        <v>239</v>
      </c>
      <c r="J738" s="97" t="n">
        <v>39700</v>
      </c>
      <c r="K738" s="243" t="n">
        <f aca="false">(ROUND(IF(F738&lt;1,J738-C738+365/24,J738-G738),0))</f>
        <v>27</v>
      </c>
      <c r="L738" s="126" t="n">
        <f aca="false">+K738*D738</f>
        <v>1131.84</v>
      </c>
      <c r="M738" s="90" t="n">
        <v>39700</v>
      </c>
      <c r="N738" s="90" t="n">
        <v>39706</v>
      </c>
      <c r="O738" s="258" t="n">
        <v>41.92</v>
      </c>
      <c r="P738" s="73" t="n">
        <f aca="false">N738-M738</f>
        <v>6</v>
      </c>
      <c r="Q738" s="242" t="n">
        <f aca="false">P738*O738</f>
        <v>251.52</v>
      </c>
    </row>
    <row r="739" customFormat="false" ht="12.75" hidden="false" customHeight="false" outlineLevel="0" collapsed="false">
      <c r="A739" s="73" t="n">
        <f aca="false">1+A738</f>
        <v>732</v>
      </c>
      <c r="B739" s="73" t="s">
        <v>357</v>
      </c>
      <c r="C739" s="97" t="n">
        <v>39672</v>
      </c>
      <c r="D739" s="207" t="n">
        <v>17.17</v>
      </c>
      <c r="E739" s="260" t="n">
        <v>39641</v>
      </c>
      <c r="F739" s="260" t="n">
        <v>39672</v>
      </c>
      <c r="G739" s="257" t="n">
        <f aca="false">IF(F739&lt;1," ",(((F739-E739)/2)+E739))</f>
        <v>39656.5</v>
      </c>
      <c r="H739" s="207" t="n">
        <v>984875</v>
      </c>
      <c r="I739" s="207" t="s">
        <v>239</v>
      </c>
      <c r="J739" s="97" t="n">
        <v>39700</v>
      </c>
      <c r="K739" s="243" t="n">
        <f aca="false">(ROUND(IF(F739&lt;1,J739-C739+365/24,J739-G739),0))</f>
        <v>44</v>
      </c>
      <c r="L739" s="126" t="n">
        <f aca="false">+K739*D739</f>
        <v>755.48</v>
      </c>
      <c r="M739" s="90" t="n">
        <v>39700</v>
      </c>
      <c r="N739" s="90" t="n">
        <v>39706</v>
      </c>
      <c r="O739" s="258" t="n">
        <v>17.17</v>
      </c>
      <c r="P739" s="73" t="n">
        <f aca="false">N739-M739</f>
        <v>6</v>
      </c>
      <c r="Q739" s="242" t="n">
        <f aca="false">P739*O739</f>
        <v>103.02</v>
      </c>
    </row>
    <row r="740" customFormat="false" ht="12.75" hidden="false" customHeight="false" outlineLevel="0" collapsed="false">
      <c r="A740" s="73" t="n">
        <f aca="false">1+A739</f>
        <v>733</v>
      </c>
      <c r="B740" s="73" t="s">
        <v>357</v>
      </c>
      <c r="C740" s="97" t="n">
        <v>39688</v>
      </c>
      <c r="D740" s="207" t="n">
        <v>22.1</v>
      </c>
      <c r="E740" s="260" t="n">
        <v>39657</v>
      </c>
      <c r="F740" s="260" t="n">
        <v>39688</v>
      </c>
      <c r="G740" s="257" t="n">
        <f aca="false">IF(F740&lt;1," ",(((F740-E740)/2)+E740))</f>
        <v>39672.5</v>
      </c>
      <c r="H740" s="207" t="n">
        <v>984875</v>
      </c>
      <c r="I740" s="207" t="s">
        <v>239</v>
      </c>
      <c r="J740" s="97" t="n">
        <v>39700</v>
      </c>
      <c r="K740" s="243" t="n">
        <f aca="false">(ROUND(IF(F740&lt;1,J740-C740+365/24,J740-G740),0))</f>
        <v>28</v>
      </c>
      <c r="L740" s="126" t="n">
        <f aca="false">+K740*D740</f>
        <v>618.8</v>
      </c>
      <c r="M740" s="90" t="n">
        <v>39700</v>
      </c>
      <c r="N740" s="90" t="n">
        <v>39706</v>
      </c>
      <c r="O740" s="258" t="n">
        <v>22.1</v>
      </c>
      <c r="P740" s="73" t="n">
        <f aca="false">N740-M740</f>
        <v>6</v>
      </c>
      <c r="Q740" s="242" t="n">
        <f aca="false">P740*O740</f>
        <v>132.6</v>
      </c>
    </row>
    <row r="741" customFormat="false" ht="12.75" hidden="false" customHeight="false" outlineLevel="0" collapsed="false">
      <c r="A741" s="73" t="n">
        <f aca="false">1+A740</f>
        <v>734</v>
      </c>
      <c r="B741" s="73" t="s">
        <v>357</v>
      </c>
      <c r="C741" s="97" t="n">
        <v>39688</v>
      </c>
      <c r="D741" s="207" t="n">
        <v>24.54</v>
      </c>
      <c r="E741" s="260" t="n">
        <v>39657</v>
      </c>
      <c r="F741" s="260" t="n">
        <v>39688</v>
      </c>
      <c r="G741" s="257" t="n">
        <f aca="false">IF(F741&lt;1," ",(((F741-E741)/2)+E741))</f>
        <v>39672.5</v>
      </c>
      <c r="H741" s="207" t="n">
        <v>984875</v>
      </c>
      <c r="I741" s="207" t="s">
        <v>239</v>
      </c>
      <c r="J741" s="97" t="n">
        <v>39700</v>
      </c>
      <c r="K741" s="243" t="n">
        <f aca="false">(ROUND(IF(F741&lt;1,J741-C741+365/24,J741-G741),0))</f>
        <v>28</v>
      </c>
      <c r="L741" s="126" t="n">
        <f aca="false">+K741*D741</f>
        <v>687.12</v>
      </c>
      <c r="M741" s="90" t="n">
        <v>39700</v>
      </c>
      <c r="N741" s="90" t="n">
        <v>39706</v>
      </c>
      <c r="O741" s="258" t="n">
        <v>24.54</v>
      </c>
      <c r="P741" s="73" t="n">
        <f aca="false">N741-M741</f>
        <v>6</v>
      </c>
      <c r="Q741" s="242" t="n">
        <f aca="false">P741*O741</f>
        <v>147.24</v>
      </c>
    </row>
    <row r="742" customFormat="false" ht="12.75" hidden="false" customHeight="false" outlineLevel="0" collapsed="false">
      <c r="A742" s="73" t="n">
        <f aca="false">1+A741</f>
        <v>735</v>
      </c>
      <c r="B742" s="73" t="s">
        <v>357</v>
      </c>
      <c r="C742" s="97" t="n">
        <v>39696</v>
      </c>
      <c r="D742" s="207" t="n">
        <v>30.27</v>
      </c>
      <c r="E742" s="260" t="n">
        <v>39665</v>
      </c>
      <c r="F742" s="260" t="n">
        <v>39696</v>
      </c>
      <c r="G742" s="257" t="n">
        <f aca="false">IF(F742&lt;1," ",(((F742-E742)/2)+E742))</f>
        <v>39680.5</v>
      </c>
      <c r="H742" s="207" t="n">
        <v>986158</v>
      </c>
      <c r="I742" s="207" t="s">
        <v>239</v>
      </c>
      <c r="J742" s="97" t="n">
        <v>39706</v>
      </c>
      <c r="K742" s="243" t="n">
        <f aca="false">(ROUND(IF(F742&lt;1,J742-C742+365/24,J742-G742),0))</f>
        <v>26</v>
      </c>
      <c r="L742" s="126" t="n">
        <f aca="false">+K742*D742</f>
        <v>787.02</v>
      </c>
      <c r="M742" s="90" t="n">
        <v>39706</v>
      </c>
      <c r="N742" s="90" t="n">
        <v>39713</v>
      </c>
      <c r="O742" s="258" t="n">
        <v>30.27</v>
      </c>
      <c r="P742" s="73" t="n">
        <f aca="false">N742-M742</f>
        <v>7</v>
      </c>
      <c r="Q742" s="242" t="n">
        <f aca="false">P742*O742</f>
        <v>211.89</v>
      </c>
    </row>
    <row r="743" customFormat="false" ht="12.75" hidden="false" customHeight="false" outlineLevel="0" collapsed="false">
      <c r="A743" s="73" t="n">
        <f aca="false">1+A742</f>
        <v>736</v>
      </c>
      <c r="B743" s="73" t="s">
        <v>357</v>
      </c>
      <c r="C743" s="97" t="n">
        <v>39699</v>
      </c>
      <c r="D743" s="207" t="n">
        <v>30.71</v>
      </c>
      <c r="E743" s="260" t="n">
        <v>39668</v>
      </c>
      <c r="F743" s="260" t="n">
        <v>39699</v>
      </c>
      <c r="G743" s="257" t="n">
        <f aca="false">IF(F743&lt;1," ",(((F743-E743)/2)+E743))</f>
        <v>39683.5</v>
      </c>
      <c r="H743" s="207" t="n">
        <v>986158</v>
      </c>
      <c r="I743" s="207" t="s">
        <v>239</v>
      </c>
      <c r="J743" s="97" t="n">
        <v>39706</v>
      </c>
      <c r="K743" s="243" t="n">
        <f aca="false">(ROUND(IF(F743&lt;1,J743-C743+365/24,J743-G743),0))</f>
        <v>23</v>
      </c>
      <c r="L743" s="126" t="n">
        <f aca="false">+K743*D743</f>
        <v>706.33</v>
      </c>
      <c r="M743" s="90" t="n">
        <v>39706</v>
      </c>
      <c r="N743" s="90" t="n">
        <v>39713</v>
      </c>
      <c r="O743" s="258" t="n">
        <v>30.71</v>
      </c>
      <c r="P743" s="73" t="n">
        <f aca="false">N743-M743</f>
        <v>7</v>
      </c>
      <c r="Q743" s="242" t="n">
        <f aca="false">P743*O743</f>
        <v>214.97</v>
      </c>
    </row>
    <row r="744" customFormat="false" ht="12.75" hidden="false" customHeight="false" outlineLevel="0" collapsed="false">
      <c r="A744" s="73" t="n">
        <f aca="false">1+A743</f>
        <v>737</v>
      </c>
      <c r="B744" s="73" t="s">
        <v>357</v>
      </c>
      <c r="C744" s="97" t="n">
        <v>39700</v>
      </c>
      <c r="D744" s="207" t="n">
        <v>29.28</v>
      </c>
      <c r="E744" s="260" t="n">
        <v>39669</v>
      </c>
      <c r="F744" s="260" t="n">
        <v>39700</v>
      </c>
      <c r="G744" s="257" t="n">
        <f aca="false">IF(F744&lt;1," ",(((F744-E744)/2)+E744))</f>
        <v>39684.5</v>
      </c>
      <c r="H744" s="207" t="n">
        <v>986158</v>
      </c>
      <c r="I744" s="207" t="s">
        <v>239</v>
      </c>
      <c r="J744" s="97" t="n">
        <v>39706</v>
      </c>
      <c r="K744" s="243" t="n">
        <f aca="false">(ROUND(IF(F744&lt;1,J744-C744+365/24,J744-G744),0))</f>
        <v>22</v>
      </c>
      <c r="L744" s="126" t="n">
        <f aca="false">+K744*D744</f>
        <v>644.16</v>
      </c>
      <c r="M744" s="90" t="n">
        <v>39706</v>
      </c>
      <c r="N744" s="90" t="n">
        <v>39713</v>
      </c>
      <c r="O744" s="258" t="n">
        <v>29.28</v>
      </c>
      <c r="P744" s="73" t="n">
        <f aca="false">N744-M744</f>
        <v>7</v>
      </c>
      <c r="Q744" s="242" t="n">
        <f aca="false">P744*O744</f>
        <v>204.96</v>
      </c>
    </row>
    <row r="745" customFormat="false" ht="12.75" hidden="false" customHeight="false" outlineLevel="0" collapsed="false">
      <c r="A745" s="73" t="n">
        <f aca="false">1+A744</f>
        <v>738</v>
      </c>
      <c r="B745" s="73" t="s">
        <v>357</v>
      </c>
      <c r="C745" s="97" t="n">
        <v>39701</v>
      </c>
      <c r="D745" s="207" t="n">
        <v>27.41</v>
      </c>
      <c r="E745" s="260" t="n">
        <v>39670</v>
      </c>
      <c r="F745" s="260" t="n">
        <v>39701</v>
      </c>
      <c r="G745" s="257" t="n">
        <f aca="false">IF(F745&lt;1," ",(((F745-E745)/2)+E745))</f>
        <v>39685.5</v>
      </c>
      <c r="H745" s="207" t="n">
        <v>986576</v>
      </c>
      <c r="I745" s="207" t="s">
        <v>239</v>
      </c>
      <c r="J745" s="97" t="n">
        <v>39707</v>
      </c>
      <c r="K745" s="243" t="n">
        <f aca="false">(ROUND(IF(F745&lt;1,J745-C745+365/24,J745-G745),0))</f>
        <v>22</v>
      </c>
      <c r="L745" s="126" t="n">
        <f aca="false">+K745*D745</f>
        <v>603.02</v>
      </c>
      <c r="M745" s="90" t="n">
        <v>39707</v>
      </c>
      <c r="N745" s="90" t="n">
        <v>39720</v>
      </c>
      <c r="O745" s="258" t="n">
        <v>27.41</v>
      </c>
      <c r="P745" s="73" t="n">
        <f aca="false">N745-M745</f>
        <v>13</v>
      </c>
      <c r="Q745" s="242" t="n">
        <f aca="false">P745*O745</f>
        <v>356.33</v>
      </c>
    </row>
    <row r="746" customFormat="false" ht="12.75" hidden="false" customHeight="false" outlineLevel="0" collapsed="false">
      <c r="A746" s="73" t="n">
        <f aca="false">1+A745</f>
        <v>739</v>
      </c>
      <c r="B746" s="73" t="s">
        <v>357</v>
      </c>
      <c r="C746" s="97" t="n">
        <v>39701</v>
      </c>
      <c r="D746" s="207" t="n">
        <v>51.55</v>
      </c>
      <c r="E746" s="260" t="n">
        <v>39670</v>
      </c>
      <c r="F746" s="260" t="n">
        <v>39701</v>
      </c>
      <c r="G746" s="257" t="n">
        <f aca="false">IF(F746&lt;1," ",(((F746-E746)/2)+E746))</f>
        <v>39685.5</v>
      </c>
      <c r="H746" s="207" t="n">
        <v>986576</v>
      </c>
      <c r="I746" s="207" t="s">
        <v>239</v>
      </c>
      <c r="J746" s="97" t="n">
        <v>39707</v>
      </c>
      <c r="K746" s="243" t="n">
        <f aca="false">(ROUND(IF(F746&lt;1,J746-C746+365/24,J746-G746),0))</f>
        <v>22</v>
      </c>
      <c r="L746" s="126" t="n">
        <f aca="false">+K746*D746</f>
        <v>1134.1</v>
      </c>
      <c r="M746" s="90" t="n">
        <v>39707</v>
      </c>
      <c r="N746" s="90" t="n">
        <v>39720</v>
      </c>
      <c r="O746" s="258" t="n">
        <v>51.55</v>
      </c>
      <c r="P746" s="73" t="n">
        <f aca="false">N746-M746</f>
        <v>13</v>
      </c>
      <c r="Q746" s="242" t="n">
        <f aca="false">P746*O746</f>
        <v>670.15</v>
      </c>
    </row>
    <row r="747" customFormat="false" ht="12.75" hidden="false" customHeight="false" outlineLevel="0" collapsed="false">
      <c r="A747" s="73" t="n">
        <f aca="false">1+A746</f>
        <v>740</v>
      </c>
      <c r="B747" s="73" t="s">
        <v>357</v>
      </c>
      <c r="C747" s="97" t="n">
        <v>39701</v>
      </c>
      <c r="D747" s="207" t="n">
        <v>25.1</v>
      </c>
      <c r="E747" s="260" t="n">
        <v>39670</v>
      </c>
      <c r="F747" s="260" t="n">
        <v>39701</v>
      </c>
      <c r="G747" s="257" t="n">
        <f aca="false">IF(F747&lt;1," ",(((F747-E747)/2)+E747))</f>
        <v>39685.5</v>
      </c>
      <c r="H747" s="207" t="n">
        <v>986576</v>
      </c>
      <c r="I747" s="207" t="s">
        <v>239</v>
      </c>
      <c r="J747" s="97" t="n">
        <v>39707</v>
      </c>
      <c r="K747" s="243" t="n">
        <f aca="false">(ROUND(IF(F747&lt;1,J747-C747+365/24,J747-G747),0))</f>
        <v>22</v>
      </c>
      <c r="L747" s="126" t="n">
        <f aca="false">+K747*D747</f>
        <v>552.2</v>
      </c>
      <c r="M747" s="90" t="n">
        <v>39707</v>
      </c>
      <c r="N747" s="90" t="n">
        <v>39720</v>
      </c>
      <c r="O747" s="258" t="n">
        <v>25.1</v>
      </c>
      <c r="P747" s="73" t="n">
        <f aca="false">N747-M747</f>
        <v>13</v>
      </c>
      <c r="Q747" s="242" t="n">
        <f aca="false">P747*O747</f>
        <v>326.3</v>
      </c>
    </row>
    <row r="748" customFormat="false" ht="12.75" hidden="false" customHeight="false" outlineLevel="0" collapsed="false">
      <c r="A748" s="73" t="n">
        <f aca="false">1+A747</f>
        <v>741</v>
      </c>
      <c r="B748" s="73" t="s">
        <v>357</v>
      </c>
      <c r="C748" s="97" t="n">
        <v>39708</v>
      </c>
      <c r="D748" s="259" t="n">
        <v>1433.2</v>
      </c>
      <c r="E748" s="260" t="n">
        <v>39677</v>
      </c>
      <c r="F748" s="260" t="n">
        <v>39708</v>
      </c>
      <c r="G748" s="257" t="n">
        <f aca="false">IF(F748&lt;1," ",(((F748-E748)/2)+E748))</f>
        <v>39692.5</v>
      </c>
      <c r="H748" s="207" t="n">
        <v>988359</v>
      </c>
      <c r="I748" s="207" t="s">
        <v>239</v>
      </c>
      <c r="J748" s="97" t="n">
        <v>39714</v>
      </c>
      <c r="K748" s="243" t="n">
        <f aca="false">(ROUND(IF(F748&lt;1,J748-C748+365/24,J748-G748),0))</f>
        <v>22</v>
      </c>
      <c r="L748" s="126" t="n">
        <f aca="false">+K748*D748</f>
        <v>31530.4</v>
      </c>
      <c r="M748" s="90" t="n">
        <v>39714</v>
      </c>
      <c r="N748" s="90" t="n">
        <v>39724</v>
      </c>
      <c r="O748" s="258" t="n">
        <v>1433.2</v>
      </c>
      <c r="P748" s="73" t="n">
        <f aca="false">N748-M748</f>
        <v>10</v>
      </c>
      <c r="Q748" s="242" t="n">
        <f aca="false">P748*O748</f>
        <v>14332</v>
      </c>
    </row>
    <row r="749" customFormat="false" ht="12.75" hidden="false" customHeight="false" outlineLevel="0" collapsed="false">
      <c r="A749" s="73" t="n">
        <f aca="false">1+A748</f>
        <v>742</v>
      </c>
      <c r="B749" s="73" t="s">
        <v>357</v>
      </c>
      <c r="C749" s="97" t="n">
        <v>39706</v>
      </c>
      <c r="D749" s="207" t="n">
        <v>124.8</v>
      </c>
      <c r="E749" s="260" t="n">
        <v>39675</v>
      </c>
      <c r="F749" s="260" t="n">
        <v>39706</v>
      </c>
      <c r="G749" s="257" t="n">
        <f aca="false">IF(F749&lt;1," ",(((F749-E749)/2)+E749))</f>
        <v>39690.5</v>
      </c>
      <c r="H749" s="207" t="n">
        <v>988359</v>
      </c>
      <c r="I749" s="207" t="s">
        <v>239</v>
      </c>
      <c r="J749" s="97" t="n">
        <v>39714</v>
      </c>
      <c r="K749" s="243" t="n">
        <f aca="false">(ROUND(IF(F749&lt;1,J749-C749+365/24,J749-G749),0))</f>
        <v>24</v>
      </c>
      <c r="L749" s="126" t="n">
        <f aca="false">+K749*D749</f>
        <v>2995.2</v>
      </c>
      <c r="M749" s="90" t="n">
        <v>39714</v>
      </c>
      <c r="N749" s="90" t="n">
        <v>39724</v>
      </c>
      <c r="O749" s="258" t="n">
        <v>124.8</v>
      </c>
      <c r="P749" s="73" t="n">
        <f aca="false">N749-M749</f>
        <v>10</v>
      </c>
      <c r="Q749" s="242" t="n">
        <f aca="false">P749*O749</f>
        <v>1248</v>
      </c>
    </row>
    <row r="750" customFormat="false" ht="12.75" hidden="false" customHeight="false" outlineLevel="0" collapsed="false">
      <c r="A750" s="73" t="n">
        <f aca="false">1+A749</f>
        <v>743</v>
      </c>
      <c r="B750" s="73" t="s">
        <v>357</v>
      </c>
      <c r="C750" s="97" t="n">
        <v>39707</v>
      </c>
      <c r="D750" s="207" t="n">
        <v>310.21</v>
      </c>
      <c r="E750" s="260" t="n">
        <v>39676</v>
      </c>
      <c r="F750" s="260" t="n">
        <v>39707</v>
      </c>
      <c r="G750" s="257" t="n">
        <f aca="false">IF(F750&lt;1," ",(((F750-E750)/2)+E750))</f>
        <v>39691.5</v>
      </c>
      <c r="H750" s="207" t="n">
        <v>988359</v>
      </c>
      <c r="I750" s="207" t="s">
        <v>239</v>
      </c>
      <c r="J750" s="97" t="n">
        <v>39714</v>
      </c>
      <c r="K750" s="243" t="n">
        <f aca="false">(ROUND(IF(F750&lt;1,J750-C750+365/24,J750-G750),0))</f>
        <v>23</v>
      </c>
      <c r="L750" s="126" t="n">
        <f aca="false">+K750*D750</f>
        <v>7134.83</v>
      </c>
      <c r="M750" s="90" t="n">
        <v>39714</v>
      </c>
      <c r="N750" s="90" t="n">
        <v>39724</v>
      </c>
      <c r="O750" s="258" t="n">
        <v>310.21</v>
      </c>
      <c r="P750" s="73" t="n">
        <f aca="false">N750-M750</f>
        <v>10</v>
      </c>
      <c r="Q750" s="242" t="n">
        <f aca="false">P750*O750</f>
        <v>3102.1</v>
      </c>
    </row>
    <row r="751" customFormat="false" ht="12.75" hidden="false" customHeight="false" outlineLevel="0" collapsed="false">
      <c r="A751" s="73" t="n">
        <f aca="false">1+A750</f>
        <v>744</v>
      </c>
      <c r="B751" s="73" t="s">
        <v>357</v>
      </c>
      <c r="C751" s="97" t="n">
        <v>39709</v>
      </c>
      <c r="D751" s="207" t="n">
        <v>17.09</v>
      </c>
      <c r="E751" s="260" t="n">
        <v>39678</v>
      </c>
      <c r="F751" s="260" t="n">
        <v>39709</v>
      </c>
      <c r="G751" s="257" t="n">
        <f aca="false">IF(F751&lt;1," ",(((F751-E751)/2)+E751))</f>
        <v>39693.5</v>
      </c>
      <c r="H751" s="207" t="n">
        <v>988359</v>
      </c>
      <c r="I751" s="207" t="s">
        <v>239</v>
      </c>
      <c r="J751" s="97" t="n">
        <v>39714</v>
      </c>
      <c r="K751" s="243" t="n">
        <f aca="false">(ROUND(IF(F751&lt;1,J751-C751+365/24,J751-G751),0))</f>
        <v>21</v>
      </c>
      <c r="L751" s="126" t="n">
        <f aca="false">+K751*D751</f>
        <v>358.89</v>
      </c>
      <c r="M751" s="90" t="n">
        <v>39714</v>
      </c>
      <c r="N751" s="90" t="n">
        <v>39724</v>
      </c>
      <c r="O751" s="258" t="n">
        <v>17.09</v>
      </c>
      <c r="P751" s="73" t="n">
        <f aca="false">N751-M751</f>
        <v>10</v>
      </c>
      <c r="Q751" s="242" t="n">
        <f aca="false">P751*O751</f>
        <v>170.9</v>
      </c>
    </row>
    <row r="752" customFormat="false" ht="12.75" hidden="false" customHeight="false" outlineLevel="0" collapsed="false">
      <c r="A752" s="73" t="n">
        <f aca="false">1+A751</f>
        <v>745</v>
      </c>
      <c r="B752" s="73" t="s">
        <v>357</v>
      </c>
      <c r="C752" s="97" t="n">
        <v>39708</v>
      </c>
      <c r="D752" s="207" t="n">
        <v>17.42</v>
      </c>
      <c r="E752" s="260" t="n">
        <v>39677</v>
      </c>
      <c r="F752" s="260" t="n">
        <v>39708</v>
      </c>
      <c r="G752" s="257" t="n">
        <f aca="false">IF(F752&lt;1," ",(((F752-E752)/2)+E752))</f>
        <v>39692.5</v>
      </c>
      <c r="H752" s="207" t="n">
        <v>988359</v>
      </c>
      <c r="I752" s="207" t="s">
        <v>239</v>
      </c>
      <c r="J752" s="97" t="n">
        <v>39714</v>
      </c>
      <c r="K752" s="243" t="n">
        <f aca="false">(ROUND(IF(F752&lt;1,J752-C752+365/24,J752-G752),0))</f>
        <v>22</v>
      </c>
      <c r="L752" s="126" t="n">
        <f aca="false">+K752*D752</f>
        <v>383.24</v>
      </c>
      <c r="M752" s="90" t="n">
        <v>39714</v>
      </c>
      <c r="N752" s="90" t="n">
        <v>39724</v>
      </c>
      <c r="O752" s="258" t="n">
        <v>17.42</v>
      </c>
      <c r="P752" s="73" t="n">
        <f aca="false">N752-M752</f>
        <v>10</v>
      </c>
      <c r="Q752" s="242" t="n">
        <f aca="false">P752*O752</f>
        <v>174.2</v>
      </c>
    </row>
    <row r="753" customFormat="false" ht="12.75" hidden="false" customHeight="false" outlineLevel="0" collapsed="false">
      <c r="A753" s="73" t="n">
        <f aca="false">1+A752</f>
        <v>746</v>
      </c>
      <c r="B753" s="73" t="s">
        <v>357</v>
      </c>
      <c r="C753" s="97" t="n">
        <v>39708</v>
      </c>
      <c r="D753" s="207" t="n">
        <v>16.96</v>
      </c>
      <c r="E753" s="260" t="n">
        <v>39677</v>
      </c>
      <c r="F753" s="260" t="n">
        <v>39708</v>
      </c>
      <c r="G753" s="257" t="n">
        <f aca="false">IF(F753&lt;1," ",(((F753-E753)/2)+E753))</f>
        <v>39692.5</v>
      </c>
      <c r="H753" s="207" t="n">
        <v>988359</v>
      </c>
      <c r="I753" s="207" t="s">
        <v>239</v>
      </c>
      <c r="J753" s="97" t="n">
        <v>39714</v>
      </c>
      <c r="K753" s="243" t="n">
        <f aca="false">(ROUND(IF(F753&lt;1,J753-C753+365/24,J753-G753),0))</f>
        <v>22</v>
      </c>
      <c r="L753" s="126" t="n">
        <f aca="false">+K753*D753</f>
        <v>373.12</v>
      </c>
      <c r="M753" s="90" t="n">
        <v>39714</v>
      </c>
      <c r="N753" s="90" t="n">
        <v>39724</v>
      </c>
      <c r="O753" s="258" t="n">
        <v>16.96</v>
      </c>
      <c r="P753" s="73" t="n">
        <f aca="false">N753-M753</f>
        <v>10</v>
      </c>
      <c r="Q753" s="242" t="n">
        <f aca="false">P753*O753</f>
        <v>169.6</v>
      </c>
    </row>
    <row r="754" customFormat="false" ht="12.75" hidden="false" customHeight="false" outlineLevel="0" collapsed="false">
      <c r="A754" s="73" t="n">
        <f aca="false">1+A753</f>
        <v>747</v>
      </c>
      <c r="B754" s="73" t="s">
        <v>357</v>
      </c>
      <c r="C754" s="97" t="n">
        <v>39708</v>
      </c>
      <c r="D754" s="207" t="n">
        <v>66.15</v>
      </c>
      <c r="E754" s="260" t="n">
        <v>39677</v>
      </c>
      <c r="F754" s="260" t="n">
        <v>39708</v>
      </c>
      <c r="G754" s="257" t="n">
        <f aca="false">IF(F754&lt;1," ",(((F754-E754)/2)+E754))</f>
        <v>39692.5</v>
      </c>
      <c r="H754" s="207" t="n">
        <v>988359</v>
      </c>
      <c r="I754" s="207" t="s">
        <v>239</v>
      </c>
      <c r="J754" s="97" t="n">
        <v>39714</v>
      </c>
      <c r="K754" s="243" t="n">
        <f aca="false">(ROUND(IF(F754&lt;1,J754-C754+365/24,J754-G754),0))</f>
        <v>22</v>
      </c>
      <c r="L754" s="126" t="n">
        <f aca="false">+K754*D754</f>
        <v>1455.3</v>
      </c>
      <c r="M754" s="90" t="n">
        <v>39714</v>
      </c>
      <c r="N754" s="90" t="n">
        <v>39724</v>
      </c>
      <c r="O754" s="258" t="n">
        <v>66.15</v>
      </c>
      <c r="P754" s="73" t="n">
        <f aca="false">N754-M754</f>
        <v>10</v>
      </c>
      <c r="Q754" s="242" t="n">
        <f aca="false">P754*O754</f>
        <v>661.5</v>
      </c>
    </row>
    <row r="755" customFormat="false" ht="12.75" hidden="false" customHeight="false" outlineLevel="0" collapsed="false">
      <c r="A755" s="73" t="n">
        <f aca="false">1+A754</f>
        <v>748</v>
      </c>
      <c r="B755" s="73" t="s">
        <v>357</v>
      </c>
      <c r="C755" s="97" t="n">
        <v>39711</v>
      </c>
      <c r="D755" s="207" t="n">
        <v>18.49</v>
      </c>
      <c r="E755" s="260" t="n">
        <v>39680</v>
      </c>
      <c r="F755" s="260" t="n">
        <v>39711</v>
      </c>
      <c r="G755" s="257" t="n">
        <f aca="false">IF(F755&lt;1," ",(((F755-E755)/2)+E755))</f>
        <v>39695.5</v>
      </c>
      <c r="H755" s="207" t="n">
        <v>989658</v>
      </c>
      <c r="I755" s="207" t="s">
        <v>239</v>
      </c>
      <c r="J755" s="97" t="n">
        <v>39720</v>
      </c>
      <c r="K755" s="243" t="n">
        <f aca="false">(ROUND(IF(F755&lt;1,J755-C755+365/24,J755-G755),0))</f>
        <v>25</v>
      </c>
      <c r="L755" s="126" t="n">
        <f aca="false">+K755*D755</f>
        <v>462.25</v>
      </c>
      <c r="M755" s="90" t="n">
        <v>39720</v>
      </c>
      <c r="N755" s="90" t="n">
        <v>39724</v>
      </c>
      <c r="O755" s="258" t="n">
        <v>18.49</v>
      </c>
      <c r="P755" s="73" t="n">
        <f aca="false">N755-M755</f>
        <v>4</v>
      </c>
      <c r="Q755" s="242" t="n">
        <f aca="false">P755*O755</f>
        <v>73.96</v>
      </c>
    </row>
    <row r="756" customFormat="false" ht="12.75" hidden="false" customHeight="false" outlineLevel="0" collapsed="false">
      <c r="A756" s="73" t="n">
        <f aca="false">1+A755</f>
        <v>749</v>
      </c>
      <c r="B756" s="73" t="s">
        <v>357</v>
      </c>
      <c r="C756" s="97" t="n">
        <v>39710</v>
      </c>
      <c r="D756" s="259" t="n">
        <v>3193.15</v>
      </c>
      <c r="E756" s="260" t="n">
        <v>39679</v>
      </c>
      <c r="F756" s="260" t="n">
        <v>39710</v>
      </c>
      <c r="G756" s="257" t="n">
        <f aca="false">IF(F756&lt;1," ",(((F756-E756)/2)+E756))</f>
        <v>39694.5</v>
      </c>
      <c r="H756" s="207" t="n">
        <v>989658</v>
      </c>
      <c r="I756" s="207" t="s">
        <v>239</v>
      </c>
      <c r="J756" s="97" t="n">
        <v>39720</v>
      </c>
      <c r="K756" s="243" t="n">
        <f aca="false">(ROUND(IF(F756&lt;1,J756-C756+365/24,J756-G756),0))</f>
        <v>26</v>
      </c>
      <c r="L756" s="126" t="n">
        <f aca="false">+K756*D756</f>
        <v>83021.9</v>
      </c>
      <c r="M756" s="90" t="n">
        <v>39720</v>
      </c>
      <c r="N756" s="90" t="n">
        <v>39724</v>
      </c>
      <c r="O756" s="258" t="n">
        <v>3193.15</v>
      </c>
      <c r="P756" s="73" t="n">
        <f aca="false">N756-M756</f>
        <v>4</v>
      </c>
      <c r="Q756" s="242" t="n">
        <f aca="false">P756*O756</f>
        <v>12772.6</v>
      </c>
    </row>
    <row r="757" customFormat="false" ht="12.75" hidden="false" customHeight="false" outlineLevel="0" collapsed="false">
      <c r="A757" s="73" t="n">
        <f aca="false">1+A756</f>
        <v>750</v>
      </c>
      <c r="B757" s="73" t="s">
        <v>357</v>
      </c>
      <c r="C757" s="97" t="n">
        <v>39710</v>
      </c>
      <c r="D757" s="207" t="n">
        <v>62.57</v>
      </c>
      <c r="E757" s="260" t="n">
        <v>39679</v>
      </c>
      <c r="F757" s="260" t="n">
        <v>39710</v>
      </c>
      <c r="G757" s="257" t="n">
        <f aca="false">IF(F757&lt;1," ",(((F757-E757)/2)+E757))</f>
        <v>39694.5</v>
      </c>
      <c r="H757" s="207" t="n">
        <v>989658</v>
      </c>
      <c r="I757" s="207" t="s">
        <v>239</v>
      </c>
      <c r="J757" s="97" t="n">
        <v>39720</v>
      </c>
      <c r="K757" s="243" t="n">
        <f aca="false">(ROUND(IF(F757&lt;1,J757-C757+365/24,J757-G757),0))</f>
        <v>26</v>
      </c>
      <c r="L757" s="126" t="n">
        <f aca="false">+K757*D757</f>
        <v>1626.82</v>
      </c>
      <c r="M757" s="90" t="n">
        <v>39720</v>
      </c>
      <c r="N757" s="90" t="n">
        <v>39724</v>
      </c>
      <c r="O757" s="258" t="n">
        <v>62.57</v>
      </c>
      <c r="P757" s="73" t="n">
        <f aca="false">N757-M757</f>
        <v>4</v>
      </c>
      <c r="Q757" s="242" t="n">
        <f aca="false">P757*O757</f>
        <v>250.28</v>
      </c>
    </row>
    <row r="758" customFormat="false" ht="12.75" hidden="false" customHeight="false" outlineLevel="0" collapsed="false">
      <c r="A758" s="73" t="n">
        <f aca="false">1+A757</f>
        <v>751</v>
      </c>
      <c r="B758" s="73" t="s">
        <v>357</v>
      </c>
      <c r="C758" s="97" t="n">
        <v>39710</v>
      </c>
      <c r="D758" s="207" t="n">
        <v>20.08</v>
      </c>
      <c r="E758" s="260" t="n">
        <v>39679</v>
      </c>
      <c r="F758" s="260" t="n">
        <v>39710</v>
      </c>
      <c r="G758" s="257" t="n">
        <f aca="false">IF(F758&lt;1," ",(((F758-E758)/2)+E758))</f>
        <v>39694.5</v>
      </c>
      <c r="H758" s="207" t="n">
        <v>989658</v>
      </c>
      <c r="I758" s="207" t="s">
        <v>239</v>
      </c>
      <c r="J758" s="97" t="n">
        <v>39720</v>
      </c>
      <c r="K758" s="243" t="n">
        <f aca="false">(ROUND(IF(F758&lt;1,J758-C758+365/24,J758-G758),0))</f>
        <v>26</v>
      </c>
      <c r="L758" s="126" t="n">
        <f aca="false">+K758*D758</f>
        <v>522.08</v>
      </c>
      <c r="M758" s="90" t="n">
        <v>39720</v>
      </c>
      <c r="N758" s="90" t="n">
        <v>39724</v>
      </c>
      <c r="O758" s="258" t="n">
        <v>20.08</v>
      </c>
      <c r="P758" s="73" t="n">
        <f aca="false">N758-M758</f>
        <v>4</v>
      </c>
      <c r="Q758" s="242" t="n">
        <f aca="false">P758*O758</f>
        <v>80.32</v>
      </c>
    </row>
    <row r="759" customFormat="false" ht="12.75" hidden="false" customHeight="false" outlineLevel="0" collapsed="false">
      <c r="A759" s="73" t="n">
        <f aca="false">1+A758</f>
        <v>752</v>
      </c>
      <c r="B759" s="73" t="s">
        <v>357</v>
      </c>
      <c r="C759" s="97" t="n">
        <v>39714</v>
      </c>
      <c r="D759" s="207" t="n">
        <v>17.34</v>
      </c>
      <c r="E759" s="260" t="n">
        <v>39683</v>
      </c>
      <c r="F759" s="260" t="n">
        <v>39714</v>
      </c>
      <c r="G759" s="257" t="n">
        <f aca="false">IF(F759&lt;1," ",(((F759-E759)/2)+E759))</f>
        <v>39698.5</v>
      </c>
      <c r="H759" s="207" t="n">
        <v>990401</v>
      </c>
      <c r="I759" s="207" t="s">
        <v>239</v>
      </c>
      <c r="J759" s="97" t="n">
        <v>39722</v>
      </c>
      <c r="K759" s="243" t="n">
        <f aca="false">(ROUND(IF(F759&lt;1,J759-C759+365/24,J759-G759),0))</f>
        <v>24</v>
      </c>
      <c r="L759" s="126" t="n">
        <f aca="false">+K759*D759</f>
        <v>416.16</v>
      </c>
      <c r="M759" s="90" t="n">
        <v>39722</v>
      </c>
      <c r="N759" s="90" t="n">
        <v>39729</v>
      </c>
      <c r="O759" s="258" t="n">
        <v>17.34</v>
      </c>
      <c r="P759" s="73" t="n">
        <f aca="false">N759-M759</f>
        <v>7</v>
      </c>
      <c r="Q759" s="242" t="n">
        <f aca="false">P759*O759</f>
        <v>121.38</v>
      </c>
    </row>
    <row r="760" customFormat="false" ht="12.75" hidden="false" customHeight="false" outlineLevel="0" collapsed="false">
      <c r="A760" s="73" t="n">
        <f aca="false">1+A759</f>
        <v>753</v>
      </c>
      <c r="B760" s="73" t="s">
        <v>357</v>
      </c>
      <c r="C760" s="97" t="n">
        <v>39714</v>
      </c>
      <c r="D760" s="207" t="n">
        <v>23.24</v>
      </c>
      <c r="E760" s="260" t="n">
        <v>39683</v>
      </c>
      <c r="F760" s="260" t="n">
        <v>39714</v>
      </c>
      <c r="G760" s="257" t="n">
        <f aca="false">IF(F760&lt;1," ",(((F760-E760)/2)+E760))</f>
        <v>39698.5</v>
      </c>
      <c r="H760" s="207" t="n">
        <v>990401</v>
      </c>
      <c r="I760" s="207" t="s">
        <v>239</v>
      </c>
      <c r="J760" s="97" t="n">
        <v>39722</v>
      </c>
      <c r="K760" s="243" t="n">
        <f aca="false">(ROUND(IF(F760&lt;1,J760-C760+365/24,J760-G760),0))</f>
        <v>24</v>
      </c>
      <c r="L760" s="126" t="n">
        <f aca="false">+K760*D760</f>
        <v>557.76</v>
      </c>
      <c r="M760" s="90" t="n">
        <v>39722</v>
      </c>
      <c r="N760" s="90" t="n">
        <v>39729</v>
      </c>
      <c r="O760" s="258" t="n">
        <v>23.24</v>
      </c>
      <c r="P760" s="73" t="n">
        <f aca="false">N760-M760</f>
        <v>7</v>
      </c>
      <c r="Q760" s="242" t="n">
        <f aca="false">P760*O760</f>
        <v>162.68</v>
      </c>
    </row>
    <row r="761" customFormat="false" ht="12.75" hidden="false" customHeight="false" outlineLevel="0" collapsed="false">
      <c r="A761" s="73" t="n">
        <f aca="false">1+A760</f>
        <v>754</v>
      </c>
      <c r="B761" s="73" t="s">
        <v>357</v>
      </c>
      <c r="C761" s="97" t="n">
        <v>39715</v>
      </c>
      <c r="D761" s="207" t="n">
        <v>20.08</v>
      </c>
      <c r="E761" s="260" t="n">
        <v>39684</v>
      </c>
      <c r="F761" s="260" t="n">
        <v>39715</v>
      </c>
      <c r="G761" s="257" t="n">
        <f aca="false">IF(F761&lt;1," ",(((F761-E761)/2)+E761))</f>
        <v>39699.5</v>
      </c>
      <c r="H761" s="207" t="n">
        <v>990401</v>
      </c>
      <c r="I761" s="207" t="s">
        <v>239</v>
      </c>
      <c r="J761" s="97" t="n">
        <v>39722</v>
      </c>
      <c r="K761" s="243" t="n">
        <f aca="false">(ROUND(IF(F761&lt;1,J761-C761+365/24,J761-G761),0))</f>
        <v>23</v>
      </c>
      <c r="L761" s="126" t="n">
        <f aca="false">+K761*D761</f>
        <v>461.84</v>
      </c>
      <c r="M761" s="90" t="n">
        <v>39722</v>
      </c>
      <c r="N761" s="90" t="n">
        <v>39729</v>
      </c>
      <c r="O761" s="258" t="n">
        <v>20.08</v>
      </c>
      <c r="P761" s="73" t="n">
        <f aca="false">N761-M761</f>
        <v>7</v>
      </c>
      <c r="Q761" s="242" t="n">
        <f aca="false">P761*O761</f>
        <v>140.56</v>
      </c>
    </row>
    <row r="762" customFormat="false" ht="12.75" hidden="false" customHeight="false" outlineLevel="0" collapsed="false">
      <c r="A762" s="73" t="n">
        <f aca="false">1+A761</f>
        <v>755</v>
      </c>
      <c r="B762" s="73" t="s">
        <v>357</v>
      </c>
      <c r="C762" s="97" t="n">
        <v>39715</v>
      </c>
      <c r="D762" s="259" t="n">
        <v>7053.52</v>
      </c>
      <c r="E762" s="260" t="n">
        <v>39684</v>
      </c>
      <c r="F762" s="260" t="n">
        <v>39715</v>
      </c>
      <c r="G762" s="257" t="n">
        <f aca="false">IF(F762&lt;1," ",(((F762-E762)/2)+E762))</f>
        <v>39699.5</v>
      </c>
      <c r="H762" s="207" t="n">
        <v>990712</v>
      </c>
      <c r="I762" s="207" t="s">
        <v>239</v>
      </c>
      <c r="J762" s="97" t="n">
        <v>39723</v>
      </c>
      <c r="K762" s="243" t="n">
        <f aca="false">(ROUND(IF(F762&lt;1,J762-C762+365/24,J762-G762),0))</f>
        <v>24</v>
      </c>
      <c r="L762" s="126" t="n">
        <f aca="false">+K762*D762</f>
        <v>169284.48</v>
      </c>
      <c r="M762" s="90" t="n">
        <v>39723</v>
      </c>
      <c r="N762" s="90" t="n">
        <v>39729</v>
      </c>
      <c r="O762" s="258" t="n">
        <v>7053.52</v>
      </c>
      <c r="P762" s="73" t="n">
        <f aca="false">N762-M762</f>
        <v>6</v>
      </c>
      <c r="Q762" s="242" t="n">
        <f aca="false">P762*O762</f>
        <v>42321.12</v>
      </c>
    </row>
    <row r="763" customFormat="false" ht="12.75" hidden="false" customHeight="false" outlineLevel="0" collapsed="false">
      <c r="A763" s="73" t="n">
        <f aca="false">1+A762</f>
        <v>756</v>
      </c>
      <c r="B763" s="73" t="s">
        <v>357</v>
      </c>
      <c r="C763" s="97" t="n">
        <v>39716</v>
      </c>
      <c r="D763" s="207" t="n">
        <v>28.51</v>
      </c>
      <c r="E763" s="260" t="n">
        <v>39685</v>
      </c>
      <c r="F763" s="260" t="n">
        <v>39716</v>
      </c>
      <c r="G763" s="257" t="n">
        <f aca="false">IF(F763&lt;1," ",(((F763-E763)/2)+E763))</f>
        <v>39700.5</v>
      </c>
      <c r="H763" s="207" t="n">
        <v>990712</v>
      </c>
      <c r="I763" s="207" t="s">
        <v>239</v>
      </c>
      <c r="J763" s="97" t="n">
        <v>39723</v>
      </c>
      <c r="K763" s="243" t="n">
        <f aca="false">(ROUND(IF(F763&lt;1,J763-C763+365/24,J763-G763),0))</f>
        <v>23</v>
      </c>
      <c r="L763" s="126" t="n">
        <f aca="false">+K763*D763</f>
        <v>655.73</v>
      </c>
      <c r="M763" s="90" t="n">
        <v>39723</v>
      </c>
      <c r="N763" s="90" t="n">
        <v>39729</v>
      </c>
      <c r="O763" s="258" t="n">
        <v>28.51</v>
      </c>
      <c r="P763" s="73" t="n">
        <f aca="false">N763-M763</f>
        <v>6</v>
      </c>
      <c r="Q763" s="242" t="n">
        <f aca="false">P763*O763</f>
        <v>171.06</v>
      </c>
    </row>
    <row r="764" customFormat="false" ht="12.75" hidden="false" customHeight="false" outlineLevel="0" collapsed="false">
      <c r="A764" s="73" t="n">
        <f aca="false">1+A763</f>
        <v>757</v>
      </c>
      <c r="B764" s="73" t="s">
        <v>357</v>
      </c>
      <c r="C764" s="97" t="n">
        <v>39721</v>
      </c>
      <c r="D764" s="207" t="n">
        <v>23.97</v>
      </c>
      <c r="E764" s="260" t="n">
        <v>39691</v>
      </c>
      <c r="F764" s="260" t="n">
        <v>39721</v>
      </c>
      <c r="G764" s="257" t="n">
        <f aca="false">IF(F764&lt;1," ",(((F764-E764)/2)+E764))</f>
        <v>39706</v>
      </c>
      <c r="H764" s="207" t="n">
        <v>991992</v>
      </c>
      <c r="I764" s="207" t="s">
        <v>239</v>
      </c>
      <c r="J764" s="97" t="n">
        <v>39728</v>
      </c>
      <c r="K764" s="243" t="n">
        <f aca="false">(ROUND(IF(F764&lt;1,J764-C764+365/24,J764-G764),0))</f>
        <v>22</v>
      </c>
      <c r="L764" s="126" t="n">
        <f aca="false">+K764*D764</f>
        <v>527.34</v>
      </c>
      <c r="M764" s="90" t="n">
        <v>39728</v>
      </c>
      <c r="N764" s="90" t="n">
        <v>39737</v>
      </c>
      <c r="O764" s="258" t="n">
        <v>23.97</v>
      </c>
      <c r="P764" s="73" t="n">
        <f aca="false">N764-M764</f>
        <v>9</v>
      </c>
      <c r="Q764" s="242" t="n">
        <f aca="false">P764*O764</f>
        <v>215.73</v>
      </c>
    </row>
    <row r="765" customFormat="false" ht="12.75" hidden="false" customHeight="false" outlineLevel="0" collapsed="false">
      <c r="A765" s="73" t="n">
        <f aca="false">1+A764</f>
        <v>758</v>
      </c>
      <c r="B765" s="73" t="s">
        <v>357</v>
      </c>
      <c r="C765" s="97" t="n">
        <v>39721</v>
      </c>
      <c r="D765" s="207" t="n">
        <v>42.21</v>
      </c>
      <c r="E765" s="260" t="n">
        <v>39691</v>
      </c>
      <c r="F765" s="260" t="n">
        <v>39721</v>
      </c>
      <c r="G765" s="257" t="n">
        <f aca="false">IF(F765&lt;1," ",(((F765-E765)/2)+E765))</f>
        <v>39706</v>
      </c>
      <c r="H765" s="207" t="n">
        <v>991992</v>
      </c>
      <c r="I765" s="207" t="s">
        <v>239</v>
      </c>
      <c r="J765" s="97" t="n">
        <v>39728</v>
      </c>
      <c r="K765" s="243" t="n">
        <f aca="false">(ROUND(IF(F765&lt;1,J765-C765+365/24,J765-G765),0))</f>
        <v>22</v>
      </c>
      <c r="L765" s="126" t="n">
        <f aca="false">+K765*D765</f>
        <v>928.62</v>
      </c>
      <c r="M765" s="90" t="n">
        <v>39728</v>
      </c>
      <c r="N765" s="90" t="n">
        <v>39737</v>
      </c>
      <c r="O765" s="258" t="n">
        <v>42.21</v>
      </c>
      <c r="P765" s="73" t="n">
        <f aca="false">N765-M765</f>
        <v>9</v>
      </c>
      <c r="Q765" s="242" t="n">
        <f aca="false">P765*O765</f>
        <v>379.89</v>
      </c>
    </row>
    <row r="766" customFormat="false" ht="12.75" hidden="false" customHeight="false" outlineLevel="0" collapsed="false">
      <c r="A766" s="73" t="n">
        <f aca="false">1+A765</f>
        <v>759</v>
      </c>
      <c r="B766" s="73" t="s">
        <v>357</v>
      </c>
      <c r="C766" s="97" t="n">
        <v>39717</v>
      </c>
      <c r="D766" s="207" t="n">
        <v>17.09</v>
      </c>
      <c r="E766" s="260" t="n">
        <v>39686</v>
      </c>
      <c r="F766" s="260" t="n">
        <v>39717</v>
      </c>
      <c r="G766" s="257" t="n">
        <f aca="false">IF(F766&lt;1," ",(((F766-E766)/2)+E766))</f>
        <v>39701.5</v>
      </c>
      <c r="H766" s="207" t="n">
        <v>991992</v>
      </c>
      <c r="I766" s="207" t="s">
        <v>239</v>
      </c>
      <c r="J766" s="97" t="n">
        <v>39728</v>
      </c>
      <c r="K766" s="243" t="n">
        <f aca="false">(ROUND(IF(F766&lt;1,J766-C766+365/24,J766-G766),0))</f>
        <v>27</v>
      </c>
      <c r="L766" s="126" t="n">
        <f aca="false">+K766*D766</f>
        <v>461.43</v>
      </c>
      <c r="M766" s="90" t="n">
        <v>39728</v>
      </c>
      <c r="N766" s="90" t="n">
        <v>39737</v>
      </c>
      <c r="O766" s="258" t="n">
        <v>17.09</v>
      </c>
      <c r="P766" s="73" t="n">
        <f aca="false">N766-M766</f>
        <v>9</v>
      </c>
      <c r="Q766" s="242" t="n">
        <f aca="false">P766*O766</f>
        <v>153.81</v>
      </c>
    </row>
    <row r="767" customFormat="false" ht="12.75" hidden="false" customHeight="false" outlineLevel="0" collapsed="false">
      <c r="A767" s="73" t="n">
        <f aca="false">1+A766</f>
        <v>760</v>
      </c>
      <c r="B767" s="73" t="s">
        <v>357</v>
      </c>
      <c r="C767" s="97" t="n">
        <v>39721</v>
      </c>
      <c r="D767" s="207" t="n">
        <v>16.88</v>
      </c>
      <c r="E767" s="260" t="n">
        <v>39691</v>
      </c>
      <c r="F767" s="260" t="n">
        <v>39721</v>
      </c>
      <c r="G767" s="257" t="n">
        <f aca="false">IF(F767&lt;1," ",(((F767-E767)/2)+E767))</f>
        <v>39706</v>
      </c>
      <c r="H767" s="207" t="n">
        <v>991992</v>
      </c>
      <c r="I767" s="207" t="s">
        <v>239</v>
      </c>
      <c r="J767" s="97" t="n">
        <v>39728</v>
      </c>
      <c r="K767" s="243" t="n">
        <f aca="false">(ROUND(IF(F767&lt;1,J767-C767+365/24,J767-G767),0))</f>
        <v>22</v>
      </c>
      <c r="L767" s="126" t="n">
        <f aca="false">+K767*D767</f>
        <v>371.36</v>
      </c>
      <c r="M767" s="90" t="n">
        <v>39728</v>
      </c>
      <c r="N767" s="90" t="n">
        <v>39737</v>
      </c>
      <c r="O767" s="258" t="n">
        <v>16.88</v>
      </c>
      <c r="P767" s="73" t="n">
        <f aca="false">N767-M767</f>
        <v>9</v>
      </c>
      <c r="Q767" s="242" t="n">
        <f aca="false">P767*O767</f>
        <v>151.92</v>
      </c>
    </row>
    <row r="768" customFormat="false" ht="12.75" hidden="false" customHeight="false" outlineLevel="0" collapsed="false">
      <c r="A768" s="73" t="n">
        <f aca="false">1+A767</f>
        <v>761</v>
      </c>
      <c r="B768" s="73" t="s">
        <v>357</v>
      </c>
      <c r="C768" s="97" t="n">
        <v>39721</v>
      </c>
      <c r="D768" s="207" t="n">
        <v>28.41</v>
      </c>
      <c r="E768" s="260" t="n">
        <v>39691</v>
      </c>
      <c r="F768" s="260" t="n">
        <v>39721</v>
      </c>
      <c r="G768" s="257" t="n">
        <f aca="false">IF(F768&lt;1," ",(((F768-E768)/2)+E768))</f>
        <v>39706</v>
      </c>
      <c r="H768" s="207" t="n">
        <v>991992</v>
      </c>
      <c r="I768" s="207" t="s">
        <v>239</v>
      </c>
      <c r="J768" s="97" t="n">
        <v>39728</v>
      </c>
      <c r="K768" s="243" t="n">
        <f aca="false">(ROUND(IF(F768&lt;1,J768-C768+365/24,J768-G768),0))</f>
        <v>22</v>
      </c>
      <c r="L768" s="126" t="n">
        <f aca="false">+K768*D768</f>
        <v>625.02</v>
      </c>
      <c r="M768" s="90" t="n">
        <v>39728</v>
      </c>
      <c r="N768" s="90" t="n">
        <v>39737</v>
      </c>
      <c r="O768" s="258" t="n">
        <v>28.41</v>
      </c>
      <c r="P768" s="73" t="n">
        <f aca="false">N768-M768</f>
        <v>9</v>
      </c>
      <c r="Q768" s="242" t="n">
        <f aca="false">P768*O768</f>
        <v>255.69</v>
      </c>
    </row>
    <row r="769" customFormat="false" ht="12.75" hidden="false" customHeight="false" outlineLevel="0" collapsed="false">
      <c r="A769" s="73" t="n">
        <f aca="false">1+A768</f>
        <v>762</v>
      </c>
      <c r="B769" s="73" t="s">
        <v>357</v>
      </c>
      <c r="C769" s="97" t="n">
        <v>39721</v>
      </c>
      <c r="D769" s="207" t="n">
        <v>48.81</v>
      </c>
      <c r="E769" s="260" t="n">
        <v>39691</v>
      </c>
      <c r="F769" s="260" t="n">
        <v>39721</v>
      </c>
      <c r="G769" s="257" t="n">
        <f aca="false">IF(F769&lt;1," ",(((F769-E769)/2)+E769))</f>
        <v>39706</v>
      </c>
      <c r="H769" s="207" t="n">
        <v>991992</v>
      </c>
      <c r="I769" s="207" t="s">
        <v>239</v>
      </c>
      <c r="J769" s="97" t="n">
        <v>39728</v>
      </c>
      <c r="K769" s="243" t="n">
        <f aca="false">(ROUND(IF(F769&lt;1,J769-C769+365/24,J769-G769),0))</f>
        <v>22</v>
      </c>
      <c r="L769" s="126" t="n">
        <f aca="false">+K769*D769</f>
        <v>1073.82</v>
      </c>
      <c r="M769" s="90" t="n">
        <v>39728</v>
      </c>
      <c r="N769" s="90" t="n">
        <v>39737</v>
      </c>
      <c r="O769" s="258" t="n">
        <v>48.81</v>
      </c>
      <c r="P769" s="73" t="n">
        <f aca="false">N769-M769</f>
        <v>9</v>
      </c>
      <c r="Q769" s="242" t="n">
        <f aca="false">P769*O769</f>
        <v>439.29</v>
      </c>
    </row>
    <row r="770" customFormat="false" ht="12.75" hidden="false" customHeight="false" outlineLevel="0" collapsed="false">
      <c r="A770" s="73" t="n">
        <f aca="false">1+A769</f>
        <v>763</v>
      </c>
      <c r="B770" s="73" t="s">
        <v>357</v>
      </c>
      <c r="C770" s="97" t="n">
        <v>39721</v>
      </c>
      <c r="D770" s="207" t="n">
        <v>17.21</v>
      </c>
      <c r="E770" s="260" t="n">
        <v>39691</v>
      </c>
      <c r="F770" s="260" t="n">
        <v>39721</v>
      </c>
      <c r="G770" s="257" t="n">
        <f aca="false">IF(F770&lt;1," ",(((F770-E770)/2)+E770))</f>
        <v>39706</v>
      </c>
      <c r="H770" s="207" t="n">
        <v>991992</v>
      </c>
      <c r="I770" s="207" t="s">
        <v>239</v>
      </c>
      <c r="J770" s="97" t="n">
        <v>39728</v>
      </c>
      <c r="K770" s="243" t="n">
        <f aca="false">(ROUND(IF(F770&lt;1,J770-C770+365/24,J770-G770),0))</f>
        <v>22</v>
      </c>
      <c r="L770" s="126" t="n">
        <f aca="false">+K770*D770</f>
        <v>378.62</v>
      </c>
      <c r="M770" s="90" t="n">
        <v>39728</v>
      </c>
      <c r="N770" s="90" t="n">
        <v>39737</v>
      </c>
      <c r="O770" s="258" t="n">
        <v>17.21</v>
      </c>
      <c r="P770" s="73" t="n">
        <f aca="false">N770-M770</f>
        <v>9</v>
      </c>
      <c r="Q770" s="242" t="n">
        <f aca="false">P770*O770</f>
        <v>154.89</v>
      </c>
    </row>
    <row r="771" customFormat="false" ht="12.75" hidden="false" customHeight="false" outlineLevel="0" collapsed="false">
      <c r="A771" s="73" t="n">
        <f aca="false">1+A770</f>
        <v>764</v>
      </c>
      <c r="B771" s="73" t="s">
        <v>357</v>
      </c>
      <c r="C771" s="97" t="n">
        <v>39717</v>
      </c>
      <c r="D771" s="207" t="n">
        <v>17</v>
      </c>
      <c r="E771" s="260" t="n">
        <v>39686</v>
      </c>
      <c r="F771" s="260" t="n">
        <v>39717</v>
      </c>
      <c r="G771" s="257" t="n">
        <f aca="false">IF(F771&lt;1," ",(((F771-E771)/2)+E771))</f>
        <v>39701.5</v>
      </c>
      <c r="H771" s="207" t="n">
        <v>991992</v>
      </c>
      <c r="I771" s="207" t="s">
        <v>239</v>
      </c>
      <c r="J771" s="97" t="n">
        <v>39728</v>
      </c>
      <c r="K771" s="243" t="n">
        <f aca="false">(ROUND(IF(F771&lt;1,J771-C771+365/24,J771-G771),0))</f>
        <v>27</v>
      </c>
      <c r="L771" s="126" t="n">
        <f aca="false">+K771*D771</f>
        <v>459</v>
      </c>
      <c r="M771" s="90" t="n">
        <v>39728</v>
      </c>
      <c r="N771" s="90" t="n">
        <v>39737</v>
      </c>
      <c r="O771" s="258" t="n">
        <v>17</v>
      </c>
      <c r="P771" s="73" t="n">
        <f aca="false">N771-M771</f>
        <v>9</v>
      </c>
      <c r="Q771" s="242" t="n">
        <f aca="false">P771*O771</f>
        <v>153</v>
      </c>
    </row>
    <row r="772" customFormat="false" ht="12.75" hidden="false" customHeight="false" outlineLevel="0" collapsed="false">
      <c r="A772" s="73" t="n">
        <f aca="false">1+A771</f>
        <v>765</v>
      </c>
      <c r="B772" s="73" t="s">
        <v>357</v>
      </c>
      <c r="C772" s="97" t="n">
        <v>39721</v>
      </c>
      <c r="D772" s="207" t="n">
        <v>24.1</v>
      </c>
      <c r="E772" s="260" t="n">
        <v>39691</v>
      </c>
      <c r="F772" s="260" t="n">
        <v>39721</v>
      </c>
      <c r="G772" s="257" t="n">
        <f aca="false">IF(F772&lt;1," ",(((F772-E772)/2)+E772))</f>
        <v>39706</v>
      </c>
      <c r="H772" s="207" t="n">
        <v>991992</v>
      </c>
      <c r="I772" s="207" t="s">
        <v>239</v>
      </c>
      <c r="J772" s="97" t="n">
        <v>39728</v>
      </c>
      <c r="K772" s="243" t="n">
        <f aca="false">(ROUND(IF(F772&lt;1,J772-C772+365/24,J772-G772),0))</f>
        <v>22</v>
      </c>
      <c r="L772" s="126" t="n">
        <f aca="false">+K772*D772</f>
        <v>530.2</v>
      </c>
      <c r="M772" s="90" t="n">
        <v>39728</v>
      </c>
      <c r="N772" s="90" t="n">
        <v>39737</v>
      </c>
      <c r="O772" s="258" t="n">
        <v>24.1</v>
      </c>
      <c r="P772" s="73" t="n">
        <f aca="false">N772-M772</f>
        <v>9</v>
      </c>
      <c r="Q772" s="242" t="n">
        <f aca="false">P772*O772</f>
        <v>216.9</v>
      </c>
    </row>
    <row r="773" customFormat="false" ht="12.75" hidden="false" customHeight="false" outlineLevel="0" collapsed="false">
      <c r="A773" s="73" t="n">
        <f aca="false">1+A772</f>
        <v>766</v>
      </c>
      <c r="B773" s="73" t="s">
        <v>357</v>
      </c>
      <c r="C773" s="97" t="n">
        <v>39720</v>
      </c>
      <c r="D773" s="207" t="n">
        <v>26.7</v>
      </c>
      <c r="E773" s="260" t="n">
        <v>39689</v>
      </c>
      <c r="F773" s="260" t="n">
        <v>39720</v>
      </c>
      <c r="G773" s="257" t="n">
        <f aca="false">IF(F773&lt;1," ",(((F773-E773)/2)+E773))</f>
        <v>39704.5</v>
      </c>
      <c r="H773" s="207" t="n">
        <v>992360</v>
      </c>
      <c r="I773" s="207" t="s">
        <v>239</v>
      </c>
      <c r="J773" s="97" t="n">
        <v>39729</v>
      </c>
      <c r="K773" s="243" t="n">
        <f aca="false">(ROUND(IF(F773&lt;1,J773-C773+365/24,J773-G773),0))</f>
        <v>25</v>
      </c>
      <c r="L773" s="126" t="n">
        <f aca="false">+K773*D773</f>
        <v>667.5</v>
      </c>
      <c r="M773" s="90" t="n">
        <v>39729</v>
      </c>
      <c r="N773" s="90" t="n">
        <v>39735</v>
      </c>
      <c r="O773" s="258" t="n">
        <v>26.7</v>
      </c>
      <c r="P773" s="73" t="n">
        <f aca="false">N773-M773</f>
        <v>6</v>
      </c>
      <c r="Q773" s="242" t="n">
        <f aca="false">P773*O773</f>
        <v>160.2</v>
      </c>
    </row>
    <row r="774" customFormat="false" ht="12.75" hidden="false" customHeight="false" outlineLevel="0" collapsed="false">
      <c r="A774" s="73" t="n">
        <f aca="false">1+A773</f>
        <v>767</v>
      </c>
      <c r="B774" s="73" t="s">
        <v>357</v>
      </c>
      <c r="C774" s="97" t="n">
        <v>39720</v>
      </c>
      <c r="D774" s="207" t="n">
        <v>25.83</v>
      </c>
      <c r="E774" s="260" t="n">
        <v>39689</v>
      </c>
      <c r="F774" s="260" t="n">
        <v>39720</v>
      </c>
      <c r="G774" s="257" t="n">
        <f aca="false">IF(F774&lt;1," ",(((F774-E774)/2)+E774))</f>
        <v>39704.5</v>
      </c>
      <c r="H774" s="207" t="n">
        <v>992360</v>
      </c>
      <c r="I774" s="207" t="s">
        <v>239</v>
      </c>
      <c r="J774" s="97" t="n">
        <v>39729</v>
      </c>
      <c r="K774" s="243" t="n">
        <f aca="false">(ROUND(IF(F774&lt;1,J774-C774+365/24,J774-G774),0))</f>
        <v>25</v>
      </c>
      <c r="L774" s="126" t="n">
        <f aca="false">+K774*D774</f>
        <v>645.75</v>
      </c>
      <c r="M774" s="90" t="n">
        <v>39729</v>
      </c>
      <c r="N774" s="90" t="n">
        <v>39735</v>
      </c>
      <c r="O774" s="258" t="n">
        <v>25.83</v>
      </c>
      <c r="P774" s="73" t="n">
        <f aca="false">N774-M774</f>
        <v>6</v>
      </c>
      <c r="Q774" s="242" t="n">
        <f aca="false">P774*O774</f>
        <v>154.98</v>
      </c>
    </row>
    <row r="775" customFormat="false" ht="12.75" hidden="false" customHeight="false" outlineLevel="0" collapsed="false">
      <c r="A775" s="73" t="n">
        <f aca="false">1+A774</f>
        <v>768</v>
      </c>
      <c r="B775" s="73" t="s">
        <v>357</v>
      </c>
      <c r="C775" s="97" t="n">
        <v>39720</v>
      </c>
      <c r="D775" s="207" t="n">
        <v>16.75</v>
      </c>
      <c r="E775" s="260" t="n">
        <v>39689</v>
      </c>
      <c r="F775" s="260" t="n">
        <v>39720</v>
      </c>
      <c r="G775" s="257" t="n">
        <f aca="false">IF(F775&lt;1," ",(((F775-E775)/2)+E775))</f>
        <v>39704.5</v>
      </c>
      <c r="H775" s="207" t="n">
        <v>992360</v>
      </c>
      <c r="I775" s="207" t="s">
        <v>239</v>
      </c>
      <c r="J775" s="97" t="n">
        <v>39729</v>
      </c>
      <c r="K775" s="243" t="n">
        <f aca="false">(ROUND(IF(F775&lt;1,J775-C775+365/24,J775-G775),0))</f>
        <v>25</v>
      </c>
      <c r="L775" s="126" t="n">
        <f aca="false">+K775*D775</f>
        <v>418.75</v>
      </c>
      <c r="M775" s="90" t="n">
        <v>39729</v>
      </c>
      <c r="N775" s="90" t="n">
        <v>39735</v>
      </c>
      <c r="O775" s="258" t="n">
        <v>16.75</v>
      </c>
      <c r="P775" s="73" t="n">
        <f aca="false">N775-M775</f>
        <v>6</v>
      </c>
      <c r="Q775" s="242" t="n">
        <f aca="false">P775*O775</f>
        <v>100.5</v>
      </c>
    </row>
    <row r="776" customFormat="false" ht="12.75" hidden="false" customHeight="false" outlineLevel="0" collapsed="false">
      <c r="A776" s="73" t="n">
        <f aca="false">1+A775</f>
        <v>769</v>
      </c>
      <c r="B776" s="73" t="s">
        <v>357</v>
      </c>
      <c r="C776" s="97" t="n">
        <v>39720</v>
      </c>
      <c r="D776" s="207" t="n">
        <v>17</v>
      </c>
      <c r="E776" s="260" t="n">
        <v>39689</v>
      </c>
      <c r="F776" s="260" t="n">
        <v>39720</v>
      </c>
      <c r="G776" s="257" t="n">
        <f aca="false">IF(F776&lt;1," ",(((F776-E776)/2)+E776))</f>
        <v>39704.5</v>
      </c>
      <c r="H776" s="207" t="n">
        <v>992360</v>
      </c>
      <c r="I776" s="207" t="s">
        <v>239</v>
      </c>
      <c r="J776" s="97" t="n">
        <v>39729</v>
      </c>
      <c r="K776" s="243" t="n">
        <f aca="false">(ROUND(IF(F776&lt;1,J776-C776+365/24,J776-G776),0))</f>
        <v>25</v>
      </c>
      <c r="L776" s="126" t="n">
        <f aca="false">+K776*D776</f>
        <v>425</v>
      </c>
      <c r="M776" s="90" t="n">
        <v>39729</v>
      </c>
      <c r="N776" s="90" t="n">
        <v>39735</v>
      </c>
      <c r="O776" s="258" t="n">
        <v>17</v>
      </c>
      <c r="P776" s="73" t="n">
        <f aca="false">N776-M776</f>
        <v>6</v>
      </c>
      <c r="Q776" s="242" t="n">
        <f aca="false">P776*O776</f>
        <v>102</v>
      </c>
    </row>
    <row r="777" customFormat="false" ht="12.75" hidden="false" customHeight="false" outlineLevel="0" collapsed="false">
      <c r="A777" s="73" t="n">
        <f aca="false">1+A776</f>
        <v>770</v>
      </c>
      <c r="B777" s="73" t="s">
        <v>357</v>
      </c>
      <c r="C777" s="97" t="n">
        <v>39728</v>
      </c>
      <c r="D777" s="207" t="n">
        <v>30.57</v>
      </c>
      <c r="E777" s="260" t="n">
        <v>39698</v>
      </c>
      <c r="F777" s="260" t="n">
        <v>39728</v>
      </c>
      <c r="G777" s="257" t="n">
        <f aca="false">IF(F777&lt;1," ",(((F777-E777)/2)+E777))</f>
        <v>39713</v>
      </c>
      <c r="H777" s="207" t="n">
        <v>993751</v>
      </c>
      <c r="I777" s="207" t="s">
        <v>239</v>
      </c>
      <c r="J777" s="97" t="n">
        <v>39735</v>
      </c>
      <c r="K777" s="243" t="n">
        <f aca="false">(ROUND(IF(F777&lt;1,J777-C777+365/24,J777-G777),0))</f>
        <v>22</v>
      </c>
      <c r="L777" s="126" t="n">
        <f aca="false">+K777*D777</f>
        <v>672.54</v>
      </c>
      <c r="M777" s="90" t="n">
        <v>39735</v>
      </c>
      <c r="N777" s="90" t="n">
        <v>39743</v>
      </c>
      <c r="O777" s="258" t="n">
        <v>30.57</v>
      </c>
      <c r="P777" s="73" t="n">
        <f aca="false">N777-M777</f>
        <v>8</v>
      </c>
      <c r="Q777" s="242" t="n">
        <f aca="false">P777*O777</f>
        <v>244.56</v>
      </c>
    </row>
    <row r="778" customFormat="false" ht="12.75" hidden="false" customHeight="false" outlineLevel="0" collapsed="false">
      <c r="A778" s="73" t="n">
        <f aca="false">1+A777</f>
        <v>771</v>
      </c>
      <c r="B778" s="73" t="s">
        <v>357</v>
      </c>
      <c r="C778" s="97" t="n">
        <v>39730</v>
      </c>
      <c r="D778" s="207" t="n">
        <v>29.99</v>
      </c>
      <c r="E778" s="260" t="n">
        <v>39700</v>
      </c>
      <c r="F778" s="260" t="n">
        <v>39730</v>
      </c>
      <c r="G778" s="257" t="n">
        <f aca="false">IF(F778&lt;1," ",(((F778-E778)/2)+E778))</f>
        <v>39715</v>
      </c>
      <c r="H778" s="207" t="n">
        <v>993751</v>
      </c>
      <c r="I778" s="207" t="s">
        <v>239</v>
      </c>
      <c r="J778" s="97" t="n">
        <v>39735</v>
      </c>
      <c r="K778" s="243" t="n">
        <f aca="false">(ROUND(IF(F778&lt;1,J778-C778+365/24,J778-G778),0))</f>
        <v>20</v>
      </c>
      <c r="L778" s="126" t="n">
        <f aca="false">+K778*D778</f>
        <v>599.8</v>
      </c>
      <c r="M778" s="90" t="n">
        <v>39735</v>
      </c>
      <c r="N778" s="90" t="n">
        <v>39743</v>
      </c>
      <c r="O778" s="258" t="n">
        <v>29.99</v>
      </c>
      <c r="P778" s="73" t="n">
        <f aca="false">N778-M778</f>
        <v>8</v>
      </c>
      <c r="Q778" s="242" t="n">
        <f aca="false">P778*O778</f>
        <v>239.92</v>
      </c>
    </row>
    <row r="779" customFormat="false" ht="12.75" hidden="false" customHeight="false" outlineLevel="0" collapsed="false">
      <c r="A779" s="73" t="n">
        <f aca="false">1+A778</f>
        <v>772</v>
      </c>
      <c r="B779" s="73" t="s">
        <v>357</v>
      </c>
      <c r="C779" s="97" t="n">
        <v>39729</v>
      </c>
      <c r="D779" s="207" t="n">
        <v>27.58</v>
      </c>
      <c r="E779" s="260" t="n">
        <v>39699</v>
      </c>
      <c r="F779" s="260" t="n">
        <v>39729</v>
      </c>
      <c r="G779" s="257" t="n">
        <f aca="false">IF(F779&lt;1," ",(((F779-E779)/2)+E779))</f>
        <v>39714</v>
      </c>
      <c r="H779" s="207" t="n">
        <v>994241</v>
      </c>
      <c r="I779" s="207" t="s">
        <v>239</v>
      </c>
      <c r="J779" s="97" t="n">
        <v>39737</v>
      </c>
      <c r="K779" s="243" t="n">
        <f aca="false">(ROUND(IF(F779&lt;1,J779-C779+365/24,J779-G779),0))</f>
        <v>23</v>
      </c>
      <c r="L779" s="126" t="n">
        <f aca="false">+K779*D779</f>
        <v>634.34</v>
      </c>
      <c r="M779" s="90" t="n">
        <v>39737</v>
      </c>
      <c r="N779" s="90" t="n">
        <v>39743</v>
      </c>
      <c r="O779" s="258" t="n">
        <v>27.58</v>
      </c>
      <c r="P779" s="73" t="n">
        <f aca="false">N779-M779</f>
        <v>6</v>
      </c>
      <c r="Q779" s="242" t="n">
        <f aca="false">P779*O779</f>
        <v>165.48</v>
      </c>
    </row>
    <row r="780" customFormat="false" ht="12.75" hidden="false" customHeight="false" outlineLevel="0" collapsed="false">
      <c r="A780" s="73" t="n">
        <f aca="false">1+A779</f>
        <v>773</v>
      </c>
      <c r="B780" s="73" t="s">
        <v>357</v>
      </c>
      <c r="C780" s="97" t="n">
        <v>39729</v>
      </c>
      <c r="D780" s="207" t="n">
        <v>25.87</v>
      </c>
      <c r="E780" s="260" t="n">
        <v>39699</v>
      </c>
      <c r="F780" s="260" t="n">
        <v>39729</v>
      </c>
      <c r="G780" s="257" t="n">
        <f aca="false">IF(F780&lt;1," ",(((F780-E780)/2)+E780))</f>
        <v>39714</v>
      </c>
      <c r="H780" s="207" t="n">
        <v>994241</v>
      </c>
      <c r="I780" s="207" t="s">
        <v>239</v>
      </c>
      <c r="J780" s="97" t="n">
        <v>39737</v>
      </c>
      <c r="K780" s="243" t="n">
        <f aca="false">(ROUND(IF(F780&lt;1,J780-C780+365/24,J780-G780),0))</f>
        <v>23</v>
      </c>
      <c r="L780" s="126" t="n">
        <f aca="false">+K780*D780</f>
        <v>595.01</v>
      </c>
      <c r="M780" s="90" t="n">
        <v>39737</v>
      </c>
      <c r="N780" s="90" t="n">
        <v>39743</v>
      </c>
      <c r="O780" s="258" t="n">
        <v>25.87</v>
      </c>
      <c r="P780" s="73" t="n">
        <f aca="false">N780-M780</f>
        <v>6</v>
      </c>
      <c r="Q780" s="242" t="n">
        <f aca="false">P780*O780</f>
        <v>155.22</v>
      </c>
    </row>
    <row r="781" customFormat="false" ht="12.75" hidden="false" customHeight="false" outlineLevel="0" collapsed="false">
      <c r="A781" s="73" t="n">
        <f aca="false">1+A780</f>
        <v>774</v>
      </c>
      <c r="B781" s="73" t="s">
        <v>357</v>
      </c>
      <c r="C781" s="97" t="n">
        <v>39736</v>
      </c>
      <c r="D781" s="207" t="n">
        <v>210.38</v>
      </c>
      <c r="E781" s="260" t="n">
        <v>39706</v>
      </c>
      <c r="F781" s="260" t="n">
        <v>39736</v>
      </c>
      <c r="G781" s="257" t="n">
        <f aca="false">IF(F781&lt;1," ",(((F781-E781)/2)+E781))</f>
        <v>39721</v>
      </c>
      <c r="H781" s="207" t="n">
        <v>995325</v>
      </c>
      <c r="I781" s="207" t="s">
        <v>239</v>
      </c>
      <c r="J781" s="97" t="n">
        <v>39742</v>
      </c>
      <c r="K781" s="243" t="n">
        <f aca="false">(ROUND(IF(F781&lt;1,J781-C781+365/24,J781-G781),0))</f>
        <v>21</v>
      </c>
      <c r="L781" s="126" t="n">
        <f aca="false">+K781*D781</f>
        <v>4417.98</v>
      </c>
      <c r="M781" s="90" t="n">
        <v>39742</v>
      </c>
      <c r="N781" s="90" t="n">
        <v>39750</v>
      </c>
      <c r="O781" s="258" t="n">
        <v>210.38</v>
      </c>
      <c r="P781" s="73" t="n">
        <f aca="false">N781-M781</f>
        <v>8</v>
      </c>
      <c r="Q781" s="242" t="n">
        <f aca="false">P781*O781</f>
        <v>1683.04</v>
      </c>
    </row>
    <row r="782" customFormat="false" ht="12.75" hidden="false" customHeight="false" outlineLevel="0" collapsed="false">
      <c r="A782" s="73" t="n">
        <f aca="false">1+A781</f>
        <v>775</v>
      </c>
      <c r="B782" s="73" t="s">
        <v>357</v>
      </c>
      <c r="C782" s="97" t="n">
        <v>39730</v>
      </c>
      <c r="D782" s="207" t="n">
        <v>25.15</v>
      </c>
      <c r="E782" s="260" t="n">
        <v>39700</v>
      </c>
      <c r="F782" s="260" t="n">
        <v>39730</v>
      </c>
      <c r="G782" s="257" t="n">
        <f aca="false">IF(F782&lt;1," ",(((F782-E782)/2)+E782))</f>
        <v>39715</v>
      </c>
      <c r="H782" s="207" t="n">
        <v>995325</v>
      </c>
      <c r="I782" s="207" t="s">
        <v>239</v>
      </c>
      <c r="J782" s="97" t="n">
        <v>39742</v>
      </c>
      <c r="K782" s="243" t="n">
        <f aca="false">(ROUND(IF(F782&lt;1,J782-C782+365/24,J782-G782),0))</f>
        <v>27</v>
      </c>
      <c r="L782" s="126" t="n">
        <f aca="false">+K782*D782</f>
        <v>679.05</v>
      </c>
      <c r="M782" s="90" t="n">
        <v>39742</v>
      </c>
      <c r="N782" s="90" t="n">
        <v>39750</v>
      </c>
      <c r="O782" s="258" t="n">
        <v>25.15</v>
      </c>
      <c r="P782" s="73" t="n">
        <f aca="false">N782-M782</f>
        <v>8</v>
      </c>
      <c r="Q782" s="242" t="n">
        <f aca="false">P782*O782</f>
        <v>201.2</v>
      </c>
    </row>
    <row r="783" customFormat="false" ht="12.75" hidden="false" customHeight="false" outlineLevel="0" collapsed="false">
      <c r="A783" s="73" t="n">
        <f aca="false">1+A782</f>
        <v>776</v>
      </c>
      <c r="B783" s="73" t="s">
        <v>357</v>
      </c>
      <c r="C783" s="97" t="n">
        <v>39736</v>
      </c>
      <c r="D783" s="207" t="n">
        <v>123.64</v>
      </c>
      <c r="E783" s="260" t="n">
        <v>39706</v>
      </c>
      <c r="F783" s="260" t="n">
        <v>39736</v>
      </c>
      <c r="G783" s="257" t="n">
        <f aca="false">IF(F783&lt;1," ",(((F783-E783)/2)+E783))</f>
        <v>39721</v>
      </c>
      <c r="H783" s="207" t="n">
        <v>995325</v>
      </c>
      <c r="I783" s="207" t="s">
        <v>239</v>
      </c>
      <c r="J783" s="97" t="n">
        <v>39742</v>
      </c>
      <c r="K783" s="243" t="n">
        <f aca="false">(ROUND(IF(F783&lt;1,J783-C783+365/24,J783-G783),0))</f>
        <v>21</v>
      </c>
      <c r="L783" s="126" t="n">
        <f aca="false">+K783*D783</f>
        <v>2596.44</v>
      </c>
      <c r="M783" s="90" t="n">
        <v>39742</v>
      </c>
      <c r="N783" s="90" t="n">
        <v>39750</v>
      </c>
      <c r="O783" s="258" t="n">
        <v>123.64</v>
      </c>
      <c r="P783" s="73" t="n">
        <f aca="false">N783-M783</f>
        <v>8</v>
      </c>
      <c r="Q783" s="242" t="n">
        <f aca="false">P783*O783</f>
        <v>989.12</v>
      </c>
    </row>
    <row r="784" customFormat="false" ht="12.75" hidden="false" customHeight="false" outlineLevel="0" collapsed="false">
      <c r="A784" s="73" t="n">
        <f aca="false">1+A783</f>
        <v>777</v>
      </c>
      <c r="B784" s="73" t="s">
        <v>357</v>
      </c>
      <c r="C784" s="97" t="n">
        <v>39732</v>
      </c>
      <c r="D784" s="207" t="n">
        <v>22.6</v>
      </c>
      <c r="E784" s="260" t="n">
        <v>39702</v>
      </c>
      <c r="F784" s="260" t="n">
        <v>39732</v>
      </c>
      <c r="G784" s="257" t="n">
        <f aca="false">IF(F784&lt;1," ",(((F784-E784)/2)+E784))</f>
        <v>39717</v>
      </c>
      <c r="H784" s="207" t="n">
        <v>995325</v>
      </c>
      <c r="I784" s="207" t="s">
        <v>239</v>
      </c>
      <c r="J784" s="97" t="n">
        <v>39742</v>
      </c>
      <c r="K784" s="243" t="n">
        <f aca="false">(ROUND(IF(F784&lt;1,J784-C784+365/24,J784-G784),0))</f>
        <v>25</v>
      </c>
      <c r="L784" s="126" t="n">
        <f aca="false">+K784*D784</f>
        <v>565</v>
      </c>
      <c r="M784" s="90" t="n">
        <v>39742</v>
      </c>
      <c r="N784" s="90" t="n">
        <v>39750</v>
      </c>
      <c r="O784" s="258" t="n">
        <v>22.6</v>
      </c>
      <c r="P784" s="73" t="n">
        <f aca="false">N784-M784</f>
        <v>8</v>
      </c>
      <c r="Q784" s="242" t="n">
        <f aca="false">P784*O784</f>
        <v>180.8</v>
      </c>
    </row>
    <row r="785" customFormat="false" ht="12.75" hidden="false" customHeight="false" outlineLevel="0" collapsed="false">
      <c r="A785" s="73" t="n">
        <f aca="false">1+A784</f>
        <v>778</v>
      </c>
      <c r="B785" s="73" t="s">
        <v>357</v>
      </c>
      <c r="C785" s="97" t="n">
        <v>39738</v>
      </c>
      <c r="D785" s="207" t="n">
        <v>17.26</v>
      </c>
      <c r="E785" s="260" t="n">
        <v>39708</v>
      </c>
      <c r="F785" s="260" t="n">
        <v>39738</v>
      </c>
      <c r="G785" s="257" t="n">
        <f aca="false">IF(F785&lt;1," ",(((F785-E785)/2)+E785))</f>
        <v>39723</v>
      </c>
      <c r="H785" s="207" t="n">
        <v>996625</v>
      </c>
      <c r="I785" s="207" t="s">
        <v>239</v>
      </c>
      <c r="J785" s="97" t="n">
        <v>39748</v>
      </c>
      <c r="K785" s="243" t="n">
        <f aca="false">(ROUND(IF(F785&lt;1,J785-C785+365/24,J785-G785),0))</f>
        <v>25</v>
      </c>
      <c r="L785" s="126" t="n">
        <f aca="false">+K785*D785</f>
        <v>431.5</v>
      </c>
      <c r="M785" s="90" t="n">
        <v>39748</v>
      </c>
      <c r="N785" s="90" t="n">
        <v>39755</v>
      </c>
      <c r="O785" s="258" t="n">
        <v>17.26</v>
      </c>
      <c r="P785" s="73" t="n">
        <f aca="false">N785-M785</f>
        <v>7</v>
      </c>
      <c r="Q785" s="242" t="n">
        <f aca="false">P785*O785</f>
        <v>120.82</v>
      </c>
    </row>
    <row r="786" customFormat="false" ht="12.75" hidden="false" customHeight="false" outlineLevel="0" collapsed="false">
      <c r="A786" s="73" t="n">
        <f aca="false">1+A785</f>
        <v>779</v>
      </c>
      <c r="B786" s="73" t="s">
        <v>357</v>
      </c>
      <c r="C786" s="97" t="n">
        <v>39737</v>
      </c>
      <c r="D786" s="259" t="n">
        <v>1299.47</v>
      </c>
      <c r="E786" s="260" t="n">
        <v>39707</v>
      </c>
      <c r="F786" s="260" t="n">
        <v>39737</v>
      </c>
      <c r="G786" s="257" t="n">
        <f aca="false">IF(F786&lt;1," ",(((F786-E786)/2)+E786))</f>
        <v>39722</v>
      </c>
      <c r="H786" s="207" t="n">
        <v>996625</v>
      </c>
      <c r="I786" s="207" t="s">
        <v>239</v>
      </c>
      <c r="J786" s="97" t="n">
        <v>39748</v>
      </c>
      <c r="K786" s="243" t="n">
        <f aca="false">(ROUND(IF(F786&lt;1,J786-C786+365/24,J786-G786),0))</f>
        <v>26</v>
      </c>
      <c r="L786" s="126" t="n">
        <f aca="false">+K786*D786</f>
        <v>33786.22</v>
      </c>
      <c r="M786" s="90" t="n">
        <v>39748</v>
      </c>
      <c r="N786" s="90" t="n">
        <v>39755</v>
      </c>
      <c r="O786" s="258" t="n">
        <v>1299.47</v>
      </c>
      <c r="P786" s="73" t="n">
        <f aca="false">N786-M786</f>
        <v>7</v>
      </c>
      <c r="Q786" s="242" t="n">
        <f aca="false">P786*O786</f>
        <v>9096.29</v>
      </c>
    </row>
    <row r="787" customFormat="false" ht="12.75" hidden="false" customHeight="false" outlineLevel="0" collapsed="false">
      <c r="A787" s="73" t="n">
        <f aca="false">1+A786</f>
        <v>780</v>
      </c>
      <c r="B787" s="73" t="s">
        <v>357</v>
      </c>
      <c r="C787" s="97" t="n">
        <v>39741</v>
      </c>
      <c r="D787" s="259" t="n">
        <v>2874.35</v>
      </c>
      <c r="E787" s="260" t="n">
        <v>39711</v>
      </c>
      <c r="F787" s="260" t="n">
        <v>39741</v>
      </c>
      <c r="G787" s="257" t="n">
        <f aca="false">IF(F787&lt;1," ",(((F787-E787)/2)+E787))</f>
        <v>39726</v>
      </c>
      <c r="H787" s="207" t="n">
        <v>996625</v>
      </c>
      <c r="I787" s="207" t="s">
        <v>239</v>
      </c>
      <c r="J787" s="97" t="n">
        <v>39748</v>
      </c>
      <c r="K787" s="243" t="n">
        <f aca="false">(ROUND(IF(F787&lt;1,J787-C787+365/24,J787-G787),0))</f>
        <v>22</v>
      </c>
      <c r="L787" s="126" t="n">
        <f aca="false">+K787*D787</f>
        <v>63235.7</v>
      </c>
      <c r="M787" s="90" t="n">
        <v>39748</v>
      </c>
      <c r="N787" s="90" t="n">
        <v>39755</v>
      </c>
      <c r="O787" s="258" t="n">
        <v>2874.35</v>
      </c>
      <c r="P787" s="73" t="n">
        <f aca="false">N787-M787</f>
        <v>7</v>
      </c>
      <c r="Q787" s="242" t="n">
        <f aca="false">P787*O787</f>
        <v>20120.45</v>
      </c>
    </row>
    <row r="788" customFormat="false" ht="12.75" hidden="false" customHeight="false" outlineLevel="0" collapsed="false">
      <c r="A788" s="73" t="n">
        <f aca="false">1+A787</f>
        <v>781</v>
      </c>
      <c r="B788" s="73" t="s">
        <v>357</v>
      </c>
      <c r="C788" s="97" t="n">
        <v>39741</v>
      </c>
      <c r="D788" s="207" t="n">
        <v>62.71</v>
      </c>
      <c r="E788" s="260" t="n">
        <v>39711</v>
      </c>
      <c r="F788" s="260" t="n">
        <v>39741</v>
      </c>
      <c r="G788" s="257" t="n">
        <f aca="false">IF(F788&lt;1," ",(((F788-E788)/2)+E788))</f>
        <v>39726</v>
      </c>
      <c r="H788" s="207" t="n">
        <v>996625</v>
      </c>
      <c r="I788" s="207" t="s">
        <v>239</v>
      </c>
      <c r="J788" s="97" t="n">
        <v>39748</v>
      </c>
      <c r="K788" s="243" t="n">
        <f aca="false">(ROUND(IF(F788&lt;1,J788-C788+365/24,J788-G788),0))</f>
        <v>22</v>
      </c>
      <c r="L788" s="126" t="n">
        <f aca="false">+K788*D788</f>
        <v>1379.62</v>
      </c>
      <c r="M788" s="90" t="n">
        <v>39748</v>
      </c>
      <c r="N788" s="90" t="n">
        <v>39755</v>
      </c>
      <c r="O788" s="258" t="n">
        <v>62.71</v>
      </c>
      <c r="P788" s="73" t="n">
        <f aca="false">N788-M788</f>
        <v>7</v>
      </c>
      <c r="Q788" s="242" t="n">
        <f aca="false">P788*O788</f>
        <v>438.97</v>
      </c>
    </row>
    <row r="789" customFormat="false" ht="12.75" hidden="false" customHeight="false" outlineLevel="0" collapsed="false">
      <c r="A789" s="73" t="n">
        <f aca="false">1+A788</f>
        <v>782</v>
      </c>
      <c r="B789" s="73" t="s">
        <v>357</v>
      </c>
      <c r="C789" s="97" t="n">
        <v>39741</v>
      </c>
      <c r="D789" s="207" t="n">
        <v>19.9</v>
      </c>
      <c r="E789" s="260" t="n">
        <v>39711</v>
      </c>
      <c r="F789" s="260" t="n">
        <v>39741</v>
      </c>
      <c r="G789" s="257" t="n">
        <f aca="false">IF(F789&lt;1," ",(((F789-E789)/2)+E789))</f>
        <v>39726</v>
      </c>
      <c r="H789" s="207" t="n">
        <v>996625</v>
      </c>
      <c r="I789" s="207" t="s">
        <v>239</v>
      </c>
      <c r="J789" s="97" t="n">
        <v>39748</v>
      </c>
      <c r="K789" s="243" t="n">
        <f aca="false">(ROUND(IF(F789&lt;1,J789-C789+365/24,J789-G789),0))</f>
        <v>22</v>
      </c>
      <c r="L789" s="126" t="n">
        <f aca="false">+K789*D789</f>
        <v>437.8</v>
      </c>
      <c r="M789" s="90" t="n">
        <v>39748</v>
      </c>
      <c r="N789" s="90" t="n">
        <v>39755</v>
      </c>
      <c r="O789" s="258" t="n">
        <v>19.9</v>
      </c>
      <c r="P789" s="73" t="n">
        <f aca="false">N789-M789</f>
        <v>7</v>
      </c>
      <c r="Q789" s="242" t="n">
        <f aca="false">P789*O789</f>
        <v>139.3</v>
      </c>
    </row>
    <row r="790" customFormat="false" ht="12.75" hidden="false" customHeight="false" outlineLevel="0" collapsed="false">
      <c r="A790" s="73" t="n">
        <f aca="false">1+A789</f>
        <v>783</v>
      </c>
      <c r="B790" s="73" t="s">
        <v>357</v>
      </c>
      <c r="C790" s="97" t="n">
        <v>39739</v>
      </c>
      <c r="D790" s="207" t="n">
        <v>16.8</v>
      </c>
      <c r="E790" s="260" t="n">
        <v>39709</v>
      </c>
      <c r="F790" s="260" t="n">
        <v>39739</v>
      </c>
      <c r="G790" s="257" t="n">
        <f aca="false">IF(F790&lt;1," ",(((F790-E790)/2)+E790))</f>
        <v>39724</v>
      </c>
      <c r="H790" s="207" t="n">
        <v>996625</v>
      </c>
      <c r="I790" s="207" t="s">
        <v>239</v>
      </c>
      <c r="J790" s="97" t="n">
        <v>39748</v>
      </c>
      <c r="K790" s="243" t="n">
        <f aca="false">(ROUND(IF(F790&lt;1,J790-C790+365/24,J790-G790),0))</f>
        <v>24</v>
      </c>
      <c r="L790" s="126" t="n">
        <f aca="false">+K790*D790</f>
        <v>403.2</v>
      </c>
      <c r="M790" s="90" t="n">
        <v>39748</v>
      </c>
      <c r="N790" s="90" t="n">
        <v>39755</v>
      </c>
      <c r="O790" s="258" t="n">
        <v>16.8</v>
      </c>
      <c r="P790" s="73" t="n">
        <f aca="false">N790-M790</f>
        <v>7</v>
      </c>
      <c r="Q790" s="242" t="n">
        <f aca="false">P790*O790</f>
        <v>117.6</v>
      </c>
    </row>
    <row r="791" customFormat="false" ht="12.75" hidden="false" customHeight="false" outlineLevel="0" collapsed="false">
      <c r="A791" s="73" t="n">
        <f aca="false">1+A790</f>
        <v>784</v>
      </c>
      <c r="B791" s="73" t="s">
        <v>357</v>
      </c>
      <c r="C791" s="97" t="n">
        <v>39742</v>
      </c>
      <c r="D791" s="207" t="n">
        <v>17.04</v>
      </c>
      <c r="E791" s="260" t="n">
        <v>39712</v>
      </c>
      <c r="F791" s="260" t="n">
        <v>39742</v>
      </c>
      <c r="G791" s="257" t="n">
        <f aca="false">IF(F791&lt;1," ",(((F791-E791)/2)+E791))</f>
        <v>39727</v>
      </c>
      <c r="H791" s="207" t="n">
        <v>997391</v>
      </c>
      <c r="I791" s="207" t="s">
        <v>239</v>
      </c>
      <c r="J791" s="97" t="n">
        <v>39750</v>
      </c>
      <c r="K791" s="243" t="n">
        <f aca="false">(ROUND(IF(F791&lt;1,J791-C791+365/24,J791-G791),0))</f>
        <v>23</v>
      </c>
      <c r="L791" s="126" t="n">
        <f aca="false">+K791*D791</f>
        <v>391.92</v>
      </c>
      <c r="M791" s="90" t="n">
        <v>39750</v>
      </c>
      <c r="N791" s="90" t="n">
        <v>39757</v>
      </c>
      <c r="O791" s="258" t="n">
        <v>17.04</v>
      </c>
      <c r="P791" s="73" t="n">
        <f aca="false">N791-M791</f>
        <v>7</v>
      </c>
      <c r="Q791" s="242" t="n">
        <f aca="false">P791*O791</f>
        <v>119.28</v>
      </c>
    </row>
    <row r="792" customFormat="false" ht="12.75" hidden="false" customHeight="false" outlineLevel="0" collapsed="false">
      <c r="A792" s="73" t="n">
        <f aca="false">1+A791</f>
        <v>785</v>
      </c>
      <c r="B792" s="73" t="s">
        <v>357</v>
      </c>
      <c r="C792" s="97" t="n">
        <v>39744</v>
      </c>
      <c r="D792" s="207" t="n">
        <v>17.14</v>
      </c>
      <c r="E792" s="260" t="n">
        <v>39714</v>
      </c>
      <c r="F792" s="260" t="n">
        <v>39744</v>
      </c>
      <c r="G792" s="257" t="n">
        <f aca="false">IF(F792&lt;1," ",(((F792-E792)/2)+E792))</f>
        <v>39729</v>
      </c>
      <c r="H792" s="207" t="n">
        <v>997391</v>
      </c>
      <c r="I792" s="207" t="s">
        <v>239</v>
      </c>
      <c r="J792" s="97" t="n">
        <v>39750</v>
      </c>
      <c r="K792" s="243" t="n">
        <f aca="false">(ROUND(IF(F792&lt;1,J792-C792+365/24,J792-G792),0))</f>
        <v>21</v>
      </c>
      <c r="L792" s="126" t="n">
        <f aca="false">+K792*D792</f>
        <v>359.94</v>
      </c>
      <c r="M792" s="90" t="n">
        <v>39750</v>
      </c>
      <c r="N792" s="90" t="n">
        <v>39757</v>
      </c>
      <c r="O792" s="258" t="n">
        <v>17.14</v>
      </c>
      <c r="P792" s="73" t="n">
        <f aca="false">N792-M792</f>
        <v>7</v>
      </c>
      <c r="Q792" s="242" t="n">
        <f aca="false">P792*O792</f>
        <v>119.98</v>
      </c>
    </row>
    <row r="793" customFormat="false" ht="12.75" hidden="false" customHeight="false" outlineLevel="0" collapsed="false">
      <c r="A793" s="73" t="n">
        <f aca="false">1+A792</f>
        <v>786</v>
      </c>
      <c r="B793" s="73" t="s">
        <v>357</v>
      </c>
      <c r="C793" s="97" t="n">
        <v>39744</v>
      </c>
      <c r="D793" s="207" t="n">
        <v>19.18</v>
      </c>
      <c r="E793" s="260" t="n">
        <v>39714</v>
      </c>
      <c r="F793" s="260" t="n">
        <v>39744</v>
      </c>
      <c r="G793" s="257" t="n">
        <f aca="false">IF(F793&lt;1," ",(((F793-E793)/2)+E793))</f>
        <v>39729</v>
      </c>
      <c r="H793" s="207" t="n">
        <v>997391</v>
      </c>
      <c r="I793" s="207" t="s">
        <v>239</v>
      </c>
      <c r="J793" s="97" t="n">
        <v>39750</v>
      </c>
      <c r="K793" s="243" t="n">
        <f aca="false">(ROUND(IF(F793&lt;1,J793-C793+365/24,J793-G793),0))</f>
        <v>21</v>
      </c>
      <c r="L793" s="126" t="n">
        <f aca="false">+K793*D793</f>
        <v>402.78</v>
      </c>
      <c r="M793" s="90" t="n">
        <v>39750</v>
      </c>
      <c r="N793" s="90" t="n">
        <v>39757</v>
      </c>
      <c r="O793" s="258" t="n">
        <v>19.18</v>
      </c>
      <c r="P793" s="73" t="n">
        <f aca="false">N793-M793</f>
        <v>7</v>
      </c>
      <c r="Q793" s="242" t="n">
        <f aca="false">P793*O793</f>
        <v>134.26</v>
      </c>
    </row>
    <row r="794" customFormat="false" ht="12.75" hidden="false" customHeight="false" outlineLevel="0" collapsed="false">
      <c r="A794" s="73" t="n">
        <f aca="false">1+A793</f>
        <v>787</v>
      </c>
      <c r="B794" s="73" t="s">
        <v>357</v>
      </c>
      <c r="C794" s="97" t="n">
        <v>39740</v>
      </c>
      <c r="D794" s="207" t="n">
        <v>66.15</v>
      </c>
      <c r="E794" s="260" t="n">
        <v>39710</v>
      </c>
      <c r="F794" s="260" t="n">
        <v>39740</v>
      </c>
      <c r="G794" s="257" t="n">
        <f aca="false">IF(F794&lt;1," ",(((F794-E794)/2)+E794))</f>
        <v>39725</v>
      </c>
      <c r="H794" s="207" t="n">
        <v>997391</v>
      </c>
      <c r="I794" s="207" t="s">
        <v>239</v>
      </c>
      <c r="J794" s="97" t="n">
        <v>39750</v>
      </c>
      <c r="K794" s="243" t="n">
        <f aca="false">(ROUND(IF(F794&lt;1,J794-C794+365/24,J794-G794),0))</f>
        <v>25</v>
      </c>
      <c r="L794" s="126" t="n">
        <f aca="false">+K794*D794</f>
        <v>1653.75</v>
      </c>
      <c r="M794" s="90" t="n">
        <v>39750</v>
      </c>
      <c r="N794" s="90" t="n">
        <v>39757</v>
      </c>
      <c r="O794" s="258" t="n">
        <v>66.15</v>
      </c>
      <c r="P794" s="73" t="n">
        <f aca="false">N794-M794</f>
        <v>7</v>
      </c>
      <c r="Q794" s="242" t="n">
        <f aca="false">P794*O794</f>
        <v>463.05</v>
      </c>
    </row>
    <row r="795" customFormat="false" ht="12.75" hidden="false" customHeight="false" outlineLevel="0" collapsed="false">
      <c r="A795" s="73" t="n">
        <f aca="false">1+A794</f>
        <v>788</v>
      </c>
      <c r="B795" s="73" t="s">
        <v>357</v>
      </c>
      <c r="C795" s="97" t="n">
        <v>39740</v>
      </c>
      <c r="D795" s="207" t="n">
        <v>66.15</v>
      </c>
      <c r="E795" s="260" t="n">
        <v>39710</v>
      </c>
      <c r="F795" s="260" t="n">
        <v>39740</v>
      </c>
      <c r="G795" s="257" t="n">
        <f aca="false">IF(F795&lt;1," ",(((F795-E795)/2)+E795))</f>
        <v>39725</v>
      </c>
      <c r="H795" s="207" t="n">
        <v>997391</v>
      </c>
      <c r="I795" s="207" t="s">
        <v>239</v>
      </c>
      <c r="J795" s="97" t="n">
        <v>39750</v>
      </c>
      <c r="K795" s="243" t="n">
        <f aca="false">(ROUND(IF(F795&lt;1,J795-C795+365/24,J795-G795),0))</f>
        <v>25</v>
      </c>
      <c r="L795" s="126" t="n">
        <f aca="false">+K795*D795</f>
        <v>1653.75</v>
      </c>
      <c r="M795" s="90" t="n">
        <v>39750</v>
      </c>
      <c r="N795" s="90" t="n">
        <v>39757</v>
      </c>
      <c r="O795" s="258" t="n">
        <v>66.15</v>
      </c>
      <c r="P795" s="73" t="n">
        <f aca="false">N795-M795</f>
        <v>7</v>
      </c>
      <c r="Q795" s="242" t="n">
        <f aca="false">P795*O795</f>
        <v>463.05</v>
      </c>
    </row>
    <row r="796" customFormat="false" ht="12.75" hidden="false" customHeight="false" outlineLevel="0" collapsed="false">
      <c r="A796" s="73" t="n">
        <f aca="false">1+A795</f>
        <v>789</v>
      </c>
      <c r="B796" s="73" t="s">
        <v>357</v>
      </c>
      <c r="C796" s="97" t="n">
        <v>39743</v>
      </c>
      <c r="D796" s="207" t="n">
        <v>21.73</v>
      </c>
      <c r="E796" s="260" t="n">
        <v>39713</v>
      </c>
      <c r="F796" s="260" t="n">
        <v>39743</v>
      </c>
      <c r="G796" s="257" t="n">
        <f aca="false">IF(F796&lt;1," ",(((F796-E796)/2)+E796))</f>
        <v>39728</v>
      </c>
      <c r="H796" s="207" t="n">
        <v>997391</v>
      </c>
      <c r="I796" s="207" t="s">
        <v>239</v>
      </c>
      <c r="J796" s="97" t="n">
        <v>39750</v>
      </c>
      <c r="K796" s="243" t="n">
        <f aca="false">(ROUND(IF(F796&lt;1,J796-C796+365/24,J796-G796),0))</f>
        <v>22</v>
      </c>
      <c r="L796" s="126" t="n">
        <f aca="false">+K796*D796</f>
        <v>478.06</v>
      </c>
      <c r="M796" s="90" t="n">
        <v>39750</v>
      </c>
      <c r="N796" s="90" t="n">
        <v>39757</v>
      </c>
      <c r="O796" s="258" t="n">
        <v>21.73</v>
      </c>
      <c r="P796" s="73" t="n">
        <f aca="false">N796-M796</f>
        <v>7</v>
      </c>
      <c r="Q796" s="242" t="n">
        <f aca="false">P796*O796</f>
        <v>152.11</v>
      </c>
    </row>
    <row r="797" customFormat="false" ht="12.75" hidden="false" customHeight="false" outlineLevel="0" collapsed="false">
      <c r="A797" s="73" t="n">
        <f aca="false">1+A796</f>
        <v>790</v>
      </c>
      <c r="B797" s="73" t="s">
        <v>357</v>
      </c>
      <c r="C797" s="97" t="n">
        <v>39742</v>
      </c>
      <c r="D797" s="207" t="n">
        <v>18.61</v>
      </c>
      <c r="E797" s="260" t="n">
        <v>39712</v>
      </c>
      <c r="F797" s="260" t="n">
        <v>39742</v>
      </c>
      <c r="G797" s="257" t="n">
        <f aca="false">IF(F797&lt;1," ",(((F797-E797)/2)+E797))</f>
        <v>39727</v>
      </c>
      <c r="H797" s="207" t="n">
        <v>997391</v>
      </c>
      <c r="I797" s="207" t="s">
        <v>239</v>
      </c>
      <c r="J797" s="97" t="n">
        <v>39750</v>
      </c>
      <c r="K797" s="243" t="n">
        <f aca="false">(ROUND(IF(F797&lt;1,J797-C797+365/24,J797-G797),0))</f>
        <v>23</v>
      </c>
      <c r="L797" s="126" t="n">
        <f aca="false">+K797*D797</f>
        <v>428.03</v>
      </c>
      <c r="M797" s="90" t="n">
        <v>39750</v>
      </c>
      <c r="N797" s="90" t="n">
        <v>39757</v>
      </c>
      <c r="O797" s="258" t="n">
        <v>18.61</v>
      </c>
      <c r="P797" s="73" t="n">
        <f aca="false">N797-M797</f>
        <v>7</v>
      </c>
      <c r="Q797" s="242" t="n">
        <f aca="false">P797*O797</f>
        <v>130.27</v>
      </c>
    </row>
    <row r="798" customFormat="false" ht="12.75" hidden="false" customHeight="false" outlineLevel="0" collapsed="false">
      <c r="A798" s="73" t="n">
        <f aca="false">1+A797</f>
        <v>791</v>
      </c>
      <c r="B798" s="73" t="s">
        <v>357</v>
      </c>
      <c r="C798" s="97" t="n">
        <v>39748</v>
      </c>
      <c r="D798" s="259" t="n">
        <v>6548.79</v>
      </c>
      <c r="E798" s="260" t="n">
        <v>39718</v>
      </c>
      <c r="F798" s="260" t="n">
        <v>39748</v>
      </c>
      <c r="G798" s="257" t="n">
        <f aca="false">IF(F798&lt;1," ",(((F798-E798)/2)+E798))</f>
        <v>39733</v>
      </c>
      <c r="H798" s="207" t="n">
        <v>998375</v>
      </c>
      <c r="I798" s="207" t="s">
        <v>239</v>
      </c>
      <c r="J798" s="97" t="n">
        <v>39756</v>
      </c>
      <c r="K798" s="243" t="n">
        <f aca="false">(ROUND(IF(F798&lt;1,J798-C798+365/24,J798-G798),0))</f>
        <v>23</v>
      </c>
      <c r="L798" s="126" t="n">
        <f aca="false">+K798*D798</f>
        <v>150622.17</v>
      </c>
      <c r="M798" s="90" t="n">
        <v>39756</v>
      </c>
      <c r="N798" s="90" t="n">
        <v>39764</v>
      </c>
      <c r="O798" s="258" t="n">
        <v>6548.79</v>
      </c>
      <c r="P798" s="73" t="n">
        <f aca="false">N798-M798</f>
        <v>8</v>
      </c>
      <c r="Q798" s="242" t="n">
        <f aca="false">P798*O798</f>
        <v>52390.32</v>
      </c>
    </row>
    <row r="799" customFormat="false" ht="12.75" hidden="false" customHeight="false" outlineLevel="0" collapsed="false">
      <c r="A799" s="73" t="n">
        <f aca="false">1+A798</f>
        <v>792</v>
      </c>
      <c r="B799" s="73" t="s">
        <v>357</v>
      </c>
      <c r="C799" s="97" t="n">
        <v>39750</v>
      </c>
      <c r="D799" s="207" t="n">
        <v>44.1</v>
      </c>
      <c r="E799" s="260" t="n">
        <v>39720</v>
      </c>
      <c r="F799" s="260" t="n">
        <v>39750</v>
      </c>
      <c r="G799" s="257" t="n">
        <f aca="false">IF(F799&lt;1," ",(((F799-E799)/2)+E799))</f>
        <v>39735</v>
      </c>
      <c r="H799" s="207" t="n">
        <v>998375</v>
      </c>
      <c r="I799" s="207" t="s">
        <v>239</v>
      </c>
      <c r="J799" s="97" t="n">
        <v>39756</v>
      </c>
      <c r="K799" s="243" t="n">
        <f aca="false">(ROUND(IF(F799&lt;1,J799-C799+365/24,J799-G799),0))</f>
        <v>21</v>
      </c>
      <c r="L799" s="126" t="n">
        <f aca="false">+K799*D799</f>
        <v>926.1</v>
      </c>
      <c r="M799" s="90" t="n">
        <v>39756</v>
      </c>
      <c r="N799" s="90" t="n">
        <v>39764</v>
      </c>
      <c r="O799" s="258" t="n">
        <v>44.1</v>
      </c>
      <c r="P799" s="73" t="n">
        <f aca="false">N799-M799</f>
        <v>8</v>
      </c>
      <c r="Q799" s="242" t="n">
        <f aca="false">P799*O799</f>
        <v>352.8</v>
      </c>
    </row>
    <row r="800" customFormat="false" ht="12.75" hidden="false" customHeight="false" outlineLevel="0" collapsed="false">
      <c r="A800" s="73" t="n">
        <f aca="false">1+A799</f>
        <v>793</v>
      </c>
      <c r="B800" s="73" t="s">
        <v>357</v>
      </c>
      <c r="C800" s="97" t="n">
        <v>39748</v>
      </c>
      <c r="D800" s="207" t="n">
        <v>16.55</v>
      </c>
      <c r="E800" s="260" t="n">
        <v>39718</v>
      </c>
      <c r="F800" s="260" t="n">
        <v>39748</v>
      </c>
      <c r="G800" s="257" t="n">
        <f aca="false">IF(F800&lt;1," ",(((F800-E800)/2)+E800))</f>
        <v>39733</v>
      </c>
      <c r="H800" s="207" t="n">
        <v>998375</v>
      </c>
      <c r="I800" s="207" t="s">
        <v>239</v>
      </c>
      <c r="J800" s="97" t="n">
        <v>39756</v>
      </c>
      <c r="K800" s="243" t="n">
        <f aca="false">(ROUND(IF(F800&lt;1,J800-C800+365/24,J800-G800),0))</f>
        <v>23</v>
      </c>
      <c r="L800" s="126" t="n">
        <f aca="false">+K800*D800</f>
        <v>380.65</v>
      </c>
      <c r="M800" s="90" t="n">
        <v>39756</v>
      </c>
      <c r="N800" s="90" t="n">
        <v>39764</v>
      </c>
      <c r="O800" s="258" t="n">
        <v>16.55</v>
      </c>
      <c r="P800" s="73" t="n">
        <f aca="false">N800-M800</f>
        <v>8</v>
      </c>
      <c r="Q800" s="242" t="n">
        <f aca="false">P800*O800</f>
        <v>132.4</v>
      </c>
    </row>
    <row r="801" customFormat="false" ht="12.75" hidden="false" customHeight="false" outlineLevel="0" collapsed="false">
      <c r="A801" s="73" t="n">
        <f aca="false">1+A800</f>
        <v>794</v>
      </c>
      <c r="B801" s="73" t="s">
        <v>357</v>
      </c>
      <c r="C801" s="97" t="n">
        <v>39750</v>
      </c>
      <c r="D801" s="207" t="n">
        <v>16.93</v>
      </c>
      <c r="E801" s="260" t="n">
        <v>39720</v>
      </c>
      <c r="F801" s="260" t="n">
        <v>39750</v>
      </c>
      <c r="G801" s="257" t="n">
        <f aca="false">IF(F801&lt;1," ",(((F801-E801)/2)+E801))</f>
        <v>39735</v>
      </c>
      <c r="H801" s="207" t="n">
        <v>998375</v>
      </c>
      <c r="I801" s="207" t="s">
        <v>239</v>
      </c>
      <c r="J801" s="97" t="n">
        <v>39756</v>
      </c>
      <c r="K801" s="243" t="n">
        <f aca="false">(ROUND(IF(F801&lt;1,J801-C801+365/24,J801-G801),0))</f>
        <v>21</v>
      </c>
      <c r="L801" s="126" t="n">
        <f aca="false">+K801*D801</f>
        <v>355.53</v>
      </c>
      <c r="M801" s="90" t="n">
        <v>39756</v>
      </c>
      <c r="N801" s="90" t="n">
        <v>39764</v>
      </c>
      <c r="O801" s="258" t="n">
        <v>16.93</v>
      </c>
      <c r="P801" s="73" t="n">
        <f aca="false">N801-M801</f>
        <v>8</v>
      </c>
      <c r="Q801" s="242" t="n">
        <f aca="false">P801*O801</f>
        <v>135.44</v>
      </c>
    </row>
    <row r="802" customFormat="false" ht="12.75" hidden="false" customHeight="false" outlineLevel="0" collapsed="false">
      <c r="A802" s="73" t="n">
        <f aca="false">1+A801</f>
        <v>795</v>
      </c>
      <c r="B802" s="73" t="s">
        <v>357</v>
      </c>
      <c r="C802" s="97" t="n">
        <v>39749</v>
      </c>
      <c r="D802" s="207" t="n">
        <v>16.97</v>
      </c>
      <c r="E802" s="260" t="n">
        <v>39719</v>
      </c>
      <c r="F802" s="260" t="n">
        <v>39749</v>
      </c>
      <c r="G802" s="257" t="n">
        <f aca="false">IF(F802&lt;1," ",(((F802-E802)/2)+E802))</f>
        <v>39734</v>
      </c>
      <c r="H802" s="207" t="n">
        <v>998375</v>
      </c>
      <c r="I802" s="207" t="s">
        <v>239</v>
      </c>
      <c r="J802" s="97" t="n">
        <v>39756</v>
      </c>
      <c r="K802" s="243" t="n">
        <f aca="false">(ROUND(IF(F802&lt;1,J802-C802+365/24,J802-G802),0))</f>
        <v>22</v>
      </c>
      <c r="L802" s="126" t="n">
        <f aca="false">+K802*D802</f>
        <v>373.34</v>
      </c>
      <c r="M802" s="90" t="n">
        <v>39756</v>
      </c>
      <c r="N802" s="90" t="n">
        <v>39764</v>
      </c>
      <c r="O802" s="258" t="n">
        <v>16.97</v>
      </c>
      <c r="P802" s="73" t="n">
        <f aca="false">N802-M802</f>
        <v>8</v>
      </c>
      <c r="Q802" s="242" t="n">
        <f aca="false">P802*O802</f>
        <v>135.76</v>
      </c>
    </row>
    <row r="803" customFormat="false" ht="12.75" hidden="false" customHeight="false" outlineLevel="0" collapsed="false">
      <c r="A803" s="73" t="n">
        <f aca="false">1+A802</f>
        <v>796</v>
      </c>
      <c r="B803" s="73" t="s">
        <v>357</v>
      </c>
      <c r="C803" s="97" t="n">
        <v>39747</v>
      </c>
      <c r="D803" s="207" t="n">
        <v>29.01</v>
      </c>
      <c r="E803" s="260" t="n">
        <v>39717</v>
      </c>
      <c r="F803" s="260" t="n">
        <v>39747</v>
      </c>
      <c r="G803" s="257" t="n">
        <f aca="false">IF(F803&lt;1," ",(((F803-E803)/2)+E803))</f>
        <v>39732</v>
      </c>
      <c r="H803" s="207" t="n">
        <v>998375</v>
      </c>
      <c r="I803" s="207" t="s">
        <v>239</v>
      </c>
      <c r="J803" s="97" t="n">
        <v>39756</v>
      </c>
      <c r="K803" s="243" t="n">
        <f aca="false">(ROUND(IF(F803&lt;1,J803-C803+365/24,J803-G803),0))</f>
        <v>24</v>
      </c>
      <c r="L803" s="126" t="n">
        <f aca="false">+K803*D803</f>
        <v>696.24</v>
      </c>
      <c r="M803" s="90" t="n">
        <v>39756</v>
      </c>
      <c r="N803" s="90" t="n">
        <v>39764</v>
      </c>
      <c r="O803" s="258" t="n">
        <v>29.01</v>
      </c>
      <c r="P803" s="73" t="n">
        <f aca="false">N803-M803</f>
        <v>8</v>
      </c>
      <c r="Q803" s="242" t="n">
        <f aca="false">P803*O803</f>
        <v>232.08</v>
      </c>
    </row>
    <row r="804" customFormat="false" ht="12.75" hidden="false" customHeight="false" outlineLevel="0" collapsed="false">
      <c r="A804" s="73" t="n">
        <f aca="false">1+A803</f>
        <v>797</v>
      </c>
      <c r="B804" s="73" t="s">
        <v>357</v>
      </c>
      <c r="C804" s="97" t="n">
        <v>39748</v>
      </c>
      <c r="D804" s="207" t="n">
        <v>23.87</v>
      </c>
      <c r="E804" s="260" t="n">
        <v>39718</v>
      </c>
      <c r="F804" s="260" t="n">
        <v>39748</v>
      </c>
      <c r="G804" s="257" t="n">
        <f aca="false">IF(F804&lt;1," ",(((F804-E804)/2)+E804))</f>
        <v>39733</v>
      </c>
      <c r="H804" s="207" t="n">
        <v>998375</v>
      </c>
      <c r="I804" s="207" t="s">
        <v>239</v>
      </c>
      <c r="J804" s="97" t="n">
        <v>39756</v>
      </c>
      <c r="K804" s="243" t="n">
        <f aca="false">(ROUND(IF(F804&lt;1,J804-C804+365/24,J804-G804),0))</f>
        <v>23</v>
      </c>
      <c r="L804" s="126" t="n">
        <f aca="false">+K804*D804</f>
        <v>549.01</v>
      </c>
      <c r="M804" s="90" t="n">
        <v>39756</v>
      </c>
      <c r="N804" s="90" t="n">
        <v>39764</v>
      </c>
      <c r="O804" s="258" t="n">
        <v>23.87</v>
      </c>
      <c r="P804" s="73" t="n">
        <f aca="false">N804-M804</f>
        <v>8</v>
      </c>
      <c r="Q804" s="242" t="n">
        <f aca="false">P804*O804</f>
        <v>190.96</v>
      </c>
    </row>
    <row r="805" customFormat="false" ht="12.75" hidden="false" customHeight="false" outlineLevel="0" collapsed="false">
      <c r="A805" s="73" t="n">
        <f aca="false">1+A804</f>
        <v>798</v>
      </c>
      <c r="B805" s="73" t="s">
        <v>357</v>
      </c>
      <c r="C805" s="97" t="n">
        <v>39750</v>
      </c>
      <c r="D805" s="207" t="n">
        <v>16.73</v>
      </c>
      <c r="E805" s="260" t="n">
        <v>39720</v>
      </c>
      <c r="F805" s="260" t="n">
        <v>39750</v>
      </c>
      <c r="G805" s="257" t="n">
        <f aca="false">IF(F805&lt;1," ",(((F805-E805)/2)+E805))</f>
        <v>39735</v>
      </c>
      <c r="H805" s="207" t="n">
        <v>998375</v>
      </c>
      <c r="I805" s="207" t="s">
        <v>239</v>
      </c>
      <c r="J805" s="97" t="n">
        <v>39756</v>
      </c>
      <c r="K805" s="243" t="n">
        <f aca="false">(ROUND(IF(F805&lt;1,J805-C805+365/24,J805-G805),0))</f>
        <v>21</v>
      </c>
      <c r="L805" s="126" t="n">
        <f aca="false">+K805*D805</f>
        <v>351.33</v>
      </c>
      <c r="M805" s="90" t="n">
        <v>39756</v>
      </c>
      <c r="N805" s="90" t="n">
        <v>39764</v>
      </c>
      <c r="O805" s="258" t="n">
        <v>16.73</v>
      </c>
      <c r="P805" s="73" t="n">
        <f aca="false">N805-M805</f>
        <v>8</v>
      </c>
      <c r="Q805" s="242" t="n">
        <f aca="false">P805*O805</f>
        <v>133.84</v>
      </c>
    </row>
    <row r="806" customFormat="false" ht="12.75" hidden="false" customHeight="false" outlineLevel="0" collapsed="false">
      <c r="A806" s="73" t="n">
        <f aca="false">1+A805</f>
        <v>799</v>
      </c>
      <c r="B806" s="73" t="s">
        <v>357</v>
      </c>
      <c r="C806" s="97" t="n">
        <v>39750</v>
      </c>
      <c r="D806" s="207" t="n">
        <v>23.08</v>
      </c>
      <c r="E806" s="260" t="n">
        <v>39720</v>
      </c>
      <c r="F806" s="260" t="n">
        <v>39750</v>
      </c>
      <c r="G806" s="257" t="n">
        <f aca="false">IF(F806&lt;1," ",(((F806-E806)/2)+E806))</f>
        <v>39735</v>
      </c>
      <c r="H806" s="207" t="n">
        <v>998375</v>
      </c>
      <c r="I806" s="207" t="s">
        <v>239</v>
      </c>
      <c r="J806" s="97" t="n">
        <v>39756</v>
      </c>
      <c r="K806" s="243" t="n">
        <f aca="false">(ROUND(IF(F806&lt;1,J806-C806+365/24,J806-G806),0))</f>
        <v>21</v>
      </c>
      <c r="L806" s="126" t="n">
        <f aca="false">+K806*D806</f>
        <v>484.68</v>
      </c>
      <c r="M806" s="90" t="n">
        <v>39756</v>
      </c>
      <c r="N806" s="90" t="n">
        <v>39764</v>
      </c>
      <c r="O806" s="258" t="n">
        <v>23.08</v>
      </c>
      <c r="P806" s="73" t="n">
        <f aca="false">N806-M806</f>
        <v>8</v>
      </c>
      <c r="Q806" s="242" t="n">
        <f aca="false">P806*O806</f>
        <v>184.64</v>
      </c>
    </row>
    <row r="807" customFormat="false" ht="12.75" hidden="false" customHeight="false" outlineLevel="0" collapsed="false">
      <c r="A807" s="73" t="n">
        <f aca="false">1+A806</f>
        <v>800</v>
      </c>
      <c r="B807" s="73" t="s">
        <v>357</v>
      </c>
      <c r="C807" s="97" t="n">
        <v>39750</v>
      </c>
      <c r="D807" s="207" t="n">
        <v>17.09</v>
      </c>
      <c r="E807" s="260" t="n">
        <v>39720</v>
      </c>
      <c r="F807" s="260" t="n">
        <v>39750</v>
      </c>
      <c r="G807" s="257" t="n">
        <f aca="false">IF(F807&lt;1," ",(((F807-E807)/2)+E807))</f>
        <v>39735</v>
      </c>
      <c r="H807" s="207" t="n">
        <v>998375</v>
      </c>
      <c r="I807" s="207" t="s">
        <v>239</v>
      </c>
      <c r="J807" s="97" t="n">
        <v>39756</v>
      </c>
      <c r="K807" s="243" t="n">
        <f aca="false">(ROUND(IF(F807&lt;1,J807-C807+365/24,J807-G807),0))</f>
        <v>21</v>
      </c>
      <c r="L807" s="126" t="n">
        <f aca="false">+K807*D807</f>
        <v>358.89</v>
      </c>
      <c r="M807" s="90" t="n">
        <v>39756</v>
      </c>
      <c r="N807" s="90" t="n">
        <v>39764</v>
      </c>
      <c r="O807" s="258" t="n">
        <v>17.09</v>
      </c>
      <c r="P807" s="73" t="n">
        <f aca="false">N807-M807</f>
        <v>8</v>
      </c>
      <c r="Q807" s="242" t="n">
        <f aca="false">P807*O807</f>
        <v>136.72</v>
      </c>
    </row>
    <row r="808" customFormat="false" ht="12.75" hidden="false" customHeight="false" outlineLevel="0" collapsed="false">
      <c r="A808" s="73" t="n">
        <f aca="false">1+A807</f>
        <v>801</v>
      </c>
      <c r="B808" s="73" t="s">
        <v>357</v>
      </c>
      <c r="C808" s="97" t="n">
        <v>39750</v>
      </c>
      <c r="D808" s="207" t="n">
        <v>21.04</v>
      </c>
      <c r="E808" s="260" t="n">
        <v>39720</v>
      </c>
      <c r="F808" s="260" t="n">
        <v>39750</v>
      </c>
      <c r="G808" s="257" t="n">
        <f aca="false">IF(F808&lt;1," ",(((F808-E808)/2)+E808))</f>
        <v>39735</v>
      </c>
      <c r="H808" s="207" t="n">
        <v>998375</v>
      </c>
      <c r="I808" s="207" t="s">
        <v>239</v>
      </c>
      <c r="J808" s="97" t="n">
        <v>39756</v>
      </c>
      <c r="K808" s="243" t="n">
        <f aca="false">(ROUND(IF(F808&lt;1,J808-C808+365/24,J808-G808),0))</f>
        <v>21</v>
      </c>
      <c r="L808" s="126" t="n">
        <f aca="false">+K808*D808</f>
        <v>441.84</v>
      </c>
      <c r="M808" s="90" t="n">
        <v>39756</v>
      </c>
      <c r="N808" s="90" t="n">
        <v>39764</v>
      </c>
      <c r="O808" s="258" t="n">
        <v>21.04</v>
      </c>
      <c r="P808" s="73" t="n">
        <f aca="false">N808-M808</f>
        <v>8</v>
      </c>
      <c r="Q808" s="242" t="n">
        <f aca="false">P808*O808</f>
        <v>168.32</v>
      </c>
    </row>
    <row r="809" customFormat="false" ht="12.75" hidden="false" customHeight="false" outlineLevel="0" collapsed="false">
      <c r="A809" s="73" t="n">
        <f aca="false">1+A808</f>
        <v>802</v>
      </c>
      <c r="B809" s="73" t="s">
        <v>357</v>
      </c>
      <c r="C809" s="97" t="n">
        <v>39751</v>
      </c>
      <c r="D809" s="207" t="n">
        <v>23.59</v>
      </c>
      <c r="E809" s="260" t="n">
        <v>39721</v>
      </c>
      <c r="F809" s="260" t="n">
        <v>39751</v>
      </c>
      <c r="G809" s="257" t="n">
        <f aca="false">IF(F809&lt;1," ",(((F809-E809)/2)+E809))</f>
        <v>39736</v>
      </c>
      <c r="H809" s="207" t="n">
        <v>998912</v>
      </c>
      <c r="I809" s="207" t="s">
        <v>239</v>
      </c>
      <c r="J809" s="97" t="n">
        <v>39758</v>
      </c>
      <c r="K809" s="243" t="n">
        <f aca="false">(ROUND(IF(F809&lt;1,J809-C809+365/24,J809-G809),0))</f>
        <v>22</v>
      </c>
      <c r="L809" s="126" t="n">
        <f aca="false">+K809*D809</f>
        <v>518.98</v>
      </c>
      <c r="M809" s="90" t="n">
        <v>39758</v>
      </c>
      <c r="N809" s="90" t="n">
        <v>39764</v>
      </c>
      <c r="O809" s="258" t="n">
        <v>23.59</v>
      </c>
      <c r="P809" s="73" t="n">
        <f aca="false">N809-M809</f>
        <v>6</v>
      </c>
      <c r="Q809" s="242" t="n">
        <f aca="false">P809*O809</f>
        <v>141.54</v>
      </c>
    </row>
    <row r="810" customFormat="false" ht="12.75" hidden="false" customHeight="false" outlineLevel="0" collapsed="false">
      <c r="A810" s="73" t="n">
        <f aca="false">1+A809</f>
        <v>803</v>
      </c>
      <c r="B810" s="73" t="s">
        <v>357</v>
      </c>
      <c r="C810" s="97" t="n">
        <v>39751</v>
      </c>
      <c r="D810" s="207" t="n">
        <v>43.09</v>
      </c>
      <c r="E810" s="260" t="n">
        <v>39721</v>
      </c>
      <c r="F810" s="260" t="n">
        <v>39751</v>
      </c>
      <c r="G810" s="257" t="n">
        <f aca="false">IF(F810&lt;1," ",(((F810-E810)/2)+E810))</f>
        <v>39736</v>
      </c>
      <c r="H810" s="207" t="n">
        <v>998912</v>
      </c>
      <c r="I810" s="207" t="s">
        <v>239</v>
      </c>
      <c r="J810" s="97" t="n">
        <v>39758</v>
      </c>
      <c r="K810" s="243" t="n">
        <f aca="false">(ROUND(IF(F810&lt;1,J810-C810+365/24,J810-G810),0))</f>
        <v>22</v>
      </c>
      <c r="L810" s="126" t="n">
        <f aca="false">+K810*D810</f>
        <v>947.98</v>
      </c>
      <c r="M810" s="90" t="n">
        <v>39758</v>
      </c>
      <c r="N810" s="90" t="n">
        <v>39764</v>
      </c>
      <c r="O810" s="258" t="n">
        <v>43.09</v>
      </c>
      <c r="P810" s="73" t="n">
        <f aca="false">N810-M810</f>
        <v>6</v>
      </c>
      <c r="Q810" s="242" t="n">
        <f aca="false">P810*O810</f>
        <v>258.54</v>
      </c>
    </row>
    <row r="811" customFormat="false" ht="12.75" hidden="false" customHeight="false" outlineLevel="0" collapsed="false">
      <c r="A811" s="73" t="n">
        <f aca="false">1+A810</f>
        <v>804</v>
      </c>
      <c r="B811" s="73" t="s">
        <v>357</v>
      </c>
      <c r="C811" s="97" t="n">
        <v>39751</v>
      </c>
      <c r="D811" s="207" t="n">
        <v>16.84</v>
      </c>
      <c r="E811" s="260" t="n">
        <v>39721</v>
      </c>
      <c r="F811" s="260" t="n">
        <v>39751</v>
      </c>
      <c r="G811" s="257" t="n">
        <f aca="false">IF(F811&lt;1," ",(((F811-E811)/2)+E811))</f>
        <v>39736</v>
      </c>
      <c r="H811" s="207" t="n">
        <v>998912</v>
      </c>
      <c r="I811" s="207" t="s">
        <v>239</v>
      </c>
      <c r="J811" s="97" t="n">
        <v>39758</v>
      </c>
      <c r="K811" s="243" t="n">
        <f aca="false">(ROUND(IF(F811&lt;1,J811-C811+365/24,J811-G811),0))</f>
        <v>22</v>
      </c>
      <c r="L811" s="126" t="n">
        <f aca="false">+K811*D811</f>
        <v>370.48</v>
      </c>
      <c r="M811" s="90" t="n">
        <v>39758</v>
      </c>
      <c r="N811" s="90" t="n">
        <v>39764</v>
      </c>
      <c r="O811" s="258" t="n">
        <v>16.84</v>
      </c>
      <c r="P811" s="73" t="n">
        <f aca="false">N811-M811</f>
        <v>6</v>
      </c>
      <c r="Q811" s="242" t="n">
        <f aca="false">P811*O811</f>
        <v>101.04</v>
      </c>
    </row>
    <row r="812" customFormat="false" ht="12.75" hidden="false" customHeight="false" outlineLevel="0" collapsed="false">
      <c r="A812" s="73" t="n">
        <f aca="false">1+A811</f>
        <v>805</v>
      </c>
      <c r="B812" s="73" t="s">
        <v>357</v>
      </c>
      <c r="C812" s="97" t="n">
        <v>39751</v>
      </c>
      <c r="D812" s="207" t="n">
        <v>22.81</v>
      </c>
      <c r="E812" s="260" t="n">
        <v>39721</v>
      </c>
      <c r="F812" s="260" t="n">
        <v>39751</v>
      </c>
      <c r="G812" s="257" t="n">
        <f aca="false">IF(F812&lt;1," ",(((F812-E812)/2)+E812))</f>
        <v>39736</v>
      </c>
      <c r="H812" s="207" t="n">
        <v>998912</v>
      </c>
      <c r="I812" s="207" t="s">
        <v>239</v>
      </c>
      <c r="J812" s="97" t="n">
        <v>39758</v>
      </c>
      <c r="K812" s="243" t="n">
        <f aca="false">(ROUND(IF(F812&lt;1,J812-C812+365/24,J812-G812),0))</f>
        <v>22</v>
      </c>
      <c r="L812" s="126" t="n">
        <f aca="false">+K812*D812</f>
        <v>501.82</v>
      </c>
      <c r="M812" s="90" t="n">
        <v>39758</v>
      </c>
      <c r="N812" s="90" t="n">
        <v>39764</v>
      </c>
      <c r="O812" s="258" t="n">
        <v>22.81</v>
      </c>
      <c r="P812" s="73" t="n">
        <f aca="false">N812-M812</f>
        <v>6</v>
      </c>
      <c r="Q812" s="242" t="n">
        <f aca="false">P812*O812</f>
        <v>136.86</v>
      </c>
    </row>
    <row r="813" customFormat="false" ht="12.75" hidden="false" customHeight="false" outlineLevel="0" collapsed="false">
      <c r="A813" s="73" t="n">
        <f aca="false">1+A812</f>
        <v>806</v>
      </c>
      <c r="B813" s="73" t="s">
        <v>357</v>
      </c>
      <c r="C813" s="97" t="n">
        <v>39758</v>
      </c>
      <c r="D813" s="207" t="n">
        <v>28.43</v>
      </c>
      <c r="E813" s="260" t="n">
        <v>39727</v>
      </c>
      <c r="F813" s="260" t="n">
        <v>39758</v>
      </c>
      <c r="G813" s="257" t="n">
        <f aca="false">IF(F813&lt;1," ",(((F813-E813)/2)+E813))</f>
        <v>39742.5</v>
      </c>
      <c r="H813" s="207" t="n">
        <v>1000772</v>
      </c>
      <c r="I813" s="207" t="s">
        <v>239</v>
      </c>
      <c r="J813" s="97" t="n">
        <v>39766</v>
      </c>
      <c r="K813" s="243" t="n">
        <f aca="false">(ROUND(IF(F813&lt;1,J813-C813+365/24,J813-G813),0))</f>
        <v>24</v>
      </c>
      <c r="L813" s="126" t="n">
        <f aca="false">+K813*D813</f>
        <v>682.32</v>
      </c>
      <c r="M813" s="90" t="n">
        <v>39766</v>
      </c>
      <c r="N813" s="90" t="n">
        <v>39771</v>
      </c>
      <c r="O813" s="258" t="n">
        <v>28.43</v>
      </c>
      <c r="P813" s="73" t="n">
        <f aca="false">N813-M813</f>
        <v>5</v>
      </c>
      <c r="Q813" s="242" t="n">
        <f aca="false">P813*O813</f>
        <v>142.15</v>
      </c>
    </row>
    <row r="814" customFormat="false" ht="12.75" hidden="false" customHeight="false" outlineLevel="0" collapsed="false">
      <c r="A814" s="73" t="n">
        <f aca="false">1+A813</f>
        <v>807</v>
      </c>
      <c r="B814" s="73" t="s">
        <v>357</v>
      </c>
      <c r="C814" s="97" t="n">
        <v>39759</v>
      </c>
      <c r="D814" s="207" t="n">
        <v>26.15</v>
      </c>
      <c r="E814" s="260" t="n">
        <v>39728</v>
      </c>
      <c r="F814" s="260" t="n">
        <v>39759</v>
      </c>
      <c r="G814" s="257" t="n">
        <f aca="false">IF(F814&lt;1," ",(((F814-E814)/2)+E814))</f>
        <v>39743.5</v>
      </c>
      <c r="H814" s="207" t="n">
        <v>1001051</v>
      </c>
      <c r="I814" s="207" t="s">
        <v>239</v>
      </c>
      <c r="J814" s="97" t="n">
        <v>39769</v>
      </c>
      <c r="K814" s="243" t="n">
        <f aca="false">(ROUND(IF(F814&lt;1,J814-C814+365/24,J814-G814),0))</f>
        <v>26</v>
      </c>
      <c r="L814" s="126" t="n">
        <f aca="false">+K814*D814</f>
        <v>679.9</v>
      </c>
      <c r="M814" s="90" t="n">
        <v>39769</v>
      </c>
      <c r="N814" s="90" t="n">
        <v>39777</v>
      </c>
      <c r="O814" s="258" t="n">
        <v>26.15</v>
      </c>
      <c r="P814" s="73" t="n">
        <f aca="false">N814-M814</f>
        <v>8</v>
      </c>
      <c r="Q814" s="242" t="n">
        <f aca="false">P814*O814</f>
        <v>209.2</v>
      </c>
    </row>
    <row r="815" customFormat="false" ht="12.75" hidden="false" customHeight="false" outlineLevel="0" collapsed="false">
      <c r="A815" s="73" t="n">
        <f aca="false">1+A814</f>
        <v>808</v>
      </c>
      <c r="B815" s="73" t="s">
        <v>357</v>
      </c>
      <c r="C815" s="97" t="n">
        <v>39759</v>
      </c>
      <c r="D815" s="207" t="n">
        <v>28.28</v>
      </c>
      <c r="E815" s="260" t="n">
        <v>39728</v>
      </c>
      <c r="F815" s="260" t="n">
        <v>39759</v>
      </c>
      <c r="G815" s="257" t="n">
        <f aca="false">IF(F815&lt;1," ",(((F815-E815)/2)+E815))</f>
        <v>39743.5</v>
      </c>
      <c r="H815" s="207" t="n">
        <v>1001051</v>
      </c>
      <c r="I815" s="207" t="s">
        <v>239</v>
      </c>
      <c r="J815" s="97" t="n">
        <v>39769</v>
      </c>
      <c r="K815" s="243" t="n">
        <f aca="false">(ROUND(IF(F815&lt;1,J815-C815+365/24,J815-G815),0))</f>
        <v>26</v>
      </c>
      <c r="L815" s="126" t="n">
        <f aca="false">+K815*D815</f>
        <v>735.28</v>
      </c>
      <c r="M815" s="90" t="n">
        <v>39769</v>
      </c>
      <c r="N815" s="90" t="n">
        <v>39777</v>
      </c>
      <c r="O815" s="258" t="n">
        <v>28.28</v>
      </c>
      <c r="P815" s="73" t="n">
        <f aca="false">N815-M815</f>
        <v>8</v>
      </c>
      <c r="Q815" s="242" t="n">
        <f aca="false">P815*O815</f>
        <v>226.24</v>
      </c>
    </row>
    <row r="816" customFormat="false" ht="12.75" hidden="false" customHeight="false" outlineLevel="0" collapsed="false">
      <c r="A816" s="73" t="n">
        <f aca="false">1+A815</f>
        <v>809</v>
      </c>
      <c r="B816" s="73" t="s">
        <v>357</v>
      </c>
      <c r="C816" s="97" t="n">
        <v>39759</v>
      </c>
      <c r="D816" s="207" t="n">
        <v>27.28</v>
      </c>
      <c r="E816" s="260" t="n">
        <v>39728</v>
      </c>
      <c r="F816" s="260" t="n">
        <v>39759</v>
      </c>
      <c r="G816" s="257" t="n">
        <f aca="false">IF(F816&lt;1," ",(((F816-E816)/2)+E816))</f>
        <v>39743.5</v>
      </c>
      <c r="H816" s="207" t="n">
        <v>1001051</v>
      </c>
      <c r="I816" s="207" t="s">
        <v>239</v>
      </c>
      <c r="J816" s="97" t="n">
        <v>39769</v>
      </c>
      <c r="K816" s="243" t="n">
        <f aca="false">(ROUND(IF(F816&lt;1,J816-C816+365/24,J816-G816),0))</f>
        <v>26</v>
      </c>
      <c r="L816" s="126" t="n">
        <f aca="false">+K816*D816</f>
        <v>709.28</v>
      </c>
      <c r="M816" s="90" t="n">
        <v>39769</v>
      </c>
      <c r="N816" s="90" t="n">
        <v>39777</v>
      </c>
      <c r="O816" s="258" t="n">
        <v>27.28</v>
      </c>
      <c r="P816" s="73" t="n">
        <f aca="false">N816-M816</f>
        <v>8</v>
      </c>
      <c r="Q816" s="242" t="n">
        <f aca="false">P816*O816</f>
        <v>218.24</v>
      </c>
    </row>
    <row r="817" customFormat="false" ht="12.75" hidden="false" customHeight="false" outlineLevel="0" collapsed="false">
      <c r="A817" s="73" t="n">
        <f aca="false">1+A816</f>
        <v>810</v>
      </c>
      <c r="B817" s="73" t="s">
        <v>357</v>
      </c>
      <c r="C817" s="97" t="n">
        <v>39760</v>
      </c>
      <c r="D817" s="207" t="n">
        <v>19.6</v>
      </c>
      <c r="E817" s="260" t="n">
        <v>39729</v>
      </c>
      <c r="F817" s="260" t="n">
        <v>39760</v>
      </c>
      <c r="G817" s="257" t="n">
        <f aca="false">IF(F817&lt;1," ",(((F817-E817)/2)+E817))</f>
        <v>39744.5</v>
      </c>
      <c r="H817" s="207" t="n">
        <v>1001051</v>
      </c>
      <c r="I817" s="207" t="s">
        <v>239</v>
      </c>
      <c r="J817" s="97" t="n">
        <v>39769</v>
      </c>
      <c r="K817" s="243" t="n">
        <f aca="false">(ROUND(IF(F817&lt;1,J817-C817+365/24,J817-G817),0))</f>
        <v>25</v>
      </c>
      <c r="L817" s="126" t="n">
        <f aca="false">+K817*D817</f>
        <v>490</v>
      </c>
      <c r="M817" s="90" t="n">
        <v>39769</v>
      </c>
      <c r="N817" s="90" t="n">
        <v>39777</v>
      </c>
      <c r="O817" s="258" t="n">
        <v>19.6</v>
      </c>
      <c r="P817" s="73" t="n">
        <f aca="false">N817-M817</f>
        <v>8</v>
      </c>
      <c r="Q817" s="242" t="n">
        <f aca="false">P817*O817</f>
        <v>156.8</v>
      </c>
    </row>
    <row r="818" customFormat="false" ht="12.75" hidden="false" customHeight="false" outlineLevel="0" collapsed="false">
      <c r="A818" s="73" t="n">
        <f aca="false">1+A817</f>
        <v>811</v>
      </c>
      <c r="B818" s="73" t="s">
        <v>357</v>
      </c>
      <c r="C818" s="97" t="n">
        <v>39764</v>
      </c>
      <c r="D818" s="207" t="n">
        <v>231.15</v>
      </c>
      <c r="E818" s="260" t="n">
        <v>39733</v>
      </c>
      <c r="F818" s="260" t="n">
        <v>39764</v>
      </c>
      <c r="G818" s="257" t="n">
        <f aca="false">IF(F818&lt;1," ",(((F818-E818)/2)+E818))</f>
        <v>39748.5</v>
      </c>
      <c r="H818" s="207" t="n">
        <v>1001940</v>
      </c>
      <c r="I818" s="207" t="s">
        <v>239</v>
      </c>
      <c r="J818" s="97" t="n">
        <v>39772</v>
      </c>
      <c r="K818" s="243" t="n">
        <f aca="false">(ROUND(IF(F818&lt;1,J818-C818+365/24,J818-G818),0))</f>
        <v>24</v>
      </c>
      <c r="L818" s="126" t="n">
        <f aca="false">+K818*D818</f>
        <v>5547.6</v>
      </c>
      <c r="M818" s="90" t="n">
        <v>39772</v>
      </c>
      <c r="N818" s="90" t="n">
        <v>39778</v>
      </c>
      <c r="O818" s="258" t="n">
        <v>231.15</v>
      </c>
      <c r="P818" s="73" t="n">
        <f aca="false">N818-M818</f>
        <v>6</v>
      </c>
      <c r="Q818" s="242" t="n">
        <f aca="false">P818*O818</f>
        <v>1386.9</v>
      </c>
    </row>
    <row r="819" customFormat="false" ht="12.75" hidden="false" customHeight="false" outlineLevel="0" collapsed="false">
      <c r="A819" s="73" t="n">
        <f aca="false">1+A818</f>
        <v>812</v>
      </c>
      <c r="B819" s="73" t="s">
        <v>357</v>
      </c>
      <c r="C819" s="97" t="n">
        <v>39764</v>
      </c>
      <c r="D819" s="207" t="n">
        <v>123.64</v>
      </c>
      <c r="E819" s="260" t="n">
        <v>39733</v>
      </c>
      <c r="F819" s="260" t="n">
        <v>39764</v>
      </c>
      <c r="G819" s="257" t="n">
        <f aca="false">IF(F819&lt;1," ",(((F819-E819)/2)+E819))</f>
        <v>39748.5</v>
      </c>
      <c r="H819" s="207" t="n">
        <v>1001940</v>
      </c>
      <c r="I819" s="207" t="s">
        <v>239</v>
      </c>
      <c r="J819" s="97" t="n">
        <v>39772</v>
      </c>
      <c r="K819" s="243" t="n">
        <f aca="false">(ROUND(IF(F819&lt;1,J819-C819+365/24,J819-G819),0))</f>
        <v>24</v>
      </c>
      <c r="L819" s="126" t="n">
        <f aca="false">+K819*D819</f>
        <v>2967.36</v>
      </c>
      <c r="M819" s="90" t="n">
        <v>39772</v>
      </c>
      <c r="N819" s="90" t="n">
        <v>39778</v>
      </c>
      <c r="O819" s="258" t="n">
        <v>123.64</v>
      </c>
      <c r="P819" s="73" t="n">
        <f aca="false">N819-M819</f>
        <v>6</v>
      </c>
      <c r="Q819" s="242" t="n">
        <f aca="false">P819*O819</f>
        <v>741.84</v>
      </c>
    </row>
    <row r="820" customFormat="false" ht="12.75" hidden="false" customHeight="false" outlineLevel="0" collapsed="false">
      <c r="A820" s="73" t="n">
        <f aca="false">1+A819</f>
        <v>813</v>
      </c>
      <c r="B820" s="73" t="s">
        <v>357</v>
      </c>
      <c r="C820" s="97" t="n">
        <v>39765</v>
      </c>
      <c r="D820" s="207" t="n">
        <v>17.23</v>
      </c>
      <c r="E820" s="260" t="n">
        <v>39734</v>
      </c>
      <c r="F820" s="260" t="n">
        <v>39765</v>
      </c>
      <c r="G820" s="257" t="n">
        <f aca="false">IF(F820&lt;1," ",(((F820-E820)/2)+E820))</f>
        <v>39749.5</v>
      </c>
      <c r="H820" s="207" t="n">
        <v>1001940</v>
      </c>
      <c r="I820" s="207" t="s">
        <v>239</v>
      </c>
      <c r="J820" s="97" t="n">
        <v>39772</v>
      </c>
      <c r="K820" s="243" t="n">
        <f aca="false">(ROUND(IF(F820&lt;1,J820-C820+365/24,J820-G820),0))</f>
        <v>23</v>
      </c>
      <c r="L820" s="126" t="n">
        <f aca="false">+K820*D820</f>
        <v>396.29</v>
      </c>
      <c r="M820" s="90" t="n">
        <v>39772</v>
      </c>
      <c r="N820" s="90" t="n">
        <v>39778</v>
      </c>
      <c r="O820" s="258" t="n">
        <v>17.23</v>
      </c>
      <c r="P820" s="73" t="n">
        <f aca="false">N820-M820</f>
        <v>6</v>
      </c>
      <c r="Q820" s="242" t="n">
        <f aca="false">P820*O820</f>
        <v>103.38</v>
      </c>
    </row>
    <row r="821" customFormat="false" ht="12.75" hidden="false" customHeight="false" outlineLevel="0" collapsed="false">
      <c r="A821" s="73" t="n">
        <f aca="false">1+A820</f>
        <v>814</v>
      </c>
      <c r="B821" s="73" t="s">
        <v>357</v>
      </c>
      <c r="C821" s="97" t="n">
        <v>39766</v>
      </c>
      <c r="D821" s="207" t="n">
        <v>18.32</v>
      </c>
      <c r="E821" s="260" t="n">
        <v>39735</v>
      </c>
      <c r="F821" s="260" t="n">
        <v>39766</v>
      </c>
      <c r="G821" s="257" t="n">
        <f aca="false">IF(F821&lt;1," ",(((F821-E821)/2)+E821))</f>
        <v>39750.5</v>
      </c>
      <c r="H821" s="207" t="n">
        <v>1002484</v>
      </c>
      <c r="I821" s="207" t="s">
        <v>239</v>
      </c>
      <c r="J821" s="97" t="n">
        <v>39776</v>
      </c>
      <c r="K821" s="243" t="n">
        <f aca="false">(ROUND(IF(F821&lt;1,J821-C821+365/24,J821-G821),0))</f>
        <v>26</v>
      </c>
      <c r="L821" s="126" t="n">
        <f aca="false">+K821*D821</f>
        <v>476.32</v>
      </c>
      <c r="M821" s="90" t="n">
        <v>39776</v>
      </c>
      <c r="N821" s="90" t="n">
        <v>39787</v>
      </c>
      <c r="O821" s="258" t="n">
        <v>18.32</v>
      </c>
      <c r="P821" s="73" t="n">
        <f aca="false">N821-M821</f>
        <v>11</v>
      </c>
      <c r="Q821" s="242" t="n">
        <f aca="false">P821*O821</f>
        <v>201.52</v>
      </c>
    </row>
    <row r="822" customFormat="false" ht="12.75" hidden="false" customHeight="false" outlineLevel="0" collapsed="false">
      <c r="A822" s="73" t="n">
        <f aca="false">1+A821</f>
        <v>815</v>
      </c>
      <c r="B822" s="73" t="s">
        <v>357</v>
      </c>
      <c r="C822" s="97" t="n">
        <v>39759</v>
      </c>
      <c r="D822" s="207" t="n">
        <v>25.15</v>
      </c>
      <c r="E822" s="260" t="n">
        <v>39728</v>
      </c>
      <c r="F822" s="260" t="n">
        <v>39759</v>
      </c>
      <c r="G822" s="257" t="n">
        <f aca="false">IF(F822&lt;1," ",(((F822-E822)/2)+E822))</f>
        <v>39743.5</v>
      </c>
      <c r="H822" s="207" t="n">
        <v>1002484</v>
      </c>
      <c r="I822" s="207" t="s">
        <v>239</v>
      </c>
      <c r="J822" s="97" t="n">
        <v>39776</v>
      </c>
      <c r="K822" s="243" t="n">
        <f aca="false">(ROUND(IF(F822&lt;1,J822-C822+365/24,J822-G822),0))</f>
        <v>33</v>
      </c>
      <c r="L822" s="126" t="n">
        <f aca="false">+K822*D822</f>
        <v>829.95</v>
      </c>
      <c r="M822" s="90" t="n">
        <v>39776</v>
      </c>
      <c r="N822" s="90" t="n">
        <v>39787</v>
      </c>
      <c r="O822" s="258" t="n">
        <v>25.15</v>
      </c>
      <c r="P822" s="73" t="n">
        <f aca="false">N822-M822</f>
        <v>11</v>
      </c>
      <c r="Q822" s="242" t="n">
        <f aca="false">P822*O822</f>
        <v>276.65</v>
      </c>
    </row>
    <row r="823" customFormat="false" ht="12.75" hidden="false" customHeight="false" outlineLevel="0" collapsed="false">
      <c r="A823" s="73" t="n">
        <f aca="false">1+A822</f>
        <v>816</v>
      </c>
      <c r="B823" s="73" t="s">
        <v>357</v>
      </c>
      <c r="C823" s="97" t="n">
        <v>39769</v>
      </c>
      <c r="D823" s="207" t="n">
        <v>61.71</v>
      </c>
      <c r="E823" s="260" t="n">
        <v>39738</v>
      </c>
      <c r="F823" s="260" t="n">
        <v>39769</v>
      </c>
      <c r="G823" s="257" t="n">
        <f aca="false">IF(F823&lt;1," ",(((F823-E823)/2)+E823))</f>
        <v>39753.5</v>
      </c>
      <c r="H823" s="207" t="n">
        <v>1002484</v>
      </c>
      <c r="I823" s="207" t="s">
        <v>239</v>
      </c>
      <c r="J823" s="97" t="n">
        <v>39776</v>
      </c>
      <c r="K823" s="243" t="n">
        <f aca="false">(ROUND(IF(F823&lt;1,J823-C823+365/24,J823-G823),0))</f>
        <v>23</v>
      </c>
      <c r="L823" s="126" t="n">
        <f aca="false">+K823*D823</f>
        <v>1419.33</v>
      </c>
      <c r="M823" s="90" t="n">
        <v>39776</v>
      </c>
      <c r="N823" s="90" t="n">
        <v>39787</v>
      </c>
      <c r="O823" s="258" t="n">
        <v>61.71</v>
      </c>
      <c r="P823" s="73" t="n">
        <f aca="false">N823-M823</f>
        <v>11</v>
      </c>
      <c r="Q823" s="242" t="n">
        <f aca="false">P823*O823</f>
        <v>678.81</v>
      </c>
    </row>
    <row r="824" customFormat="false" ht="12.75" hidden="false" customHeight="false" outlineLevel="0" collapsed="false">
      <c r="A824" s="73" t="n">
        <f aca="false">1+A823</f>
        <v>817</v>
      </c>
      <c r="B824" s="73" t="s">
        <v>357</v>
      </c>
      <c r="C824" s="97" t="n">
        <v>39769</v>
      </c>
      <c r="D824" s="207" t="n">
        <v>16.63</v>
      </c>
      <c r="E824" s="260" t="n">
        <v>39738</v>
      </c>
      <c r="F824" s="260" t="n">
        <v>39769</v>
      </c>
      <c r="G824" s="257" t="n">
        <f aca="false">IF(F824&lt;1," ",(((F824-E824)/2)+E824))</f>
        <v>39753.5</v>
      </c>
      <c r="H824" s="207" t="n">
        <v>1002484</v>
      </c>
      <c r="I824" s="207" t="s">
        <v>239</v>
      </c>
      <c r="J824" s="97" t="n">
        <v>39776</v>
      </c>
      <c r="K824" s="243" t="n">
        <f aca="false">(ROUND(IF(F824&lt;1,J824-C824+365/24,J824-G824),0))</f>
        <v>23</v>
      </c>
      <c r="L824" s="126" t="n">
        <f aca="false">+K824*D824</f>
        <v>382.49</v>
      </c>
      <c r="M824" s="90" t="n">
        <v>39776</v>
      </c>
      <c r="N824" s="90" t="n">
        <v>39787</v>
      </c>
      <c r="O824" s="258" t="n">
        <v>16.63</v>
      </c>
      <c r="P824" s="73" t="n">
        <f aca="false">N824-M824</f>
        <v>11</v>
      </c>
      <c r="Q824" s="242" t="n">
        <f aca="false">P824*O824</f>
        <v>182.93</v>
      </c>
    </row>
    <row r="825" customFormat="false" ht="12.75" hidden="false" customHeight="false" outlineLevel="0" collapsed="false">
      <c r="A825" s="73" t="n">
        <f aca="false">1+A824</f>
        <v>818</v>
      </c>
      <c r="B825" s="73" t="s">
        <v>357</v>
      </c>
      <c r="C825" s="97" t="n">
        <v>39765</v>
      </c>
      <c r="D825" s="259" t="n">
        <v>1023.33</v>
      </c>
      <c r="E825" s="260" t="n">
        <v>39734</v>
      </c>
      <c r="F825" s="260" t="n">
        <v>39765</v>
      </c>
      <c r="G825" s="257" t="n">
        <f aca="false">IF(F825&lt;1," ",(((F825-E825)/2)+E825))</f>
        <v>39749.5</v>
      </c>
      <c r="H825" s="207" t="n">
        <v>1002484</v>
      </c>
      <c r="I825" s="207" t="s">
        <v>239</v>
      </c>
      <c r="J825" s="97" t="n">
        <v>39776</v>
      </c>
      <c r="K825" s="243" t="n">
        <f aca="false">(ROUND(IF(F825&lt;1,J825-C825+365/24,J825-G825),0))</f>
        <v>27</v>
      </c>
      <c r="L825" s="126" t="n">
        <f aca="false">+K825*D825</f>
        <v>27629.91</v>
      </c>
      <c r="M825" s="90" t="n">
        <v>39776</v>
      </c>
      <c r="N825" s="90" t="n">
        <v>39787</v>
      </c>
      <c r="O825" s="258" t="n">
        <v>1023.33</v>
      </c>
      <c r="P825" s="73" t="n">
        <f aca="false">N825-M825</f>
        <v>11</v>
      </c>
      <c r="Q825" s="242" t="n">
        <f aca="false">P825*O825</f>
        <v>11256.63</v>
      </c>
    </row>
    <row r="826" customFormat="false" ht="12.75" hidden="false" customHeight="false" outlineLevel="0" collapsed="false">
      <c r="A826" s="73" t="n">
        <f aca="false">1+A825</f>
        <v>819</v>
      </c>
      <c r="B826" s="73" t="s">
        <v>357</v>
      </c>
      <c r="C826" s="97" t="n">
        <v>39769</v>
      </c>
      <c r="D826" s="259" t="n">
        <v>2474.78</v>
      </c>
      <c r="E826" s="260" t="n">
        <v>39738</v>
      </c>
      <c r="F826" s="260" t="n">
        <v>39769</v>
      </c>
      <c r="G826" s="257" t="n">
        <f aca="false">IF(F826&lt;1," ",(((F826-E826)/2)+E826))</f>
        <v>39753.5</v>
      </c>
      <c r="H826" s="207" t="n">
        <v>1002484</v>
      </c>
      <c r="I826" s="207" t="s">
        <v>239</v>
      </c>
      <c r="J826" s="97" t="n">
        <v>39776</v>
      </c>
      <c r="K826" s="243" t="n">
        <f aca="false">(ROUND(IF(F826&lt;1,J826-C826+365/24,J826-G826),0))</f>
        <v>23</v>
      </c>
      <c r="L826" s="126" t="n">
        <f aca="false">+K826*D826</f>
        <v>56919.94</v>
      </c>
      <c r="M826" s="90" t="n">
        <v>39776</v>
      </c>
      <c r="N826" s="90" t="n">
        <v>39787</v>
      </c>
      <c r="O826" s="258" t="n">
        <v>2474.78</v>
      </c>
      <c r="P826" s="73" t="n">
        <f aca="false">N826-M826</f>
        <v>11</v>
      </c>
      <c r="Q826" s="242" t="n">
        <f aca="false">P826*O826</f>
        <v>27222.58</v>
      </c>
    </row>
    <row r="827" customFormat="false" ht="12.75" hidden="false" customHeight="false" outlineLevel="0" collapsed="false">
      <c r="A827" s="73" t="n">
        <f aca="false">1+A826</f>
        <v>820</v>
      </c>
      <c r="B827" s="73" t="s">
        <v>357</v>
      </c>
      <c r="C827" s="97" t="n">
        <v>39766</v>
      </c>
      <c r="D827" s="207" t="n">
        <v>16.77</v>
      </c>
      <c r="E827" s="260" t="n">
        <v>39735</v>
      </c>
      <c r="F827" s="260" t="n">
        <v>39766</v>
      </c>
      <c r="G827" s="257" t="n">
        <f aca="false">IF(F827&lt;1," ",(((F827-E827)/2)+E827))</f>
        <v>39750.5</v>
      </c>
      <c r="H827" s="207" t="n">
        <v>1002484</v>
      </c>
      <c r="I827" s="207" t="s">
        <v>239</v>
      </c>
      <c r="J827" s="97" t="n">
        <v>39776</v>
      </c>
      <c r="K827" s="243" t="n">
        <f aca="false">(ROUND(IF(F827&lt;1,J827-C827+365/24,J827-G827),0))</f>
        <v>26</v>
      </c>
      <c r="L827" s="126" t="n">
        <f aca="false">+K827*D827</f>
        <v>436.02</v>
      </c>
      <c r="M827" s="90" t="n">
        <v>39776</v>
      </c>
      <c r="N827" s="90" t="n">
        <v>39787</v>
      </c>
      <c r="O827" s="258" t="n">
        <v>16.77</v>
      </c>
      <c r="P827" s="73" t="n">
        <f aca="false">N827-M827</f>
        <v>11</v>
      </c>
      <c r="Q827" s="242" t="n">
        <f aca="false">P827*O827</f>
        <v>184.47</v>
      </c>
    </row>
    <row r="828" customFormat="false" ht="12.75" hidden="false" customHeight="false" outlineLevel="0" collapsed="false">
      <c r="A828" s="73" t="n">
        <f aca="false">1+A827</f>
        <v>821</v>
      </c>
      <c r="B828" s="73" t="s">
        <v>357</v>
      </c>
      <c r="C828" s="97" t="n">
        <v>39772</v>
      </c>
      <c r="D828" s="207" t="n">
        <v>22.6</v>
      </c>
      <c r="E828" s="260" t="n">
        <v>39741</v>
      </c>
      <c r="F828" s="260" t="n">
        <v>39772</v>
      </c>
      <c r="G828" s="257" t="n">
        <f aca="false">IF(F828&lt;1," ",(((F828-E828)/2)+E828))</f>
        <v>39756.5</v>
      </c>
      <c r="H828" s="207" t="n">
        <v>1003098</v>
      </c>
      <c r="I828" s="207" t="s">
        <v>239</v>
      </c>
      <c r="J828" s="97" t="n">
        <v>39777</v>
      </c>
      <c r="K828" s="243" t="n">
        <f aca="false">(ROUND(IF(F828&lt;1,J828-C828+365/24,J828-G828),0))</f>
        <v>21</v>
      </c>
      <c r="L828" s="126" t="n">
        <f aca="false">+K828*D828</f>
        <v>474.6</v>
      </c>
      <c r="M828" s="90" t="n">
        <v>39777</v>
      </c>
      <c r="N828" s="90" t="n">
        <v>39785</v>
      </c>
      <c r="O828" s="258" t="n">
        <v>22.6</v>
      </c>
      <c r="P828" s="73" t="n">
        <f aca="false">N828-M828</f>
        <v>8</v>
      </c>
      <c r="Q828" s="242" t="n">
        <f aca="false">P828*O828</f>
        <v>180.8</v>
      </c>
    </row>
    <row r="829" customFormat="false" ht="12.75" hidden="false" customHeight="false" outlineLevel="0" collapsed="false">
      <c r="A829" s="73" t="n">
        <f aca="false">1+A828</f>
        <v>822</v>
      </c>
      <c r="B829" s="73" t="s">
        <v>357</v>
      </c>
      <c r="C829" s="97" t="n">
        <v>39772</v>
      </c>
      <c r="D829" s="207" t="n">
        <v>17.01</v>
      </c>
      <c r="E829" s="260" t="n">
        <v>39741</v>
      </c>
      <c r="F829" s="260" t="n">
        <v>39772</v>
      </c>
      <c r="G829" s="257" t="n">
        <f aca="false">IF(F829&lt;1," ",(((F829-E829)/2)+E829))</f>
        <v>39756.5</v>
      </c>
      <c r="H829" s="207" t="n">
        <v>1003098</v>
      </c>
      <c r="I829" s="207" t="s">
        <v>239</v>
      </c>
      <c r="J829" s="97" t="n">
        <v>39777</v>
      </c>
      <c r="K829" s="243" t="n">
        <f aca="false">(ROUND(IF(F829&lt;1,J829-C829+365/24,J829-G829),0))</f>
        <v>21</v>
      </c>
      <c r="L829" s="126" t="n">
        <f aca="false">+K829*D829</f>
        <v>357.21</v>
      </c>
      <c r="M829" s="90" t="n">
        <v>39777</v>
      </c>
      <c r="N829" s="90" t="n">
        <v>39785</v>
      </c>
      <c r="O829" s="258" t="n">
        <v>17.01</v>
      </c>
      <c r="P829" s="73" t="n">
        <f aca="false">N829-M829</f>
        <v>8</v>
      </c>
      <c r="Q829" s="242" t="n">
        <f aca="false">P829*O829</f>
        <v>136.08</v>
      </c>
    </row>
    <row r="830" customFormat="false" ht="12.75" hidden="false" customHeight="false" outlineLevel="0" collapsed="false">
      <c r="A830" s="73" t="n">
        <f aca="false">1+A829</f>
        <v>823</v>
      </c>
      <c r="B830" s="73" t="s">
        <v>357</v>
      </c>
      <c r="C830" s="97" t="n">
        <v>39772</v>
      </c>
      <c r="D830" s="207" t="n">
        <v>18.75</v>
      </c>
      <c r="E830" s="260" t="n">
        <v>39741</v>
      </c>
      <c r="F830" s="260" t="n">
        <v>39772</v>
      </c>
      <c r="G830" s="257" t="n">
        <f aca="false">IF(F830&lt;1," ",(((F830-E830)/2)+E830))</f>
        <v>39756.5</v>
      </c>
      <c r="H830" s="207" t="n">
        <v>1003098</v>
      </c>
      <c r="I830" s="207" t="s">
        <v>239</v>
      </c>
      <c r="J830" s="97" t="n">
        <v>39777</v>
      </c>
      <c r="K830" s="243" t="n">
        <f aca="false">(ROUND(IF(F830&lt;1,J830-C830+365/24,J830-G830),0))</f>
        <v>21</v>
      </c>
      <c r="L830" s="126" t="n">
        <f aca="false">+K830*D830</f>
        <v>393.75</v>
      </c>
      <c r="M830" s="90" t="n">
        <v>39777</v>
      </c>
      <c r="N830" s="90" t="n">
        <v>39785</v>
      </c>
      <c r="O830" s="258" t="n">
        <v>18.75</v>
      </c>
      <c r="P830" s="73" t="n">
        <f aca="false">N830-M830</f>
        <v>8</v>
      </c>
      <c r="Q830" s="242" t="n">
        <f aca="false">P830*O830</f>
        <v>150</v>
      </c>
    </row>
    <row r="831" customFormat="false" ht="12.75" hidden="false" customHeight="false" outlineLevel="0" collapsed="false">
      <c r="A831" s="73" t="n">
        <f aca="false">1+A830</f>
        <v>824</v>
      </c>
      <c r="B831" s="73" t="s">
        <v>357</v>
      </c>
      <c r="C831" s="97" t="n">
        <v>39770</v>
      </c>
      <c r="D831" s="207" t="n">
        <v>18.04</v>
      </c>
      <c r="E831" s="260" t="n">
        <v>39739</v>
      </c>
      <c r="F831" s="260" t="n">
        <v>39770</v>
      </c>
      <c r="G831" s="257" t="n">
        <f aca="false">IF(F831&lt;1," ",(((F831-E831)/2)+E831))</f>
        <v>39754.5</v>
      </c>
      <c r="H831" s="207" t="n">
        <v>1003472</v>
      </c>
      <c r="I831" s="207" t="s">
        <v>239</v>
      </c>
      <c r="J831" s="97" t="n">
        <v>39778</v>
      </c>
      <c r="K831" s="243" t="n">
        <f aca="false">(ROUND(IF(F831&lt;1,J831-C831+365/24,J831-G831),0))</f>
        <v>24</v>
      </c>
      <c r="L831" s="126" t="n">
        <f aca="false">+K831*D831</f>
        <v>432.96</v>
      </c>
      <c r="M831" s="90" t="n">
        <v>39778</v>
      </c>
      <c r="N831" s="90" t="n">
        <v>39792</v>
      </c>
      <c r="O831" s="258" t="n">
        <v>18.04</v>
      </c>
      <c r="P831" s="73" t="n">
        <f aca="false">N831-M831</f>
        <v>14</v>
      </c>
      <c r="Q831" s="242" t="n">
        <f aca="false">P831*O831</f>
        <v>252.56</v>
      </c>
    </row>
    <row r="832" customFormat="false" ht="12.75" hidden="false" customHeight="false" outlineLevel="0" collapsed="false">
      <c r="A832" s="73" t="n">
        <f aca="false">1+A831</f>
        <v>825</v>
      </c>
      <c r="B832" s="73" t="s">
        <v>357</v>
      </c>
      <c r="C832" s="97" t="n">
        <v>39770</v>
      </c>
      <c r="D832" s="207" t="n">
        <v>17.09</v>
      </c>
      <c r="E832" s="260" t="n">
        <v>39739</v>
      </c>
      <c r="F832" s="260" t="n">
        <v>39770</v>
      </c>
      <c r="G832" s="257" t="n">
        <f aca="false">IF(F832&lt;1," ",(((F832-E832)/2)+E832))</f>
        <v>39754.5</v>
      </c>
      <c r="H832" s="207" t="n">
        <v>1003472</v>
      </c>
      <c r="I832" s="207" t="s">
        <v>239</v>
      </c>
      <c r="J832" s="97" t="n">
        <v>39778</v>
      </c>
      <c r="K832" s="243" t="n">
        <f aca="false">(ROUND(IF(F832&lt;1,J832-C832+365/24,J832-G832),0))</f>
        <v>24</v>
      </c>
      <c r="L832" s="126" t="n">
        <f aca="false">+K832*D832</f>
        <v>410.16</v>
      </c>
      <c r="M832" s="90" t="n">
        <v>39778</v>
      </c>
      <c r="N832" s="90" t="n">
        <v>39792</v>
      </c>
      <c r="O832" s="258" t="n">
        <v>17.09</v>
      </c>
      <c r="P832" s="73" t="n">
        <f aca="false">N832-M832</f>
        <v>14</v>
      </c>
      <c r="Q832" s="242" t="n">
        <f aca="false">P832*O832</f>
        <v>239.26</v>
      </c>
    </row>
    <row r="833" customFormat="false" ht="12.75" hidden="false" customHeight="false" outlineLevel="0" collapsed="false">
      <c r="A833" s="73" t="n">
        <f aca="false">1+A832</f>
        <v>826</v>
      </c>
      <c r="B833" s="73" t="s">
        <v>357</v>
      </c>
      <c r="C833" s="97" t="n">
        <v>39776</v>
      </c>
      <c r="D833" s="207" t="n">
        <v>16.68</v>
      </c>
      <c r="E833" s="260" t="n">
        <v>39745</v>
      </c>
      <c r="F833" s="260" t="n">
        <v>39776</v>
      </c>
      <c r="G833" s="257" t="n">
        <f aca="false">IF(F833&lt;1," ",(((F833-E833)/2)+E833))</f>
        <v>39760.5</v>
      </c>
      <c r="H833" s="207" t="n">
        <v>1004431</v>
      </c>
      <c r="I833" s="207" t="s">
        <v>239</v>
      </c>
      <c r="J833" s="97" t="n">
        <v>39785</v>
      </c>
      <c r="K833" s="243" t="n">
        <f aca="false">(ROUND(IF(F833&lt;1,J833-C833+365/24,J833-G833),0))</f>
        <v>25</v>
      </c>
      <c r="L833" s="126" t="n">
        <f aca="false">+K833*D833</f>
        <v>417</v>
      </c>
      <c r="M833" s="90" t="n">
        <v>39785</v>
      </c>
      <c r="N833" s="90" t="n">
        <v>39792</v>
      </c>
      <c r="O833" s="258" t="n">
        <v>16.68</v>
      </c>
      <c r="P833" s="73" t="n">
        <f aca="false">N833-M833</f>
        <v>7</v>
      </c>
      <c r="Q833" s="242" t="n">
        <f aca="false">P833*O833</f>
        <v>116.76</v>
      </c>
    </row>
    <row r="834" customFormat="false" ht="12.75" hidden="false" customHeight="false" outlineLevel="0" collapsed="false">
      <c r="A834" s="73" t="n">
        <f aca="false">1+A833</f>
        <v>827</v>
      </c>
      <c r="B834" s="73" t="s">
        <v>357</v>
      </c>
      <c r="C834" s="97" t="n">
        <v>39777</v>
      </c>
      <c r="D834" s="207" t="n">
        <v>21.83</v>
      </c>
      <c r="E834" s="260" t="n">
        <v>39746</v>
      </c>
      <c r="F834" s="260" t="n">
        <v>39777</v>
      </c>
      <c r="G834" s="257" t="n">
        <f aca="false">IF(F834&lt;1," ",(((F834-E834)/2)+E834))</f>
        <v>39761.5</v>
      </c>
      <c r="H834" s="207" t="n">
        <v>1004431</v>
      </c>
      <c r="I834" s="207" t="s">
        <v>239</v>
      </c>
      <c r="J834" s="97" t="n">
        <v>39785</v>
      </c>
      <c r="K834" s="243" t="n">
        <f aca="false">(ROUND(IF(F834&lt;1,J834-C834+365/24,J834-G834),0))</f>
        <v>24</v>
      </c>
      <c r="L834" s="126" t="n">
        <f aca="false">+K834*D834</f>
        <v>523.92</v>
      </c>
      <c r="M834" s="90" t="n">
        <v>39785</v>
      </c>
      <c r="N834" s="90" t="n">
        <v>39792</v>
      </c>
      <c r="O834" s="258" t="n">
        <v>21.83</v>
      </c>
      <c r="P834" s="73" t="n">
        <f aca="false">N834-M834</f>
        <v>7</v>
      </c>
      <c r="Q834" s="242" t="n">
        <f aca="false">P834*O834</f>
        <v>152.81</v>
      </c>
    </row>
    <row r="835" customFormat="false" ht="12.75" hidden="false" customHeight="false" outlineLevel="0" collapsed="false">
      <c r="A835" s="73" t="n">
        <f aca="false">1+A834</f>
        <v>828</v>
      </c>
      <c r="B835" s="73" t="s">
        <v>357</v>
      </c>
      <c r="C835" s="97" t="n">
        <v>39776</v>
      </c>
      <c r="D835" s="207" t="n">
        <v>16.77</v>
      </c>
      <c r="E835" s="260" t="n">
        <v>39745</v>
      </c>
      <c r="F835" s="260" t="n">
        <v>39776</v>
      </c>
      <c r="G835" s="257" t="n">
        <f aca="false">IF(F835&lt;1," ",(((F835-E835)/2)+E835))</f>
        <v>39760.5</v>
      </c>
      <c r="H835" s="207" t="n">
        <v>1004431</v>
      </c>
      <c r="I835" s="207" t="s">
        <v>239</v>
      </c>
      <c r="J835" s="97" t="n">
        <v>39785</v>
      </c>
      <c r="K835" s="243" t="n">
        <f aca="false">(ROUND(IF(F835&lt;1,J835-C835+365/24,J835-G835),0))</f>
        <v>25</v>
      </c>
      <c r="L835" s="126" t="n">
        <f aca="false">+K835*D835</f>
        <v>419.25</v>
      </c>
      <c r="M835" s="90" t="n">
        <v>39785</v>
      </c>
      <c r="N835" s="90" t="n">
        <v>39792</v>
      </c>
      <c r="O835" s="258" t="n">
        <v>16.77</v>
      </c>
      <c r="P835" s="73" t="n">
        <f aca="false">N835-M835</f>
        <v>7</v>
      </c>
      <c r="Q835" s="242" t="n">
        <f aca="false">P835*O835</f>
        <v>117.39</v>
      </c>
    </row>
    <row r="836" customFormat="false" ht="12.75" hidden="false" customHeight="false" outlineLevel="0" collapsed="false">
      <c r="A836" s="73" t="n">
        <f aca="false">1+A835</f>
        <v>829</v>
      </c>
      <c r="B836" s="73" t="s">
        <v>357</v>
      </c>
      <c r="C836" s="97" t="n">
        <v>39774</v>
      </c>
      <c r="D836" s="207" t="n">
        <v>16.51</v>
      </c>
      <c r="E836" s="260" t="n">
        <v>39743</v>
      </c>
      <c r="F836" s="260" t="n">
        <v>39774</v>
      </c>
      <c r="G836" s="257" t="n">
        <f aca="false">IF(F836&lt;1," ",(((F836-E836)/2)+E836))</f>
        <v>39758.5</v>
      </c>
      <c r="H836" s="207" t="n">
        <v>1004431</v>
      </c>
      <c r="I836" s="207" t="s">
        <v>239</v>
      </c>
      <c r="J836" s="97" t="n">
        <v>39785</v>
      </c>
      <c r="K836" s="243" t="n">
        <f aca="false">(ROUND(IF(F836&lt;1,J836-C836+365/24,J836-G836),0))</f>
        <v>27</v>
      </c>
      <c r="L836" s="126" t="n">
        <f aca="false">+K836*D836</f>
        <v>445.77</v>
      </c>
      <c r="M836" s="90" t="n">
        <v>39785</v>
      </c>
      <c r="N836" s="90" t="n">
        <v>39792</v>
      </c>
      <c r="O836" s="258" t="n">
        <v>16.51</v>
      </c>
      <c r="P836" s="73" t="n">
        <f aca="false">N836-M836</f>
        <v>7</v>
      </c>
      <c r="Q836" s="242" t="n">
        <f aca="false">P836*O836</f>
        <v>115.57</v>
      </c>
    </row>
    <row r="837" customFormat="false" ht="12.75" hidden="false" customHeight="false" outlineLevel="0" collapsed="false">
      <c r="A837" s="73" t="n">
        <f aca="false">1+A836</f>
        <v>830</v>
      </c>
      <c r="B837" s="73" t="s">
        <v>357</v>
      </c>
      <c r="C837" s="97" t="n">
        <v>39773</v>
      </c>
      <c r="D837" s="259" t="n">
        <v>6305.6</v>
      </c>
      <c r="E837" s="260" t="n">
        <v>39742</v>
      </c>
      <c r="F837" s="260" t="n">
        <v>39773</v>
      </c>
      <c r="G837" s="257" t="n">
        <f aca="false">IF(F837&lt;1," ",(((F837-E837)/2)+E837))</f>
        <v>39757.5</v>
      </c>
      <c r="H837" s="207" t="n">
        <v>1004431</v>
      </c>
      <c r="I837" s="207" t="s">
        <v>239</v>
      </c>
      <c r="J837" s="97" t="n">
        <v>39785</v>
      </c>
      <c r="K837" s="243" t="n">
        <f aca="false">(ROUND(IF(F837&lt;1,J837-C837+365/24,J837-G837),0))</f>
        <v>28</v>
      </c>
      <c r="L837" s="126" t="n">
        <f aca="false">+K837*D837</f>
        <v>176556.8</v>
      </c>
      <c r="M837" s="90" t="n">
        <v>39785</v>
      </c>
      <c r="N837" s="90" t="n">
        <v>39792</v>
      </c>
      <c r="O837" s="258" t="n">
        <v>6305.6</v>
      </c>
      <c r="P837" s="73" t="n">
        <f aca="false">N837-M837</f>
        <v>7</v>
      </c>
      <c r="Q837" s="242" t="n">
        <f aca="false">P837*O837</f>
        <v>44139.2</v>
      </c>
    </row>
    <row r="838" customFormat="false" ht="12.75" hidden="false" customHeight="false" outlineLevel="0" collapsed="false">
      <c r="A838" s="73" t="n">
        <f aca="false">1+A837</f>
        <v>831</v>
      </c>
      <c r="B838" s="73" t="s">
        <v>357</v>
      </c>
      <c r="C838" s="97" t="n">
        <v>39776</v>
      </c>
      <c r="D838" s="207" t="n">
        <v>16.8</v>
      </c>
      <c r="E838" s="260" t="n">
        <v>39745</v>
      </c>
      <c r="F838" s="260" t="n">
        <v>39776</v>
      </c>
      <c r="G838" s="257" t="n">
        <f aca="false">IF(F838&lt;1," ",(((F838-E838)/2)+E838))</f>
        <v>39760.5</v>
      </c>
      <c r="H838" s="207" t="n">
        <v>1004431</v>
      </c>
      <c r="I838" s="207" t="s">
        <v>239</v>
      </c>
      <c r="J838" s="97" t="n">
        <v>39785</v>
      </c>
      <c r="K838" s="243" t="n">
        <f aca="false">(ROUND(IF(F838&lt;1,J838-C838+365/24,J838-G838),0))</f>
        <v>25</v>
      </c>
      <c r="L838" s="126" t="n">
        <f aca="false">+K838*D838</f>
        <v>420</v>
      </c>
      <c r="M838" s="90" t="n">
        <v>39785</v>
      </c>
      <c r="N838" s="90" t="n">
        <v>39792</v>
      </c>
      <c r="O838" s="258" t="n">
        <v>16.8</v>
      </c>
      <c r="P838" s="73" t="n">
        <f aca="false">N838-M838</f>
        <v>7</v>
      </c>
      <c r="Q838" s="242" t="n">
        <f aca="false">P838*O838</f>
        <v>117.6</v>
      </c>
    </row>
    <row r="839" customFormat="false" ht="12.75" hidden="false" customHeight="false" outlineLevel="0" collapsed="false">
      <c r="A839" s="73" t="n">
        <f aca="false">1+A838</f>
        <v>832</v>
      </c>
      <c r="B839" s="73" t="s">
        <v>357</v>
      </c>
      <c r="C839" s="97" t="n">
        <v>39777</v>
      </c>
      <c r="D839" s="207" t="n">
        <v>17.04</v>
      </c>
      <c r="E839" s="260" t="n">
        <v>39746</v>
      </c>
      <c r="F839" s="260" t="n">
        <v>39777</v>
      </c>
      <c r="G839" s="257" t="n">
        <f aca="false">IF(F839&lt;1," ",(((F839-E839)/2)+E839))</f>
        <v>39761.5</v>
      </c>
      <c r="H839" s="207" t="n">
        <v>1004431</v>
      </c>
      <c r="I839" s="207" t="s">
        <v>239</v>
      </c>
      <c r="J839" s="97" t="n">
        <v>39785</v>
      </c>
      <c r="K839" s="243" t="n">
        <f aca="false">(ROUND(IF(F839&lt;1,J839-C839+365/24,J839-G839),0))</f>
        <v>24</v>
      </c>
      <c r="L839" s="126" t="n">
        <f aca="false">+K839*D839</f>
        <v>408.96</v>
      </c>
      <c r="M839" s="90" t="n">
        <v>39785</v>
      </c>
      <c r="N839" s="90" t="n">
        <v>39792</v>
      </c>
      <c r="O839" s="258" t="n">
        <v>17.04</v>
      </c>
      <c r="P839" s="73" t="n">
        <f aca="false">N839-M839</f>
        <v>7</v>
      </c>
      <c r="Q839" s="242" t="n">
        <f aca="false">P839*O839</f>
        <v>119.28</v>
      </c>
    </row>
    <row r="840" customFormat="false" ht="12.75" hidden="false" customHeight="false" outlineLevel="0" collapsed="false">
      <c r="A840" s="73" t="n">
        <f aca="false">1+A839</f>
        <v>833</v>
      </c>
      <c r="B840" s="73" t="s">
        <v>357</v>
      </c>
      <c r="C840" s="97" t="n">
        <v>39776</v>
      </c>
      <c r="D840" s="207" t="n">
        <v>29.69</v>
      </c>
      <c r="E840" s="260" t="n">
        <v>39745</v>
      </c>
      <c r="F840" s="260" t="n">
        <v>39776</v>
      </c>
      <c r="G840" s="257" t="n">
        <f aca="false">IF(F840&lt;1," ",(((F840-E840)/2)+E840))</f>
        <v>39760.5</v>
      </c>
      <c r="H840" s="207" t="n">
        <v>1004744</v>
      </c>
      <c r="I840" s="207" t="s">
        <v>239</v>
      </c>
      <c r="J840" s="97" t="n">
        <v>39786</v>
      </c>
      <c r="K840" s="243" t="n">
        <f aca="false">(ROUND(IF(F840&lt;1,J840-C840+365/24,J840-G840),0))</f>
        <v>26</v>
      </c>
      <c r="L840" s="126" t="n">
        <f aca="false">+K840*D840</f>
        <v>771.94</v>
      </c>
      <c r="M840" s="90" t="n">
        <v>39786</v>
      </c>
      <c r="N840" s="90" t="n">
        <v>39793</v>
      </c>
      <c r="O840" s="258" t="n">
        <v>29.69</v>
      </c>
      <c r="P840" s="73" t="n">
        <f aca="false">N840-M840</f>
        <v>7</v>
      </c>
      <c r="Q840" s="242" t="n">
        <f aca="false">P840*O840</f>
        <v>207.83</v>
      </c>
    </row>
    <row r="841" customFormat="false" ht="12.75" hidden="false" customHeight="false" outlineLevel="0" collapsed="false">
      <c r="A841" s="73" t="n">
        <f aca="false">1+A840</f>
        <v>834</v>
      </c>
      <c r="B841" s="73" t="s">
        <v>357</v>
      </c>
      <c r="C841" s="97" t="n">
        <v>39778</v>
      </c>
      <c r="D841" s="207" t="n">
        <v>21.47</v>
      </c>
      <c r="E841" s="260" t="n">
        <v>39747</v>
      </c>
      <c r="F841" s="260" t="n">
        <v>39778</v>
      </c>
      <c r="G841" s="257" t="n">
        <f aca="false">IF(F841&lt;1," ",(((F841-E841)/2)+E841))</f>
        <v>39762.5</v>
      </c>
      <c r="H841" s="207" t="n">
        <v>1005357</v>
      </c>
      <c r="I841" s="207" t="s">
        <v>239</v>
      </c>
      <c r="J841" s="97" t="n">
        <v>39790</v>
      </c>
      <c r="K841" s="243" t="n">
        <f aca="false">(ROUND(IF(F841&lt;1,J841-C841+365/24,J841-G841),0))</f>
        <v>28</v>
      </c>
      <c r="L841" s="126" t="n">
        <f aca="false">+K841*D841</f>
        <v>601.16</v>
      </c>
      <c r="M841" s="90" t="n">
        <v>39790</v>
      </c>
      <c r="N841" s="90" t="n">
        <v>39800</v>
      </c>
      <c r="O841" s="258" t="n">
        <v>21.47</v>
      </c>
      <c r="P841" s="73" t="n">
        <f aca="false">N841-M841</f>
        <v>10</v>
      </c>
      <c r="Q841" s="242" t="n">
        <f aca="false">P841*O841</f>
        <v>214.7</v>
      </c>
    </row>
    <row r="842" customFormat="false" ht="12.75" hidden="false" customHeight="false" outlineLevel="0" collapsed="false">
      <c r="A842" s="73" t="n">
        <f aca="false">1+A841</f>
        <v>835</v>
      </c>
      <c r="B842" s="73" t="s">
        <v>357</v>
      </c>
      <c r="C842" s="97" t="n">
        <v>39783</v>
      </c>
      <c r="D842" s="207" t="n">
        <v>44.22</v>
      </c>
      <c r="E842" s="260" t="n">
        <v>39753</v>
      </c>
      <c r="F842" s="260" t="n">
        <v>39783</v>
      </c>
      <c r="G842" s="257" t="n">
        <f aca="false">IF(F842&lt;1," ",(((F842-E842)/2)+E842))</f>
        <v>39768</v>
      </c>
      <c r="H842" s="207" t="n">
        <v>1005357</v>
      </c>
      <c r="I842" s="207" t="s">
        <v>239</v>
      </c>
      <c r="J842" s="97" t="n">
        <v>39790</v>
      </c>
      <c r="K842" s="243" t="n">
        <f aca="false">(ROUND(IF(F842&lt;1,J842-C842+365/24,J842-G842),0))</f>
        <v>22</v>
      </c>
      <c r="L842" s="126" t="n">
        <f aca="false">+K842*D842</f>
        <v>972.84</v>
      </c>
      <c r="M842" s="90" t="n">
        <v>39790</v>
      </c>
      <c r="N842" s="90" t="n">
        <v>39800</v>
      </c>
      <c r="O842" s="258" t="n">
        <v>44.22</v>
      </c>
      <c r="P842" s="73" t="n">
        <f aca="false">N842-M842</f>
        <v>10</v>
      </c>
      <c r="Q842" s="242" t="n">
        <f aca="false">P842*O842</f>
        <v>442.2</v>
      </c>
    </row>
    <row r="843" customFormat="false" ht="12.75" hidden="false" customHeight="false" outlineLevel="0" collapsed="false">
      <c r="A843" s="73" t="n">
        <f aca="false">1+A842</f>
        <v>836</v>
      </c>
      <c r="B843" s="73" t="s">
        <v>357</v>
      </c>
      <c r="C843" s="97" t="n">
        <v>39778</v>
      </c>
      <c r="D843" s="207" t="n">
        <v>42.54</v>
      </c>
      <c r="E843" s="260" t="n">
        <v>39747</v>
      </c>
      <c r="F843" s="260" t="n">
        <v>39778</v>
      </c>
      <c r="G843" s="257" t="n">
        <f aca="false">IF(F843&lt;1," ",(((F843-E843)/2)+E843))</f>
        <v>39762.5</v>
      </c>
      <c r="H843" s="207" t="n">
        <v>1005357</v>
      </c>
      <c r="I843" s="207" t="s">
        <v>239</v>
      </c>
      <c r="J843" s="97" t="n">
        <v>39790</v>
      </c>
      <c r="K843" s="243" t="n">
        <f aca="false">(ROUND(IF(F843&lt;1,J843-C843+365/24,J843-G843),0))</f>
        <v>28</v>
      </c>
      <c r="L843" s="126" t="n">
        <f aca="false">+K843*D843</f>
        <v>1191.12</v>
      </c>
      <c r="M843" s="90" t="n">
        <v>39790</v>
      </c>
      <c r="N843" s="90" t="n">
        <v>39800</v>
      </c>
      <c r="O843" s="258" t="n">
        <v>42.54</v>
      </c>
      <c r="P843" s="73" t="n">
        <f aca="false">N843-M843</f>
        <v>10</v>
      </c>
      <c r="Q843" s="242" t="n">
        <f aca="false">P843*O843</f>
        <v>425.4</v>
      </c>
    </row>
    <row r="844" customFormat="false" ht="12.75" hidden="false" customHeight="false" outlineLevel="0" collapsed="false">
      <c r="A844" s="73" t="n">
        <f aca="false">1+A843</f>
        <v>837</v>
      </c>
      <c r="B844" s="73" t="s">
        <v>357</v>
      </c>
      <c r="C844" s="97" t="n">
        <v>39783</v>
      </c>
      <c r="D844" s="207" t="n">
        <v>16.93</v>
      </c>
      <c r="E844" s="207"/>
      <c r="G844" s="257" t="str">
        <f aca="false">IF(F844&lt;1," ",(((F844-E844)/2)+E844))</f>
        <v> </v>
      </c>
      <c r="H844" s="207" t="n">
        <v>1005357</v>
      </c>
      <c r="I844" s="207" t="s">
        <v>239</v>
      </c>
      <c r="J844" s="97" t="n">
        <v>39790</v>
      </c>
      <c r="K844" s="243" t="n">
        <f aca="false">(ROUND(IF(F844&lt;1,J844-C844+365/24,J844-G844),0))</f>
        <v>22</v>
      </c>
      <c r="L844" s="126" t="n">
        <f aca="false">+K844*D844</f>
        <v>372.46</v>
      </c>
      <c r="M844" s="90" t="n">
        <v>39790</v>
      </c>
      <c r="N844" s="90" t="n">
        <v>39800</v>
      </c>
      <c r="O844" s="258" t="n">
        <v>16.93</v>
      </c>
      <c r="P844" s="73" t="n">
        <f aca="false">N844-M844</f>
        <v>10</v>
      </c>
      <c r="Q844" s="242" t="n">
        <f aca="false">P844*O844</f>
        <v>169.3</v>
      </c>
    </row>
    <row r="845" customFormat="false" ht="12.75" hidden="false" customHeight="false" outlineLevel="0" collapsed="false">
      <c r="A845" s="73" t="n">
        <f aca="false">1+A844</f>
        <v>838</v>
      </c>
      <c r="B845" s="73" t="s">
        <v>357</v>
      </c>
      <c r="C845" s="97" t="n">
        <v>39783</v>
      </c>
      <c r="D845" s="207" t="n">
        <v>22.81</v>
      </c>
      <c r="E845" s="260" t="n">
        <v>39753</v>
      </c>
      <c r="F845" s="260" t="n">
        <v>39783</v>
      </c>
      <c r="G845" s="257" t="n">
        <f aca="false">IF(F845&lt;1," ",(((F845-E845)/2)+E845))</f>
        <v>39768</v>
      </c>
      <c r="H845" s="207" t="n">
        <v>1005357</v>
      </c>
      <c r="I845" s="207" t="s">
        <v>239</v>
      </c>
      <c r="J845" s="97" t="n">
        <v>39790</v>
      </c>
      <c r="K845" s="243" t="n">
        <f aca="false">(ROUND(IF(F845&lt;1,J845-C845+365/24,J845-G845),0))</f>
        <v>22</v>
      </c>
      <c r="L845" s="126" t="n">
        <f aca="false">+K845*D845</f>
        <v>501.82</v>
      </c>
      <c r="M845" s="90" t="n">
        <v>39790</v>
      </c>
      <c r="N845" s="90" t="n">
        <v>39800</v>
      </c>
      <c r="O845" s="258" t="n">
        <v>22.81</v>
      </c>
      <c r="P845" s="73" t="n">
        <f aca="false">N845-M845</f>
        <v>10</v>
      </c>
      <c r="Q845" s="242" t="n">
        <f aca="false">P845*O845</f>
        <v>228.1</v>
      </c>
    </row>
    <row r="846" customFormat="false" ht="12.75" hidden="false" customHeight="false" outlineLevel="0" collapsed="false">
      <c r="A846" s="73" t="n">
        <f aca="false">1+A845</f>
        <v>839</v>
      </c>
      <c r="B846" s="73" t="s">
        <v>357</v>
      </c>
      <c r="C846" s="97" t="n">
        <v>39778</v>
      </c>
      <c r="D846" s="207" t="n">
        <v>20.17</v>
      </c>
      <c r="E846" s="260" t="n">
        <v>39747</v>
      </c>
      <c r="F846" s="260" t="n">
        <v>39778</v>
      </c>
      <c r="G846" s="257" t="n">
        <f aca="false">IF(F846&lt;1," ",(((F846-E846)/2)+E846))</f>
        <v>39762.5</v>
      </c>
      <c r="H846" s="207" t="n">
        <v>1005357</v>
      </c>
      <c r="I846" s="207" t="s">
        <v>239</v>
      </c>
      <c r="J846" s="97" t="n">
        <v>39790</v>
      </c>
      <c r="K846" s="243" t="n">
        <f aca="false">(ROUND(IF(F846&lt;1,J846-C846+365/24,J846-G846),0))</f>
        <v>28</v>
      </c>
      <c r="L846" s="126" t="n">
        <f aca="false">+K846*D846</f>
        <v>564.76</v>
      </c>
      <c r="M846" s="90" t="n">
        <v>39790</v>
      </c>
      <c r="N846" s="90" t="n">
        <v>39800</v>
      </c>
      <c r="O846" s="258" t="n">
        <v>20.17</v>
      </c>
      <c r="P846" s="73" t="n">
        <f aca="false">N846-M846</f>
        <v>10</v>
      </c>
      <c r="Q846" s="242" t="n">
        <f aca="false">P846*O846</f>
        <v>201.7</v>
      </c>
    </row>
    <row r="847" customFormat="false" ht="12.75" hidden="false" customHeight="false" outlineLevel="0" collapsed="false">
      <c r="A847" s="73" t="n">
        <f aca="false">1+A846</f>
        <v>840</v>
      </c>
      <c r="B847" s="73" t="s">
        <v>357</v>
      </c>
      <c r="C847" s="97" t="n">
        <v>39786</v>
      </c>
      <c r="D847" s="207" t="n">
        <v>26.87</v>
      </c>
      <c r="E847" s="260" t="n">
        <v>39756</v>
      </c>
      <c r="F847" s="260" t="n">
        <v>39786</v>
      </c>
      <c r="G847" s="257" t="n">
        <f aca="false">IF(F847&lt;1," ",(((F847-E847)/2)+E847))</f>
        <v>39771</v>
      </c>
      <c r="H847" s="207" t="n">
        <v>1005965</v>
      </c>
      <c r="I847" s="207" t="s">
        <v>239</v>
      </c>
      <c r="J847" s="97" t="n">
        <v>39792</v>
      </c>
      <c r="K847" s="243" t="n">
        <f aca="false">(ROUND(IF(F847&lt;1,J847-C847+365/24,J847-G847),0))</f>
        <v>21</v>
      </c>
      <c r="L847" s="126" t="n">
        <f aca="false">+K847*D847</f>
        <v>564.27</v>
      </c>
      <c r="M847" s="90" t="n">
        <v>39792</v>
      </c>
      <c r="N847" s="90" t="n">
        <v>39799</v>
      </c>
      <c r="O847" s="258" t="n">
        <v>26.87</v>
      </c>
      <c r="P847" s="73" t="n">
        <f aca="false">N847-M847</f>
        <v>7</v>
      </c>
      <c r="Q847" s="242" t="n">
        <f aca="false">P847*O847</f>
        <v>188.09</v>
      </c>
    </row>
    <row r="848" customFormat="false" ht="12.75" hidden="false" customHeight="false" outlineLevel="0" collapsed="false">
      <c r="A848" s="73" t="n">
        <f aca="false">1+A847</f>
        <v>841</v>
      </c>
      <c r="B848" s="73" t="s">
        <v>357</v>
      </c>
      <c r="C848" s="97" t="n">
        <v>39788</v>
      </c>
      <c r="D848" s="207" t="n">
        <v>26.15</v>
      </c>
      <c r="E848" s="260" t="n">
        <v>39758</v>
      </c>
      <c r="F848" s="260" t="n">
        <v>39788</v>
      </c>
      <c r="G848" s="257" t="n">
        <f aca="false">IF(F848&lt;1," ",(((F848-E848)/2)+E848))</f>
        <v>39773</v>
      </c>
      <c r="H848" s="207" t="n">
        <v>1006598</v>
      </c>
      <c r="I848" s="207" t="s">
        <v>239</v>
      </c>
      <c r="J848" s="97" t="n">
        <v>39794</v>
      </c>
      <c r="K848" s="243" t="n">
        <f aca="false">(ROUND(IF(F848&lt;1,J848-C848+365/24,J848-G848),0))</f>
        <v>21</v>
      </c>
      <c r="L848" s="126" t="n">
        <f aca="false">+K848*D848</f>
        <v>549.15</v>
      </c>
      <c r="M848" s="90" t="n">
        <v>39794</v>
      </c>
      <c r="N848" s="90" t="n">
        <v>39804</v>
      </c>
      <c r="O848" s="258" t="n">
        <v>26.15</v>
      </c>
      <c r="P848" s="73" t="n">
        <f aca="false">N848-M848</f>
        <v>10</v>
      </c>
      <c r="Q848" s="242" t="n">
        <f aca="false">P848*O848</f>
        <v>261.5</v>
      </c>
    </row>
    <row r="849" customFormat="false" ht="12.75" hidden="false" customHeight="false" outlineLevel="0" collapsed="false">
      <c r="A849" s="73" t="n">
        <f aca="false">1+A848</f>
        <v>842</v>
      </c>
      <c r="B849" s="73" t="s">
        <v>357</v>
      </c>
      <c r="C849" s="97" t="n">
        <v>39790</v>
      </c>
      <c r="D849" s="207" t="n">
        <v>25.15</v>
      </c>
      <c r="E849" s="260" t="n">
        <v>39760</v>
      </c>
      <c r="F849" s="260" t="n">
        <v>39790</v>
      </c>
      <c r="G849" s="257" t="n">
        <f aca="false">IF(F849&lt;1," ",(((F849-E849)/2)+E849))</f>
        <v>39775</v>
      </c>
      <c r="H849" s="207" t="n">
        <v>1007476</v>
      </c>
      <c r="I849" s="207" t="s">
        <v>239</v>
      </c>
      <c r="J849" s="97" t="n">
        <v>39799</v>
      </c>
      <c r="K849" s="243" t="n">
        <f aca="false">(ROUND(IF(F849&lt;1,J849-C849+365/24,J849-G849),0))</f>
        <v>24</v>
      </c>
      <c r="L849" s="126" t="n">
        <f aca="false">+K849*D849</f>
        <v>603.6</v>
      </c>
      <c r="M849" s="90" t="n">
        <v>39799</v>
      </c>
      <c r="N849" s="90" t="n">
        <v>39805</v>
      </c>
      <c r="O849" s="258" t="n">
        <v>25.15</v>
      </c>
      <c r="P849" s="73" t="n">
        <f aca="false">N849-M849</f>
        <v>6</v>
      </c>
      <c r="Q849" s="242" t="n">
        <f aca="false">P849*O849</f>
        <v>150.9</v>
      </c>
    </row>
    <row r="850" customFormat="false" ht="12.75" hidden="false" customHeight="false" outlineLevel="0" collapsed="false">
      <c r="A850" s="73" t="n">
        <f aca="false">1+A849</f>
        <v>843</v>
      </c>
      <c r="B850" s="73" t="s">
        <v>357</v>
      </c>
      <c r="C850" s="97" t="n">
        <v>39792</v>
      </c>
      <c r="D850" s="207" t="n">
        <v>21.89</v>
      </c>
      <c r="E850" s="260" t="n">
        <v>39762</v>
      </c>
      <c r="F850" s="260" t="n">
        <v>39792</v>
      </c>
      <c r="G850" s="257" t="n">
        <f aca="false">IF(F850&lt;1," ",(((F850-E850)/2)+E850))</f>
        <v>39777</v>
      </c>
      <c r="H850" s="207" t="n">
        <v>1007476</v>
      </c>
      <c r="I850" s="207" t="s">
        <v>239</v>
      </c>
      <c r="J850" s="97" t="n">
        <v>39799</v>
      </c>
      <c r="K850" s="243" t="n">
        <f aca="false">(ROUND(IF(F850&lt;1,J850-C850+365/24,J850-G850),0))</f>
        <v>22</v>
      </c>
      <c r="L850" s="126" t="n">
        <f aca="false">+K850*D850</f>
        <v>481.58</v>
      </c>
      <c r="M850" s="90" t="n">
        <v>39799</v>
      </c>
      <c r="N850" s="90" t="n">
        <v>39805</v>
      </c>
      <c r="O850" s="258" t="n">
        <v>21.89</v>
      </c>
      <c r="P850" s="73" t="n">
        <f aca="false">N850-M850</f>
        <v>6</v>
      </c>
      <c r="Q850" s="242" t="n">
        <f aca="false">P850*O850</f>
        <v>131.34</v>
      </c>
    </row>
    <row r="851" customFormat="false" ht="12.75" hidden="false" customHeight="false" outlineLevel="0" collapsed="false">
      <c r="A851" s="73" t="n">
        <f aca="false">1+A850</f>
        <v>844</v>
      </c>
      <c r="B851" s="73" t="s">
        <v>357</v>
      </c>
      <c r="C851" s="97" t="n">
        <v>39797</v>
      </c>
      <c r="D851" s="207" t="n">
        <v>217.64</v>
      </c>
      <c r="E851" s="260" t="n">
        <v>39767</v>
      </c>
      <c r="F851" s="260" t="n">
        <v>39797</v>
      </c>
      <c r="G851" s="257" t="n">
        <f aca="false">IF(F851&lt;1," ",(((F851-E851)/2)+E851))</f>
        <v>39782</v>
      </c>
      <c r="H851" s="207" t="n">
        <v>1008441</v>
      </c>
      <c r="I851" s="207" t="s">
        <v>239</v>
      </c>
      <c r="J851" s="97" t="n">
        <v>39804</v>
      </c>
      <c r="K851" s="243" t="n">
        <f aca="false">(ROUND(IF(F851&lt;1,J851-C851+365/24,J851-G851),0))</f>
        <v>22</v>
      </c>
      <c r="L851" s="126" t="n">
        <f aca="false">+K851*D851</f>
        <v>4788.08</v>
      </c>
      <c r="M851" s="90" t="n">
        <v>39804</v>
      </c>
      <c r="N851" s="90" t="n">
        <v>39812</v>
      </c>
      <c r="O851" s="258" t="n">
        <v>217.64</v>
      </c>
      <c r="P851" s="73" t="n">
        <f aca="false">N851-M851</f>
        <v>8</v>
      </c>
      <c r="Q851" s="242" t="n">
        <f aca="false">P851*O851</f>
        <v>1741.12</v>
      </c>
    </row>
    <row r="852" customFormat="false" ht="12.75" hidden="false" customHeight="false" outlineLevel="0" collapsed="false">
      <c r="A852" s="73" t="n">
        <f aca="false">1+A851</f>
        <v>845</v>
      </c>
      <c r="B852" s="73" t="s">
        <v>357</v>
      </c>
      <c r="C852" s="97" t="n">
        <v>39794</v>
      </c>
      <c r="D852" s="207" t="n">
        <v>123.64</v>
      </c>
      <c r="E852" s="260" t="n">
        <v>39764</v>
      </c>
      <c r="F852" s="260" t="n">
        <v>39794</v>
      </c>
      <c r="G852" s="257" t="n">
        <f aca="false">IF(F852&lt;1," ",(((F852-E852)/2)+E852))</f>
        <v>39779</v>
      </c>
      <c r="H852" s="207" t="n">
        <v>1009155</v>
      </c>
      <c r="I852" s="207" t="s">
        <v>239</v>
      </c>
      <c r="J852" s="97" t="n">
        <v>39808</v>
      </c>
      <c r="K852" s="243" t="n">
        <f aca="false">(ROUND(IF(F852&lt;1,J852-C852+365/24,J852-G852),0))</f>
        <v>29</v>
      </c>
      <c r="L852" s="126" t="n">
        <f aca="false">+K852*D852</f>
        <v>3585.56</v>
      </c>
      <c r="M852" s="90" t="n">
        <v>39808</v>
      </c>
      <c r="N852" s="90" t="n">
        <v>39819</v>
      </c>
      <c r="O852" s="258" t="n">
        <v>123.64</v>
      </c>
      <c r="P852" s="73" t="n">
        <f aca="false">N852-M852</f>
        <v>11</v>
      </c>
      <c r="Q852" s="242" t="n">
        <f aca="false">P852*O852</f>
        <v>1360.04</v>
      </c>
    </row>
    <row r="853" customFormat="false" ht="12.75" hidden="false" customHeight="false" outlineLevel="0" collapsed="false">
      <c r="A853" s="73" t="n">
        <f aca="false">1+A852</f>
        <v>846</v>
      </c>
      <c r="B853" s="73" t="s">
        <v>357</v>
      </c>
      <c r="C853" s="97" t="n">
        <v>39797</v>
      </c>
      <c r="D853" s="259" t="n">
        <v>1046.05</v>
      </c>
      <c r="E853" s="260" t="n">
        <v>39767</v>
      </c>
      <c r="F853" s="260" t="n">
        <v>39797</v>
      </c>
      <c r="G853" s="257" t="n">
        <f aca="false">IF(F853&lt;1," ",(((F853-E853)/2)+E853))</f>
        <v>39782</v>
      </c>
      <c r="H853" s="207" t="n">
        <v>1009155</v>
      </c>
      <c r="I853" s="207" t="s">
        <v>239</v>
      </c>
      <c r="J853" s="97" t="n">
        <v>39808</v>
      </c>
      <c r="K853" s="243" t="n">
        <f aca="false">(ROUND(IF(F853&lt;1,J853-C853+365/24,J853-G853),0))</f>
        <v>26</v>
      </c>
      <c r="L853" s="126" t="n">
        <f aca="false">+K853*D853</f>
        <v>27197.3</v>
      </c>
      <c r="M853" s="90" t="n">
        <v>39808</v>
      </c>
      <c r="N853" s="90" t="n">
        <v>39819</v>
      </c>
      <c r="O853" s="258" t="n">
        <v>1046.05</v>
      </c>
      <c r="P853" s="73" t="n">
        <f aca="false">N853-M853</f>
        <v>11</v>
      </c>
      <c r="Q853" s="242" t="n">
        <f aca="false">P853*O853</f>
        <v>11506.55</v>
      </c>
    </row>
    <row r="854" customFormat="false" ht="12.75" hidden="false" customHeight="false" outlineLevel="0" collapsed="false">
      <c r="A854" s="73" t="n">
        <f aca="false">1+A853</f>
        <v>847</v>
      </c>
      <c r="B854" s="73" t="s">
        <v>357</v>
      </c>
      <c r="C854" s="97" t="n">
        <v>39799</v>
      </c>
      <c r="D854" s="259" t="n">
        <v>2542.08</v>
      </c>
      <c r="E854" s="260" t="n">
        <v>39769</v>
      </c>
      <c r="F854" s="260" t="n">
        <v>39799</v>
      </c>
      <c r="G854" s="257" t="n">
        <f aca="false">IF(F854&lt;1," ",(((F854-E854)/2)+E854))</f>
        <v>39784</v>
      </c>
      <c r="H854" s="207" t="n">
        <v>1009155</v>
      </c>
      <c r="I854" s="207" t="s">
        <v>239</v>
      </c>
      <c r="J854" s="97" t="n">
        <v>39808</v>
      </c>
      <c r="K854" s="243" t="n">
        <f aca="false">(ROUND(IF(F854&lt;1,J854-C854+365/24,J854-G854),0))</f>
        <v>24</v>
      </c>
      <c r="L854" s="126" t="n">
        <f aca="false">+K854*D854</f>
        <v>61009.92</v>
      </c>
      <c r="M854" s="90" t="n">
        <v>39808</v>
      </c>
      <c r="N854" s="90" t="n">
        <v>39819</v>
      </c>
      <c r="O854" s="258" t="n">
        <v>2542.08</v>
      </c>
      <c r="P854" s="73" t="n">
        <f aca="false">N854-M854</f>
        <v>11</v>
      </c>
      <c r="Q854" s="242" t="n">
        <f aca="false">P854*O854</f>
        <v>27962.88</v>
      </c>
    </row>
    <row r="855" customFormat="false" ht="12.75" hidden="false" customHeight="false" outlineLevel="0" collapsed="false">
      <c r="A855" s="73" t="n">
        <f aca="false">1+A854</f>
        <v>848</v>
      </c>
      <c r="B855" s="73" t="s">
        <v>357</v>
      </c>
      <c r="C855" s="97" t="n">
        <v>39799</v>
      </c>
      <c r="D855" s="207" t="n">
        <v>62.44</v>
      </c>
      <c r="E855" s="260" t="n">
        <v>39769</v>
      </c>
      <c r="F855" s="260" t="n">
        <v>39799</v>
      </c>
      <c r="G855" s="257" t="n">
        <f aca="false">IF(F855&lt;1," ",(((F855-E855)/2)+E855))</f>
        <v>39784</v>
      </c>
      <c r="H855" s="207" t="n">
        <v>1009155</v>
      </c>
      <c r="I855" s="207" t="s">
        <v>239</v>
      </c>
      <c r="J855" s="97" t="n">
        <v>39808</v>
      </c>
      <c r="K855" s="243" t="n">
        <f aca="false">(ROUND(IF(F855&lt;1,J855-C855+365/24,J855-G855),0))</f>
        <v>24</v>
      </c>
      <c r="L855" s="126" t="n">
        <f aca="false">+K855*D855</f>
        <v>1498.56</v>
      </c>
      <c r="M855" s="90" t="n">
        <v>39808</v>
      </c>
      <c r="N855" s="90" t="n">
        <v>39819</v>
      </c>
      <c r="O855" s="258" t="n">
        <v>62.44</v>
      </c>
      <c r="P855" s="73" t="n">
        <f aca="false">N855-M855</f>
        <v>11</v>
      </c>
      <c r="Q855" s="242" t="n">
        <f aca="false">P855*O855</f>
        <v>686.84</v>
      </c>
    </row>
    <row r="856" customFormat="false" ht="12.75" hidden="false" customHeight="false" outlineLevel="0" collapsed="false">
      <c r="A856" s="73" t="n">
        <f aca="false">1+A855</f>
        <v>849</v>
      </c>
      <c r="B856" s="73" t="s">
        <v>357</v>
      </c>
      <c r="C856" s="97" t="n">
        <v>39799</v>
      </c>
      <c r="D856" s="207" t="n">
        <v>20.88</v>
      </c>
      <c r="E856" s="260" t="n">
        <v>39769</v>
      </c>
      <c r="F856" s="260" t="n">
        <v>39799</v>
      </c>
      <c r="G856" s="257" t="n">
        <f aca="false">IF(F856&lt;1," ",(((F856-E856)/2)+E856))</f>
        <v>39784</v>
      </c>
      <c r="H856" s="207" t="n">
        <v>1009155</v>
      </c>
      <c r="I856" s="207" t="s">
        <v>239</v>
      </c>
      <c r="J856" s="97" t="n">
        <v>39808</v>
      </c>
      <c r="K856" s="243" t="n">
        <f aca="false">(ROUND(IF(F856&lt;1,J856-C856+365/24,J856-G856),0))</f>
        <v>24</v>
      </c>
      <c r="L856" s="126" t="n">
        <f aca="false">+K856*D856</f>
        <v>501.12</v>
      </c>
      <c r="M856" s="90" t="n">
        <v>39808</v>
      </c>
      <c r="N856" s="90" t="n">
        <v>39819</v>
      </c>
      <c r="O856" s="258" t="n">
        <v>20.88</v>
      </c>
      <c r="P856" s="73" t="n">
        <f aca="false">N856-M856</f>
        <v>11</v>
      </c>
      <c r="Q856" s="242" t="n">
        <f aca="false">P856*O856</f>
        <v>229.68</v>
      </c>
    </row>
    <row r="857" customFormat="false" ht="12.75" hidden="false" customHeight="false" outlineLevel="0" collapsed="false">
      <c r="A857" s="73" t="n">
        <f aca="false">1+A856</f>
        <v>850</v>
      </c>
      <c r="B857" s="73" t="s">
        <v>357</v>
      </c>
      <c r="C857" s="97" t="n">
        <v>39798</v>
      </c>
      <c r="D857" s="207" t="n">
        <v>17.34</v>
      </c>
      <c r="E857" s="260" t="n">
        <v>39768</v>
      </c>
      <c r="F857" s="260" t="n">
        <v>39798</v>
      </c>
      <c r="G857" s="257" t="n">
        <f aca="false">IF(F857&lt;1," ",(((F857-E857)/2)+E857))</f>
        <v>39783</v>
      </c>
      <c r="H857" s="207" t="n">
        <v>1009155</v>
      </c>
      <c r="I857" s="207" t="s">
        <v>239</v>
      </c>
      <c r="J857" s="97" t="n">
        <v>39808</v>
      </c>
      <c r="K857" s="243" t="n">
        <f aca="false">(ROUND(IF(F857&lt;1,J857-C857+365/24,J857-G857),0))</f>
        <v>25</v>
      </c>
      <c r="L857" s="126" t="n">
        <f aca="false">+K857*D857</f>
        <v>433.5</v>
      </c>
      <c r="M857" s="90" t="n">
        <v>39808</v>
      </c>
      <c r="N857" s="90" t="n">
        <v>39819</v>
      </c>
      <c r="O857" s="258" t="n">
        <v>17.34</v>
      </c>
      <c r="P857" s="73" t="n">
        <f aca="false">N857-M857</f>
        <v>11</v>
      </c>
      <c r="Q857" s="242" t="n">
        <f aca="false">P857*O857</f>
        <v>190.74</v>
      </c>
    </row>
    <row r="858" customFormat="false" ht="12.75" hidden="false" customHeight="false" outlineLevel="0" collapsed="false">
      <c r="A858" s="73" t="n">
        <f aca="false">1+A857</f>
        <v>851</v>
      </c>
      <c r="B858" s="73" t="s">
        <v>357</v>
      </c>
      <c r="C858" s="97" t="n">
        <v>39798</v>
      </c>
      <c r="D858" s="207" t="n">
        <v>83.39</v>
      </c>
      <c r="E858" s="260" t="n">
        <v>39768</v>
      </c>
      <c r="F858" s="260" t="n">
        <v>39798</v>
      </c>
      <c r="G858" s="257" t="n">
        <f aca="false">IF(F858&lt;1," ",(((F858-E858)/2)+E858))</f>
        <v>39783</v>
      </c>
      <c r="H858" s="207" t="n">
        <v>1009155</v>
      </c>
      <c r="I858" s="207" t="s">
        <v>239</v>
      </c>
      <c r="J858" s="97" t="n">
        <v>39808</v>
      </c>
      <c r="K858" s="243" t="n">
        <f aca="false">(ROUND(IF(F858&lt;1,J858-C858+365/24,J858-G858),0))</f>
        <v>25</v>
      </c>
      <c r="L858" s="126" t="n">
        <f aca="false">+K858*D858</f>
        <v>2084.75</v>
      </c>
      <c r="M858" s="90" t="n">
        <v>39808</v>
      </c>
      <c r="N858" s="90" t="n">
        <v>39819</v>
      </c>
      <c r="O858" s="258" t="n">
        <v>83.39</v>
      </c>
      <c r="P858" s="73" t="n">
        <f aca="false">N858-M858</f>
        <v>11</v>
      </c>
      <c r="Q858" s="242" t="n">
        <f aca="false">P858*O858</f>
        <v>917.29</v>
      </c>
    </row>
    <row r="859" customFormat="false" ht="12.75" hidden="false" customHeight="false" outlineLevel="0" collapsed="false">
      <c r="A859" s="73" t="n">
        <f aca="false">1+A858</f>
        <v>852</v>
      </c>
      <c r="B859" s="73" t="s">
        <v>357</v>
      </c>
      <c r="C859" s="97" t="n">
        <v>39799</v>
      </c>
      <c r="D859" s="207" t="n">
        <v>16.8</v>
      </c>
      <c r="E859" s="260" t="n">
        <v>39769</v>
      </c>
      <c r="F859" s="260" t="n">
        <v>39799</v>
      </c>
      <c r="G859" s="257" t="n">
        <f aca="false">IF(F859&lt;1," ",(((F859-E859)/2)+E859))</f>
        <v>39784</v>
      </c>
      <c r="H859" s="207" t="n">
        <v>1009155</v>
      </c>
      <c r="I859" s="207" t="s">
        <v>239</v>
      </c>
      <c r="J859" s="97" t="n">
        <v>39808</v>
      </c>
      <c r="K859" s="243" t="n">
        <f aca="false">(ROUND(IF(F859&lt;1,J859-C859+365/24,J859-G859),0))</f>
        <v>24</v>
      </c>
      <c r="L859" s="126" t="n">
        <f aca="false">+K859*D859</f>
        <v>403.2</v>
      </c>
      <c r="M859" s="90" t="n">
        <v>39808</v>
      </c>
      <c r="N859" s="90" t="n">
        <v>39819</v>
      </c>
      <c r="O859" s="258" t="n">
        <v>16.8</v>
      </c>
      <c r="P859" s="73" t="n">
        <f aca="false">N859-M859</f>
        <v>11</v>
      </c>
      <c r="Q859" s="242" t="n">
        <f aca="false">P859*O859</f>
        <v>184.8</v>
      </c>
    </row>
    <row r="860" customFormat="false" ht="12.75" hidden="false" customHeight="false" outlineLevel="0" collapsed="false">
      <c r="A860" s="73" t="n">
        <f aca="false">1+A859</f>
        <v>853</v>
      </c>
      <c r="B860" s="73" t="s">
        <v>357</v>
      </c>
      <c r="C860" s="97" t="n">
        <v>39796</v>
      </c>
      <c r="D860" s="207" t="n">
        <v>83.39</v>
      </c>
      <c r="E860" s="260" t="n">
        <v>39766</v>
      </c>
      <c r="F860" s="260" t="n">
        <v>39796</v>
      </c>
      <c r="G860" s="257" t="n">
        <f aca="false">IF(F860&lt;1," ",(((F860-E860)/2)+E860))</f>
        <v>39781</v>
      </c>
      <c r="H860" s="207" t="n">
        <v>1009155</v>
      </c>
      <c r="I860" s="207" t="s">
        <v>239</v>
      </c>
      <c r="J860" s="97" t="n">
        <v>39808</v>
      </c>
      <c r="K860" s="243" t="n">
        <f aca="false">(ROUND(IF(F860&lt;1,J860-C860+365/24,J860-G860),0))</f>
        <v>27</v>
      </c>
      <c r="L860" s="126" t="n">
        <f aca="false">+K860*D860</f>
        <v>2251.53</v>
      </c>
      <c r="M860" s="90" t="n">
        <v>39808</v>
      </c>
      <c r="N860" s="90" t="n">
        <v>39819</v>
      </c>
      <c r="O860" s="258" t="n">
        <v>83.39</v>
      </c>
      <c r="P860" s="73" t="n">
        <f aca="false">N860-M860</f>
        <v>11</v>
      </c>
      <c r="Q860" s="242" t="n">
        <f aca="false">P860*O860</f>
        <v>917.29</v>
      </c>
    </row>
    <row r="861" customFormat="false" ht="12.75" hidden="false" customHeight="false" outlineLevel="0" collapsed="false">
      <c r="A861" s="73" t="n">
        <f aca="false">1+A860</f>
        <v>854</v>
      </c>
      <c r="B861" s="73" t="s">
        <v>357</v>
      </c>
      <c r="C861" s="97" t="n">
        <v>39801</v>
      </c>
      <c r="D861" s="207" t="n">
        <v>17.09</v>
      </c>
      <c r="E861" s="260" t="n">
        <v>39771</v>
      </c>
      <c r="F861" s="260" t="n">
        <v>39801</v>
      </c>
      <c r="G861" s="257" t="n">
        <f aca="false">IF(F861&lt;1," ",(((F861-E861)/2)+E861))</f>
        <v>39786</v>
      </c>
      <c r="H861" s="207" t="n">
        <v>1011236</v>
      </c>
      <c r="I861" s="207" t="s">
        <v>239</v>
      </c>
      <c r="J861" s="97" t="n">
        <v>39813</v>
      </c>
      <c r="K861" s="243" t="n">
        <f aca="false">(ROUND(IF(F861&lt;1,J861-C861+365/24,J861-G861),0))</f>
        <v>27</v>
      </c>
      <c r="L861" s="126" t="n">
        <f aca="false">+K861*D861</f>
        <v>461.43</v>
      </c>
      <c r="M861" s="90" t="n">
        <v>39813</v>
      </c>
      <c r="N861" s="90" t="n">
        <v>39819</v>
      </c>
      <c r="O861" s="258" t="n">
        <v>17.09</v>
      </c>
      <c r="P861" s="73" t="n">
        <f aca="false">N861-M861</f>
        <v>6</v>
      </c>
      <c r="Q861" s="242" t="n">
        <f aca="false">P861*O861</f>
        <v>102.54</v>
      </c>
    </row>
    <row r="862" customFormat="false" ht="12.75" hidden="false" customHeight="false" outlineLevel="0" collapsed="false">
      <c r="A862" s="73" t="n">
        <f aca="false">1+A861</f>
        <v>855</v>
      </c>
      <c r="B862" s="73" t="s">
        <v>357</v>
      </c>
      <c r="C862" s="97" t="n">
        <v>39804</v>
      </c>
      <c r="D862" s="207" t="n">
        <v>20.32</v>
      </c>
      <c r="E862" s="260" t="n">
        <v>39774</v>
      </c>
      <c r="F862" s="260" t="n">
        <v>39804</v>
      </c>
      <c r="G862" s="257" t="n">
        <f aca="false">IF(F862&lt;1," ",(((F862-E862)/2)+E862))</f>
        <v>39789</v>
      </c>
      <c r="H862" s="207" t="n">
        <v>1011236</v>
      </c>
      <c r="I862" s="207" t="s">
        <v>239</v>
      </c>
      <c r="J862" s="97" t="n">
        <v>39813</v>
      </c>
      <c r="K862" s="243" t="n">
        <f aca="false">(ROUND(IF(F862&lt;1,J862-C862+365/24,J862-G862),0))</f>
        <v>24</v>
      </c>
      <c r="L862" s="126" t="n">
        <f aca="false">+K862*D862</f>
        <v>487.68</v>
      </c>
      <c r="M862" s="90" t="n">
        <v>39813</v>
      </c>
      <c r="N862" s="90" t="n">
        <v>39819</v>
      </c>
      <c r="O862" s="258" t="n">
        <v>20.32</v>
      </c>
      <c r="P862" s="73" t="n">
        <f aca="false">N862-M862</f>
        <v>6</v>
      </c>
      <c r="Q862" s="242" t="n">
        <f aca="false">P862*O862</f>
        <v>121.92</v>
      </c>
    </row>
    <row r="863" customFormat="false" ht="12.75" hidden="false" customHeight="false" outlineLevel="0" collapsed="false">
      <c r="A863" s="73" t="n">
        <f aca="false">1+A862</f>
        <v>856</v>
      </c>
      <c r="B863" s="73" t="s">
        <v>357</v>
      </c>
      <c r="C863" s="97" t="n">
        <v>39801</v>
      </c>
      <c r="D863" s="207" t="n">
        <v>17.09</v>
      </c>
      <c r="E863" s="260" t="n">
        <v>39771</v>
      </c>
      <c r="F863" s="260" t="n">
        <v>39801</v>
      </c>
      <c r="G863" s="257" t="n">
        <f aca="false">IF(F863&lt;1," ",(((F863-E863)/2)+E863))</f>
        <v>39786</v>
      </c>
      <c r="H863" s="207" t="n">
        <v>1011236</v>
      </c>
      <c r="I863" s="207" t="s">
        <v>239</v>
      </c>
      <c r="J863" s="97" t="n">
        <v>39813</v>
      </c>
      <c r="K863" s="243" t="n">
        <f aca="false">(ROUND(IF(F863&lt;1,J863-C863+365/24,J863-G863),0))</f>
        <v>27</v>
      </c>
      <c r="L863" s="126" t="n">
        <f aca="false">+K863*D863</f>
        <v>461.43</v>
      </c>
      <c r="M863" s="90" t="n">
        <v>39813</v>
      </c>
      <c r="N863" s="90" t="n">
        <v>39819</v>
      </c>
      <c r="O863" s="258" t="n">
        <v>17.09</v>
      </c>
      <c r="P863" s="73" t="n">
        <f aca="false">N863-M863</f>
        <v>6</v>
      </c>
      <c r="Q863" s="242" t="n">
        <f aca="false">P863*O863</f>
        <v>102.54</v>
      </c>
    </row>
    <row r="864" customFormat="false" ht="12.75" hidden="false" customHeight="false" outlineLevel="0" collapsed="false">
      <c r="A864" s="73" t="n">
        <f aca="false">1+A863</f>
        <v>857</v>
      </c>
      <c r="B864" s="73" t="s">
        <v>357</v>
      </c>
      <c r="C864" s="97" t="n">
        <v>39804</v>
      </c>
      <c r="D864" s="207" t="n">
        <v>19.46</v>
      </c>
      <c r="E864" s="260" t="n">
        <v>39774</v>
      </c>
      <c r="F864" s="260" t="n">
        <v>39804</v>
      </c>
      <c r="G864" s="257" t="n">
        <f aca="false">IF(F864&lt;1," ",(((F864-E864)/2)+E864))</f>
        <v>39789</v>
      </c>
      <c r="H864" s="207" t="n">
        <v>1011236</v>
      </c>
      <c r="I864" s="207" t="s">
        <v>239</v>
      </c>
      <c r="J864" s="97" t="n">
        <v>39813</v>
      </c>
      <c r="K864" s="243" t="n">
        <f aca="false">(ROUND(IF(F864&lt;1,J864-C864+365/24,J864-G864),0))</f>
        <v>24</v>
      </c>
      <c r="L864" s="126" t="n">
        <f aca="false">+K864*D864</f>
        <v>467.04</v>
      </c>
      <c r="M864" s="90" t="n">
        <v>39813</v>
      </c>
      <c r="N864" s="90" t="n">
        <v>39819</v>
      </c>
      <c r="O864" s="258" t="n">
        <v>19.46</v>
      </c>
      <c r="P864" s="73" t="n">
        <f aca="false">N864-M864</f>
        <v>6</v>
      </c>
      <c r="Q864" s="242" t="n">
        <f aca="false">P864*O864</f>
        <v>116.76</v>
      </c>
    </row>
    <row r="865" customFormat="false" ht="12.75" hidden="false" customHeight="false" outlineLevel="0" collapsed="false">
      <c r="A865" s="73" t="n">
        <f aca="false">1+A864</f>
        <v>858</v>
      </c>
      <c r="B865" s="73" t="s">
        <v>357</v>
      </c>
      <c r="C865" s="97" t="n">
        <v>39806</v>
      </c>
      <c r="D865" s="207" t="n">
        <v>16.51</v>
      </c>
      <c r="E865" s="260" t="n">
        <v>39776</v>
      </c>
      <c r="F865" s="260" t="n">
        <v>39806</v>
      </c>
      <c r="G865" s="257" t="n">
        <f aca="false">IF(F865&lt;1," ",(((F865-E865)/2)+E865))</f>
        <v>39791</v>
      </c>
      <c r="H865" s="207" t="n">
        <v>1012114</v>
      </c>
      <c r="I865" s="207" t="s">
        <v>239</v>
      </c>
      <c r="J865" s="97" t="n">
        <v>39819</v>
      </c>
      <c r="K865" s="243" t="n">
        <f aca="false">(ROUND(IF(F865&lt;1,J865-C865+365/24,J865-G865),0))</f>
        <v>28</v>
      </c>
      <c r="L865" s="126" t="n">
        <f aca="false">+K865*D865</f>
        <v>462.28</v>
      </c>
      <c r="M865" s="90" t="n">
        <v>39819</v>
      </c>
      <c r="N865" s="90" t="n">
        <v>39827</v>
      </c>
      <c r="O865" s="258" t="n">
        <v>16.51</v>
      </c>
      <c r="P865" s="73" t="n">
        <f aca="false">N865-M865</f>
        <v>8</v>
      </c>
      <c r="Q865" s="242" t="n">
        <f aca="false">P865*O865</f>
        <v>132.08</v>
      </c>
    </row>
    <row r="866" customFormat="false" ht="12.75" hidden="false" customHeight="false" outlineLevel="0" collapsed="false">
      <c r="A866" s="73" t="n">
        <f aca="false">1+A865</f>
        <v>859</v>
      </c>
      <c r="B866" s="73" t="s">
        <v>357</v>
      </c>
      <c r="C866" s="97" t="n">
        <v>39806</v>
      </c>
      <c r="D866" s="207" t="n">
        <v>16.89</v>
      </c>
      <c r="E866" s="260" t="n">
        <v>39776</v>
      </c>
      <c r="F866" s="260" t="n">
        <v>39806</v>
      </c>
      <c r="G866" s="257" t="n">
        <f aca="false">IF(F866&lt;1," ",(((F866-E866)/2)+E866))</f>
        <v>39791</v>
      </c>
      <c r="H866" s="207" t="n">
        <v>1012114</v>
      </c>
      <c r="I866" s="207" t="s">
        <v>239</v>
      </c>
      <c r="J866" s="97" t="n">
        <v>39819</v>
      </c>
      <c r="K866" s="243" t="n">
        <f aca="false">(ROUND(IF(F866&lt;1,J866-C866+365/24,J866-G866),0))</f>
        <v>28</v>
      </c>
      <c r="L866" s="126" t="n">
        <f aca="false">+K866*D866</f>
        <v>472.92</v>
      </c>
      <c r="M866" s="90" t="n">
        <v>39819</v>
      </c>
      <c r="N866" s="90" t="n">
        <v>39827</v>
      </c>
      <c r="O866" s="258" t="n">
        <v>16.89</v>
      </c>
      <c r="P866" s="73" t="n">
        <f aca="false">N866-M866</f>
        <v>8</v>
      </c>
      <c r="Q866" s="242" t="n">
        <f aca="false">P866*O866</f>
        <v>135.12</v>
      </c>
    </row>
    <row r="867" customFormat="false" ht="12.75" hidden="false" customHeight="false" outlineLevel="0" collapsed="false">
      <c r="A867" s="73" t="n">
        <f aca="false">1+A866</f>
        <v>860</v>
      </c>
      <c r="B867" s="73" t="s">
        <v>357</v>
      </c>
      <c r="C867" s="97" t="n">
        <v>39808</v>
      </c>
      <c r="D867" s="207" t="n">
        <v>30.11</v>
      </c>
      <c r="E867" s="260" t="n">
        <v>39778</v>
      </c>
      <c r="F867" s="260" t="n">
        <v>39808</v>
      </c>
      <c r="G867" s="257" t="n">
        <f aca="false">IF(F867&lt;1," ",(((F867-E867)/2)+E867))</f>
        <v>39793</v>
      </c>
      <c r="H867" s="207" t="n">
        <v>1012114</v>
      </c>
      <c r="I867" s="207" t="s">
        <v>239</v>
      </c>
      <c r="J867" s="97" t="n">
        <v>39819</v>
      </c>
      <c r="K867" s="243" t="n">
        <f aca="false">(ROUND(IF(F867&lt;1,J867-C867+365/24,J867-G867),0))</f>
        <v>26</v>
      </c>
      <c r="L867" s="126" t="n">
        <f aca="false">+K867*D867</f>
        <v>782.86</v>
      </c>
      <c r="M867" s="90" t="n">
        <v>39819</v>
      </c>
      <c r="N867" s="90" t="n">
        <v>39827</v>
      </c>
      <c r="O867" s="258" t="n">
        <v>30.11</v>
      </c>
      <c r="P867" s="73" t="n">
        <f aca="false">N867-M867</f>
        <v>8</v>
      </c>
      <c r="Q867" s="242" t="n">
        <f aca="false">P867*O867</f>
        <v>240.88</v>
      </c>
    </row>
    <row r="868" customFormat="false" ht="12.75" hidden="false" customHeight="false" outlineLevel="0" collapsed="false">
      <c r="A868" s="73" t="n">
        <f aca="false">1+A867</f>
        <v>861</v>
      </c>
      <c r="B868" s="73" t="s">
        <v>357</v>
      </c>
      <c r="C868" s="97" t="n">
        <v>39790</v>
      </c>
      <c r="D868" s="207" t="n">
        <v>27.01</v>
      </c>
      <c r="E868" s="207"/>
      <c r="G868" s="257" t="str">
        <f aca="false">IF(F868&lt;1," ",(((F868-E868)/2)+E868))</f>
        <v> </v>
      </c>
      <c r="H868" s="207" t="n">
        <v>1012504</v>
      </c>
      <c r="I868" s="207" t="s">
        <v>239</v>
      </c>
      <c r="J868" s="97" t="n">
        <v>39820</v>
      </c>
      <c r="K868" s="243" t="n">
        <f aca="false">(ROUND(IF(F868&lt;1,J868-C868+365/24,J868-G868),0))</f>
        <v>45</v>
      </c>
      <c r="L868" s="126" t="n">
        <f aca="false">+K868*D868</f>
        <v>1215.45</v>
      </c>
      <c r="M868" s="90" t="n">
        <v>39820</v>
      </c>
      <c r="N868" s="90" t="n">
        <v>39827</v>
      </c>
      <c r="O868" s="258" t="n">
        <v>27.01</v>
      </c>
      <c r="P868" s="73" t="n">
        <f aca="false">N868-M868</f>
        <v>7</v>
      </c>
      <c r="Q868" s="242" t="n">
        <f aca="false">P868*O868</f>
        <v>189.07</v>
      </c>
    </row>
    <row r="869" customFormat="false" ht="12.75" hidden="false" customHeight="false" outlineLevel="0" collapsed="false">
      <c r="A869" s="73" t="n">
        <f aca="false">1+A868</f>
        <v>862</v>
      </c>
      <c r="B869" s="73" t="s">
        <v>357</v>
      </c>
      <c r="C869" s="97" t="n">
        <v>39804</v>
      </c>
      <c r="D869" s="207" t="n">
        <v>28.43</v>
      </c>
      <c r="E869" s="260" t="n">
        <v>39774</v>
      </c>
      <c r="F869" s="260" t="n">
        <v>39804</v>
      </c>
      <c r="G869" s="257" t="n">
        <f aca="false">IF(F869&lt;1," ",(((F869-E869)/2)+E869))</f>
        <v>39789</v>
      </c>
      <c r="H869" s="207" t="n">
        <v>1012504</v>
      </c>
      <c r="I869" s="207" t="s">
        <v>239</v>
      </c>
      <c r="J869" s="97" t="n">
        <v>39820</v>
      </c>
      <c r="K869" s="243" t="n">
        <f aca="false">(ROUND(IF(F869&lt;1,J869-C869+365/24,J869-G869),0))</f>
        <v>31</v>
      </c>
      <c r="L869" s="126" t="n">
        <f aca="false">+K869*D869</f>
        <v>881.33</v>
      </c>
      <c r="M869" s="90" t="n">
        <v>39820</v>
      </c>
      <c r="N869" s="90" t="n">
        <v>39827</v>
      </c>
      <c r="O869" s="258" t="n">
        <v>28.43</v>
      </c>
      <c r="P869" s="73" t="n">
        <f aca="false">N869-M869</f>
        <v>7</v>
      </c>
      <c r="Q869" s="242" t="n">
        <f aca="false">P869*O869</f>
        <v>199.01</v>
      </c>
    </row>
    <row r="870" customFormat="false" ht="12.75" hidden="false" customHeight="false" outlineLevel="0" collapsed="false">
      <c r="A870" s="73" t="n">
        <f aca="false">1+A869</f>
        <v>863</v>
      </c>
      <c r="B870" s="73" t="s">
        <v>357</v>
      </c>
      <c r="C870" s="97" t="n">
        <v>39811</v>
      </c>
      <c r="D870" s="207" t="n">
        <v>16.93</v>
      </c>
      <c r="E870" s="260" t="n">
        <v>39781</v>
      </c>
      <c r="F870" s="260" t="n">
        <v>39811</v>
      </c>
      <c r="G870" s="257" t="n">
        <f aca="false">IF(F870&lt;1," ",(((F870-E870)/2)+E870))</f>
        <v>39796</v>
      </c>
      <c r="H870" s="207" t="n">
        <v>1012504</v>
      </c>
      <c r="I870" s="207" t="s">
        <v>239</v>
      </c>
      <c r="J870" s="97" t="n">
        <v>39820</v>
      </c>
      <c r="K870" s="243" t="n">
        <f aca="false">(ROUND(IF(F870&lt;1,J870-C870+365/24,J870-G870),0))</f>
        <v>24</v>
      </c>
      <c r="L870" s="126" t="n">
        <f aca="false">+K870*D870</f>
        <v>406.32</v>
      </c>
      <c r="M870" s="90" t="n">
        <v>39820</v>
      </c>
      <c r="N870" s="90" t="n">
        <v>39827</v>
      </c>
      <c r="O870" s="258" t="n">
        <v>16.93</v>
      </c>
      <c r="P870" s="73" t="n">
        <f aca="false">N870-M870</f>
        <v>7</v>
      </c>
      <c r="Q870" s="242" t="n">
        <f aca="false">P870*O870</f>
        <v>118.51</v>
      </c>
    </row>
    <row r="871" customFormat="false" ht="12.75" hidden="false" customHeight="false" outlineLevel="0" collapsed="false">
      <c r="A871" s="73" t="n">
        <f aca="false">1+A870</f>
        <v>864</v>
      </c>
      <c r="B871" s="73" t="s">
        <v>357</v>
      </c>
      <c r="C871" s="97" t="n">
        <v>39805</v>
      </c>
      <c r="D871" s="259" t="n">
        <v>13370.97</v>
      </c>
      <c r="E871" s="260" t="n">
        <v>39775</v>
      </c>
      <c r="F871" s="260" t="n">
        <v>39805</v>
      </c>
      <c r="G871" s="257" t="n">
        <f aca="false">IF(F871&lt;1," ",(((F871-E871)/2)+E871))</f>
        <v>39790</v>
      </c>
      <c r="H871" s="207" t="n">
        <v>1012504</v>
      </c>
      <c r="I871" s="207" t="s">
        <v>239</v>
      </c>
      <c r="J871" s="97" t="n">
        <v>39820</v>
      </c>
      <c r="K871" s="243" t="n">
        <f aca="false">(ROUND(IF(F871&lt;1,J871-C871+365/24,J871-G871),0))</f>
        <v>30</v>
      </c>
      <c r="L871" s="126" t="n">
        <f aca="false">+K871*D871</f>
        <v>401129.1</v>
      </c>
      <c r="M871" s="90" t="n">
        <v>39820</v>
      </c>
      <c r="N871" s="90" t="n">
        <v>39827</v>
      </c>
      <c r="O871" s="258" t="n">
        <v>13370.97</v>
      </c>
      <c r="P871" s="73" t="n">
        <f aca="false">N871-M871</f>
        <v>7</v>
      </c>
      <c r="Q871" s="242" t="n">
        <f aca="false">P871*O871</f>
        <v>93596.79</v>
      </c>
    </row>
    <row r="872" customFormat="false" ht="12.75" hidden="false" customHeight="false" outlineLevel="0" collapsed="false">
      <c r="A872" s="73" t="n">
        <f aca="false">1+A871</f>
        <v>865</v>
      </c>
      <c r="B872" s="73" t="s">
        <v>357</v>
      </c>
      <c r="C872" s="97" t="n">
        <v>39813</v>
      </c>
      <c r="D872" s="207" t="n">
        <v>46.93</v>
      </c>
      <c r="E872" s="260" t="n">
        <v>39782</v>
      </c>
      <c r="F872" s="260" t="n">
        <v>39813</v>
      </c>
      <c r="G872" s="257" t="n">
        <f aca="false">IF(F872&lt;1," ",(((F872-E872)/2)+E872))</f>
        <v>39797.5</v>
      </c>
      <c r="H872" s="207" t="n">
        <v>1013358</v>
      </c>
      <c r="I872" s="207" t="s">
        <v>239</v>
      </c>
      <c r="J872" s="97" t="n">
        <v>39825</v>
      </c>
      <c r="K872" s="243" t="n">
        <f aca="false">(ROUND(IF(F872&lt;1,J872-C872+365/24,J872-G872),0))</f>
        <v>28</v>
      </c>
      <c r="L872" s="126" t="n">
        <f aca="false">+K872*D872</f>
        <v>1314.04</v>
      </c>
      <c r="M872" s="90" t="n">
        <v>39825</v>
      </c>
      <c r="N872" s="90" t="n">
        <v>39833</v>
      </c>
      <c r="O872" s="258" t="n">
        <v>46.93</v>
      </c>
      <c r="P872" s="73" t="n">
        <f aca="false">N872-M872</f>
        <v>8</v>
      </c>
      <c r="Q872" s="242" t="n">
        <f aca="false">P872*O872</f>
        <v>375.44</v>
      </c>
    </row>
    <row r="873" customFormat="false" ht="12.75" hidden="false" customHeight="false" outlineLevel="0" collapsed="false">
      <c r="A873" s="73" t="n">
        <f aca="false">1+A872</f>
        <v>866</v>
      </c>
      <c r="B873" s="73" t="s">
        <v>357</v>
      </c>
      <c r="C873" s="97" t="n">
        <v>39813</v>
      </c>
      <c r="D873" s="207" t="n">
        <v>22.3</v>
      </c>
      <c r="E873" s="260" t="n">
        <v>39782</v>
      </c>
      <c r="F873" s="260" t="n">
        <v>39813</v>
      </c>
      <c r="G873" s="257" t="n">
        <f aca="false">IF(F873&lt;1," ",(((F873-E873)/2)+E873))</f>
        <v>39797.5</v>
      </c>
      <c r="H873" s="207" t="n">
        <v>1013358</v>
      </c>
      <c r="I873" s="207" t="s">
        <v>239</v>
      </c>
      <c r="J873" s="97" t="n">
        <v>39825</v>
      </c>
      <c r="K873" s="243" t="n">
        <f aca="false">(ROUND(IF(F873&lt;1,J873-C873+365/24,J873-G873),0))</f>
        <v>28</v>
      </c>
      <c r="L873" s="126" t="n">
        <f aca="false">+K873*D873</f>
        <v>624.4</v>
      </c>
      <c r="M873" s="90" t="n">
        <v>39825</v>
      </c>
      <c r="N873" s="90" t="n">
        <v>39833</v>
      </c>
      <c r="O873" s="258" t="n">
        <v>22.3</v>
      </c>
      <c r="P873" s="73" t="n">
        <f aca="false">N873-M873</f>
        <v>8</v>
      </c>
      <c r="Q873" s="242" t="n">
        <f aca="false">P873*O873</f>
        <v>178.4</v>
      </c>
    </row>
    <row r="874" customFormat="false" ht="12.75" hidden="false" customHeight="false" outlineLevel="0" collapsed="false">
      <c r="A874" s="73" t="n">
        <f aca="false">1+A873</f>
        <v>867</v>
      </c>
      <c r="B874" s="73" t="s">
        <v>357</v>
      </c>
      <c r="C874" s="97" t="n">
        <v>39813</v>
      </c>
      <c r="D874" s="207" t="n">
        <v>22.37</v>
      </c>
      <c r="E874" s="260" t="n">
        <v>39782</v>
      </c>
      <c r="F874" s="260" t="n">
        <v>39813</v>
      </c>
      <c r="G874" s="257" t="n">
        <f aca="false">IF(F874&lt;1," ",(((F874-E874)/2)+E874))</f>
        <v>39797.5</v>
      </c>
      <c r="H874" s="207" t="n">
        <v>1013358</v>
      </c>
      <c r="I874" s="207" t="s">
        <v>239</v>
      </c>
      <c r="J874" s="97" t="n">
        <v>39825</v>
      </c>
      <c r="K874" s="243" t="n">
        <f aca="false">(ROUND(IF(F874&lt;1,J874-C874+365/24,J874-G874),0))</f>
        <v>28</v>
      </c>
      <c r="L874" s="126" t="n">
        <f aca="false">+K874*D874</f>
        <v>626.36</v>
      </c>
      <c r="M874" s="90" t="n">
        <v>39825</v>
      </c>
      <c r="N874" s="90" t="n">
        <v>39833</v>
      </c>
      <c r="O874" s="258" t="n">
        <v>22.37</v>
      </c>
      <c r="P874" s="73" t="n">
        <f aca="false">N874-M874</f>
        <v>8</v>
      </c>
      <c r="Q874" s="242" t="n">
        <f aca="false">P874*O874</f>
        <v>178.96</v>
      </c>
    </row>
    <row r="875" customFormat="false" ht="12.75" hidden="false" customHeight="false" outlineLevel="0" collapsed="false">
      <c r="A875" s="73" t="n">
        <f aca="false">1+A874</f>
        <v>868</v>
      </c>
      <c r="B875" s="73" t="s">
        <v>357</v>
      </c>
      <c r="C875" s="97" t="n">
        <v>39812</v>
      </c>
      <c r="D875" s="207" t="n">
        <v>16.8</v>
      </c>
      <c r="E875" s="260" t="n">
        <v>39782</v>
      </c>
      <c r="F875" s="260" t="n">
        <v>39812</v>
      </c>
      <c r="G875" s="257" t="n">
        <f aca="false">IF(F875&lt;1," ",(((F875-E875)/2)+E875))</f>
        <v>39797</v>
      </c>
      <c r="H875" s="207" t="n">
        <v>1013358</v>
      </c>
      <c r="I875" s="207" t="s">
        <v>239</v>
      </c>
      <c r="J875" s="97" t="n">
        <v>39825</v>
      </c>
      <c r="K875" s="243" t="n">
        <f aca="false">(ROUND(IF(F875&lt;1,J875-C875+365/24,J875-G875),0))</f>
        <v>28</v>
      </c>
      <c r="L875" s="126" t="n">
        <f aca="false">+K875*D875</f>
        <v>470.4</v>
      </c>
      <c r="M875" s="90" t="n">
        <v>39825</v>
      </c>
      <c r="N875" s="90" t="n">
        <v>39833</v>
      </c>
      <c r="O875" s="258" t="n">
        <v>16.8</v>
      </c>
      <c r="P875" s="73" t="n">
        <f aca="false">N875-M875</f>
        <v>8</v>
      </c>
      <c r="Q875" s="242" t="n">
        <f aca="false">P875*O875</f>
        <v>134.4</v>
      </c>
    </row>
    <row r="876" customFormat="false" ht="12.75" hidden="false" customHeight="false" outlineLevel="0" collapsed="false">
      <c r="A876" s="73" t="n">
        <f aca="false">1+A875</f>
        <v>869</v>
      </c>
      <c r="B876" s="73" t="s">
        <v>357</v>
      </c>
      <c r="C876" s="97" t="n">
        <v>39812</v>
      </c>
      <c r="D876" s="207" t="n">
        <v>25.45</v>
      </c>
      <c r="E876" s="260" t="n">
        <v>39782</v>
      </c>
      <c r="F876" s="260" t="n">
        <v>39812</v>
      </c>
      <c r="G876" s="257" t="n">
        <f aca="false">IF(F876&lt;1," ",(((F876-E876)/2)+E876))</f>
        <v>39797</v>
      </c>
      <c r="H876" s="207" t="n">
        <v>1013358</v>
      </c>
      <c r="I876" s="207" t="s">
        <v>239</v>
      </c>
      <c r="J876" s="97" t="n">
        <v>39825</v>
      </c>
      <c r="K876" s="243" t="n">
        <f aca="false">(ROUND(IF(F876&lt;1,J876-C876+365/24,J876-G876),0))</f>
        <v>28</v>
      </c>
      <c r="L876" s="126" t="n">
        <f aca="false">+K876*D876</f>
        <v>712.6</v>
      </c>
      <c r="M876" s="90" t="n">
        <v>39825</v>
      </c>
      <c r="N876" s="90" t="n">
        <v>39833</v>
      </c>
      <c r="O876" s="258" t="n">
        <v>25.45</v>
      </c>
      <c r="P876" s="73" t="n">
        <f aca="false">N876-M876</f>
        <v>8</v>
      </c>
      <c r="Q876" s="242" t="n">
        <f aca="false">P876*O876</f>
        <v>203.6</v>
      </c>
    </row>
    <row r="877" customFormat="false" ht="12.75" hidden="false" customHeight="false" outlineLevel="0" collapsed="false">
      <c r="A877" s="73" t="n">
        <f aca="false">1+A876</f>
        <v>870</v>
      </c>
      <c r="B877" s="73" t="s">
        <v>357</v>
      </c>
      <c r="C877" s="97" t="n">
        <v>39812</v>
      </c>
      <c r="D877" s="207" t="n">
        <v>51.49</v>
      </c>
      <c r="E877" s="260" t="n">
        <v>39782</v>
      </c>
      <c r="F877" s="260" t="n">
        <v>39812</v>
      </c>
      <c r="G877" s="257" t="n">
        <f aca="false">IF(F877&lt;1," ",(((F877-E877)/2)+E877))</f>
        <v>39797</v>
      </c>
      <c r="H877" s="207" t="n">
        <v>1013358</v>
      </c>
      <c r="I877" s="207" t="s">
        <v>239</v>
      </c>
      <c r="J877" s="97" t="n">
        <v>39825</v>
      </c>
      <c r="K877" s="243" t="n">
        <f aca="false">(ROUND(IF(F877&lt;1,J877-C877+365/24,J877-G877),0))</f>
        <v>28</v>
      </c>
      <c r="L877" s="126" t="n">
        <f aca="false">+K877*D877</f>
        <v>1441.72</v>
      </c>
      <c r="M877" s="90" t="n">
        <v>39825</v>
      </c>
      <c r="N877" s="90" t="n">
        <v>39833</v>
      </c>
      <c r="O877" s="258" t="n">
        <v>51.49</v>
      </c>
      <c r="P877" s="73" t="n">
        <f aca="false">N877-M877</f>
        <v>8</v>
      </c>
      <c r="Q877" s="242" t="n">
        <f aca="false">P877*O877</f>
        <v>411.92</v>
      </c>
    </row>
    <row r="878" customFormat="false" ht="12.75" hidden="false" customHeight="false" outlineLevel="0" collapsed="false">
      <c r="A878" s="73" t="n">
        <f aca="false">1+A877</f>
        <v>871</v>
      </c>
      <c r="B878" s="73" t="s">
        <v>357</v>
      </c>
      <c r="C878" s="97" t="n">
        <v>39812</v>
      </c>
      <c r="D878" s="207" t="n">
        <v>16.84</v>
      </c>
      <c r="E878" s="260" t="n">
        <v>39782</v>
      </c>
      <c r="F878" s="260" t="n">
        <v>39812</v>
      </c>
      <c r="G878" s="257" t="n">
        <f aca="false">IF(F878&lt;1," ",(((F878-E878)/2)+E878))</f>
        <v>39797</v>
      </c>
      <c r="H878" s="207" t="n">
        <v>1013358</v>
      </c>
      <c r="I878" s="207" t="s">
        <v>239</v>
      </c>
      <c r="J878" s="97" t="n">
        <v>39825</v>
      </c>
      <c r="K878" s="243" t="n">
        <f aca="false">(ROUND(IF(F878&lt;1,J878-C878+365/24,J878-G878),0))</f>
        <v>28</v>
      </c>
      <c r="L878" s="126" t="n">
        <f aca="false">+K878*D878</f>
        <v>471.52</v>
      </c>
      <c r="M878" s="90" t="n">
        <v>39825</v>
      </c>
      <c r="N878" s="90" t="n">
        <v>39833</v>
      </c>
      <c r="O878" s="258" t="n">
        <v>16.84</v>
      </c>
      <c r="P878" s="73" t="n">
        <f aca="false">N878-M878</f>
        <v>8</v>
      </c>
      <c r="Q878" s="242" t="n">
        <f aca="false">P878*O878</f>
        <v>134.72</v>
      </c>
    </row>
    <row r="879" customFormat="false" ht="12.75" hidden="false" customHeight="false" outlineLevel="0" collapsed="false">
      <c r="A879" s="73" t="n">
        <f aca="false">1+A878</f>
        <v>872</v>
      </c>
      <c r="B879" s="73" t="s">
        <v>357</v>
      </c>
      <c r="C879" s="97" t="n">
        <v>39812</v>
      </c>
      <c r="D879" s="207" t="n">
        <v>17.62</v>
      </c>
      <c r="E879" s="260" t="n">
        <v>39782</v>
      </c>
      <c r="F879" s="260" t="n">
        <v>39812</v>
      </c>
      <c r="G879" s="257" t="n">
        <f aca="false">IF(F879&lt;1," ",(((F879-E879)/2)+E879))</f>
        <v>39797</v>
      </c>
      <c r="H879" s="207" t="n">
        <v>1013358</v>
      </c>
      <c r="I879" s="207" t="s">
        <v>239</v>
      </c>
      <c r="J879" s="97" t="n">
        <v>39825</v>
      </c>
      <c r="K879" s="243" t="n">
        <f aca="false">(ROUND(IF(F879&lt;1,J879-C879+365/24,J879-G879),0))</f>
        <v>28</v>
      </c>
      <c r="L879" s="126" t="n">
        <f aca="false">+K879*D879</f>
        <v>493.36</v>
      </c>
      <c r="M879" s="90" t="n">
        <v>39825</v>
      </c>
      <c r="N879" s="90" t="n">
        <v>39833</v>
      </c>
      <c r="O879" s="258" t="n">
        <v>17.62</v>
      </c>
      <c r="P879" s="73" t="n">
        <f aca="false">N879-M879</f>
        <v>8</v>
      </c>
      <c r="Q879" s="242" t="n">
        <f aca="false">P879*O879</f>
        <v>140.96</v>
      </c>
    </row>
    <row r="880" customFormat="false" ht="12.75" hidden="false" customHeight="false" outlineLevel="0" collapsed="false">
      <c r="A880" s="73" t="n">
        <f aca="false">1+A879</f>
        <v>873</v>
      </c>
      <c r="B880" s="73" t="s">
        <v>357</v>
      </c>
      <c r="C880" s="97" t="n">
        <v>39813</v>
      </c>
      <c r="D880" s="207" t="n">
        <v>27.01</v>
      </c>
      <c r="E880" s="260" t="n">
        <v>39782</v>
      </c>
      <c r="F880" s="260" t="n">
        <v>39813</v>
      </c>
      <c r="G880" s="257" t="n">
        <f aca="false">IF(F880&lt;1," ",(((F880-E880)/2)+E880))</f>
        <v>39797.5</v>
      </c>
      <c r="H880" s="207" t="n">
        <v>1013358</v>
      </c>
      <c r="I880" s="207" t="s">
        <v>239</v>
      </c>
      <c r="J880" s="97" t="n">
        <v>39825</v>
      </c>
      <c r="K880" s="243" t="n">
        <f aca="false">(ROUND(IF(F880&lt;1,J880-C880+365/24,J880-G880),0))</f>
        <v>28</v>
      </c>
      <c r="L880" s="126" t="n">
        <f aca="false">+K880*D880</f>
        <v>756.28</v>
      </c>
      <c r="M880" s="90" t="n">
        <v>39825</v>
      </c>
      <c r="N880" s="90" t="n">
        <v>39833</v>
      </c>
      <c r="O880" s="258" t="n">
        <v>27.01</v>
      </c>
      <c r="P880" s="73" t="n">
        <f aca="false">N880-M880</f>
        <v>8</v>
      </c>
      <c r="Q880" s="242" t="n">
        <f aca="false">P880*O880</f>
        <v>216.08</v>
      </c>
    </row>
    <row r="881" customFormat="false" ht="12.75" hidden="false" customHeight="false" outlineLevel="0" collapsed="false">
      <c r="A881" s="73" t="n">
        <f aca="false">1+A880</f>
        <v>874</v>
      </c>
      <c r="B881" s="73" t="s">
        <v>357</v>
      </c>
      <c r="C881" s="97" t="n">
        <v>39820</v>
      </c>
      <c r="D881" s="207" t="n">
        <v>29.88</v>
      </c>
      <c r="E881" s="260" t="n">
        <v>39789</v>
      </c>
      <c r="F881" s="260" t="n">
        <v>39820</v>
      </c>
      <c r="G881" s="257" t="n">
        <f aca="false">IF(F881&lt;1," ",(((F881-E881)/2)+E881))</f>
        <v>39804.5</v>
      </c>
      <c r="H881" s="207" t="n">
        <v>1014204</v>
      </c>
      <c r="I881" s="207" t="s">
        <v>239</v>
      </c>
      <c r="J881" s="97" t="n">
        <v>39827</v>
      </c>
      <c r="K881" s="243" t="n">
        <f aca="false">(ROUND(IF(F881&lt;1,J881-C881+365/24,J881-G881),0))</f>
        <v>23</v>
      </c>
      <c r="L881" s="126" t="n">
        <f aca="false">+K881*D881</f>
        <v>687.24</v>
      </c>
      <c r="M881" s="90" t="n">
        <v>39827</v>
      </c>
      <c r="N881" s="90" t="n">
        <v>39834</v>
      </c>
      <c r="O881" s="258" t="n">
        <v>29.88</v>
      </c>
      <c r="P881" s="73" t="n">
        <f aca="false">N881-M881</f>
        <v>7</v>
      </c>
      <c r="Q881" s="242" t="n">
        <f aca="false">P881*O881</f>
        <v>209.16</v>
      </c>
    </row>
    <row r="882" customFormat="false" ht="12.75" hidden="false" customHeight="false" outlineLevel="0" collapsed="false">
      <c r="A882" s="73" t="n">
        <f aca="false">1+A881</f>
        <v>875</v>
      </c>
      <c r="B882" s="73" t="s">
        <v>357</v>
      </c>
      <c r="C882" s="97" t="n">
        <v>39821</v>
      </c>
      <c r="D882" s="207" t="n">
        <v>56.6</v>
      </c>
      <c r="E882" s="260" t="n">
        <v>39790</v>
      </c>
      <c r="F882" s="260" t="n">
        <v>39821</v>
      </c>
      <c r="G882" s="257" t="n">
        <f aca="false">IF(F882&lt;1," ",(((F882-E882)/2)+E882))</f>
        <v>39805.5</v>
      </c>
      <c r="H882" s="207" t="n">
        <v>1014204</v>
      </c>
      <c r="I882" s="207" t="s">
        <v>239</v>
      </c>
      <c r="J882" s="97" t="n">
        <v>39827</v>
      </c>
      <c r="K882" s="243" t="n">
        <f aca="false">(ROUND(IF(F882&lt;1,J882-C882+365/24,J882-G882),0))</f>
        <v>22</v>
      </c>
      <c r="L882" s="126" t="n">
        <f aca="false">+K882*D882</f>
        <v>1245.2</v>
      </c>
      <c r="M882" s="90" t="n">
        <v>39827</v>
      </c>
      <c r="N882" s="90" t="n">
        <v>39834</v>
      </c>
      <c r="O882" s="258" t="n">
        <v>56.6</v>
      </c>
      <c r="P882" s="73" t="n">
        <f aca="false">N882-M882</f>
        <v>7</v>
      </c>
      <c r="Q882" s="242" t="n">
        <f aca="false">P882*O882</f>
        <v>396.2</v>
      </c>
    </row>
    <row r="883" customFormat="false" ht="12.75" hidden="false" customHeight="false" outlineLevel="0" collapsed="false">
      <c r="A883" s="73" t="n">
        <f aca="false">1+A882</f>
        <v>876</v>
      </c>
      <c r="B883" s="73" t="s">
        <v>357</v>
      </c>
      <c r="C883" s="97" t="n">
        <v>39801</v>
      </c>
      <c r="D883" s="207" t="n">
        <v>18.32</v>
      </c>
      <c r="E883" s="260" t="n">
        <v>39771</v>
      </c>
      <c r="F883" s="260" t="n">
        <v>39801</v>
      </c>
      <c r="G883" s="257" t="n">
        <f aca="false">IF(F883&lt;1," ",(((F883-E883)/2)+E883))</f>
        <v>39786</v>
      </c>
      <c r="H883" s="207" t="n">
        <v>1014204</v>
      </c>
      <c r="I883" s="207" t="s">
        <v>239</v>
      </c>
      <c r="J883" s="97" t="n">
        <v>39827</v>
      </c>
      <c r="K883" s="243" t="n">
        <f aca="false">(ROUND(IF(F883&lt;1,J883-C883+365/24,J883-G883),0))</f>
        <v>41</v>
      </c>
      <c r="L883" s="126" t="n">
        <f aca="false">+K883*D883</f>
        <v>751.12</v>
      </c>
      <c r="M883" s="90" t="n">
        <v>39827</v>
      </c>
      <c r="N883" s="90" t="n">
        <v>39834</v>
      </c>
      <c r="O883" s="258" t="n">
        <v>18.32</v>
      </c>
      <c r="P883" s="73" t="n">
        <f aca="false">N883-M883</f>
        <v>7</v>
      </c>
      <c r="Q883" s="242" t="n">
        <f aca="false">P883*O883</f>
        <v>128.24</v>
      </c>
    </row>
    <row r="884" customFormat="false" ht="12.75" hidden="false" customHeight="false" outlineLevel="0" collapsed="false">
      <c r="A884" s="73" t="n">
        <f aca="false">1+A883</f>
        <v>877</v>
      </c>
      <c r="B884" s="73" t="s">
        <v>357</v>
      </c>
      <c r="C884" s="97" t="n">
        <v>39823</v>
      </c>
      <c r="D884" s="207" t="n">
        <v>54.2</v>
      </c>
      <c r="E884" s="260" t="n">
        <v>39792</v>
      </c>
      <c r="F884" s="260" t="n">
        <v>39823</v>
      </c>
      <c r="G884" s="257" t="n">
        <f aca="false">IF(F884&lt;1," ",(((F884-E884)/2)+E884))</f>
        <v>39807.5</v>
      </c>
      <c r="H884" s="207" t="n">
        <v>1015427</v>
      </c>
      <c r="I884" s="207" t="s">
        <v>239</v>
      </c>
      <c r="J884" s="97" t="n">
        <v>39832</v>
      </c>
      <c r="K884" s="243" t="n">
        <f aca="false">(ROUND(IF(F884&lt;1,J884-C884+365/24,J884-G884),0))</f>
        <v>25</v>
      </c>
      <c r="L884" s="126" t="n">
        <f aca="false">+K884*D884</f>
        <v>1355</v>
      </c>
      <c r="M884" s="90" t="n">
        <v>39832</v>
      </c>
      <c r="N884" s="90" t="n">
        <v>39839</v>
      </c>
      <c r="O884" s="258" t="n">
        <v>54.2</v>
      </c>
      <c r="P884" s="73" t="n">
        <f aca="false">N884-M884</f>
        <v>7</v>
      </c>
      <c r="Q884" s="242" t="n">
        <f aca="false">P884*O884</f>
        <v>379.4</v>
      </c>
    </row>
    <row r="885" customFormat="false" ht="12.75" hidden="false" customHeight="false" outlineLevel="0" collapsed="false">
      <c r="A885" s="73" t="n">
        <f aca="false">1+A884</f>
        <v>878</v>
      </c>
      <c r="B885" s="73" t="s">
        <v>357</v>
      </c>
      <c r="C885" s="97" t="n">
        <v>39822</v>
      </c>
      <c r="D885" s="207" t="n">
        <v>24.9</v>
      </c>
      <c r="E885" s="260" t="n">
        <v>39791</v>
      </c>
      <c r="F885" s="260" t="n">
        <v>39822</v>
      </c>
      <c r="G885" s="257" t="n">
        <f aca="false">IF(F885&lt;1," ",(((F885-E885)/2)+E885))</f>
        <v>39806.5</v>
      </c>
      <c r="H885" s="207" t="n">
        <v>1015427</v>
      </c>
      <c r="I885" s="207" t="s">
        <v>239</v>
      </c>
      <c r="J885" s="97" t="n">
        <v>39832</v>
      </c>
      <c r="K885" s="243" t="n">
        <f aca="false">(ROUND(IF(F885&lt;1,J885-C885+365/24,J885-G885),0))</f>
        <v>26</v>
      </c>
      <c r="L885" s="126" t="n">
        <f aca="false">+K885*D885</f>
        <v>647.4</v>
      </c>
      <c r="M885" s="90" t="n">
        <v>39832</v>
      </c>
      <c r="N885" s="90" t="n">
        <v>39839</v>
      </c>
      <c r="O885" s="258" t="n">
        <v>24.9</v>
      </c>
      <c r="P885" s="73" t="n">
        <f aca="false">N885-M885</f>
        <v>7</v>
      </c>
      <c r="Q885" s="242" t="n">
        <f aca="false">P885*O885</f>
        <v>174.3</v>
      </c>
    </row>
    <row r="886" customFormat="false" ht="12.75" hidden="false" customHeight="false" outlineLevel="0" collapsed="false">
      <c r="A886" s="73" t="n">
        <f aca="false">1+A885</f>
        <v>879</v>
      </c>
      <c r="B886" s="73" t="s">
        <v>357</v>
      </c>
      <c r="C886" s="97" t="n">
        <v>39822</v>
      </c>
      <c r="D886" s="207" t="n">
        <v>27.89</v>
      </c>
      <c r="E886" s="260" t="n">
        <v>39791</v>
      </c>
      <c r="F886" s="260" t="n">
        <v>39822</v>
      </c>
      <c r="G886" s="257" t="n">
        <f aca="false">IF(F886&lt;1," ",(((F886-E886)/2)+E886))</f>
        <v>39806.5</v>
      </c>
      <c r="H886" s="207" t="n">
        <v>1015427</v>
      </c>
      <c r="I886" s="207" t="s">
        <v>239</v>
      </c>
      <c r="J886" s="97" t="n">
        <v>39832</v>
      </c>
      <c r="K886" s="243" t="n">
        <f aca="false">(ROUND(IF(F886&lt;1,J886-C886+365/24,J886-G886),0))</f>
        <v>26</v>
      </c>
      <c r="L886" s="126" t="n">
        <f aca="false">+K886*D886</f>
        <v>725.14</v>
      </c>
      <c r="M886" s="90" t="n">
        <v>39832</v>
      </c>
      <c r="N886" s="90" t="n">
        <v>39839</v>
      </c>
      <c r="O886" s="258" t="n">
        <v>27.89</v>
      </c>
      <c r="P886" s="73" t="n">
        <f aca="false">N886-M886</f>
        <v>7</v>
      </c>
      <c r="Q886" s="242" t="n">
        <f aca="false">P886*O886</f>
        <v>195.23</v>
      </c>
    </row>
    <row r="887" customFormat="false" ht="12.75" hidden="false" customHeight="false" outlineLevel="0" collapsed="false">
      <c r="A887" s="73" t="n">
        <f aca="false">1+A886</f>
        <v>880</v>
      </c>
      <c r="B887" s="73" t="s">
        <v>357</v>
      </c>
      <c r="C887" s="97" t="n">
        <v>39827</v>
      </c>
      <c r="D887" s="207" t="n">
        <v>123.85</v>
      </c>
      <c r="E887" s="260" t="n">
        <v>39796</v>
      </c>
      <c r="F887" s="260" t="n">
        <v>39827</v>
      </c>
      <c r="G887" s="257" t="n">
        <f aca="false">IF(F887&lt;1," ",(((F887-E887)/2)+E887))</f>
        <v>39811.5</v>
      </c>
      <c r="H887" s="207" t="n">
        <v>1016420</v>
      </c>
      <c r="I887" s="207" t="s">
        <v>239</v>
      </c>
      <c r="J887" s="97" t="n">
        <v>39834</v>
      </c>
      <c r="K887" s="243" t="n">
        <f aca="false">(ROUND(IF(F887&lt;1,J887-C887+365/24,J887-G887),0))</f>
        <v>23</v>
      </c>
      <c r="L887" s="126" t="n">
        <f aca="false">+K887*D887</f>
        <v>2848.55</v>
      </c>
      <c r="M887" s="90" t="n">
        <v>39834</v>
      </c>
      <c r="N887" s="90" t="n">
        <v>39840</v>
      </c>
      <c r="O887" s="258" t="n">
        <v>123.85</v>
      </c>
      <c r="P887" s="73" t="n">
        <f aca="false">N887-M887</f>
        <v>6</v>
      </c>
      <c r="Q887" s="242" t="n">
        <f aca="false">P887*O887</f>
        <v>743.1</v>
      </c>
    </row>
    <row r="888" customFormat="false" ht="12.75" hidden="false" customHeight="false" outlineLevel="0" collapsed="false">
      <c r="A888" s="73" t="n">
        <f aca="false">1+A887</f>
        <v>881</v>
      </c>
      <c r="B888" s="73" t="s">
        <v>357</v>
      </c>
      <c r="C888" s="97" t="n">
        <v>39825</v>
      </c>
      <c r="D888" s="207" t="n">
        <v>29.62</v>
      </c>
      <c r="E888" s="260" t="n">
        <v>39794</v>
      </c>
      <c r="F888" s="260" t="n">
        <v>39825</v>
      </c>
      <c r="G888" s="257" t="n">
        <f aca="false">IF(F888&lt;1," ",(((F888-E888)/2)+E888))</f>
        <v>39809.5</v>
      </c>
      <c r="H888" s="207" t="n">
        <v>1016420</v>
      </c>
      <c r="I888" s="207" t="s">
        <v>239</v>
      </c>
      <c r="J888" s="97" t="n">
        <v>39834</v>
      </c>
      <c r="K888" s="243" t="n">
        <f aca="false">(ROUND(IF(F888&lt;1,J888-C888+365/24,J888-G888),0))</f>
        <v>25</v>
      </c>
      <c r="L888" s="126" t="n">
        <f aca="false">+K888*D888</f>
        <v>740.5</v>
      </c>
      <c r="M888" s="90" t="n">
        <v>39834</v>
      </c>
      <c r="N888" s="90" t="n">
        <v>39840</v>
      </c>
      <c r="O888" s="258" t="n">
        <v>29.62</v>
      </c>
      <c r="P888" s="73" t="n">
        <f aca="false">N888-M888</f>
        <v>6</v>
      </c>
      <c r="Q888" s="242" t="n">
        <f aca="false">P888*O888</f>
        <v>177.72</v>
      </c>
    </row>
    <row r="889" customFormat="false" ht="12.75" hidden="false" customHeight="false" outlineLevel="0" collapsed="false">
      <c r="A889" s="73" t="n">
        <f aca="false">1+A888</f>
        <v>882</v>
      </c>
      <c r="B889" s="73" t="s">
        <v>357</v>
      </c>
      <c r="C889" s="97" t="n">
        <v>39829</v>
      </c>
      <c r="D889" s="207" t="n">
        <v>207.22</v>
      </c>
      <c r="E889" s="260" t="n">
        <v>39798</v>
      </c>
      <c r="F889" s="260" t="n">
        <v>39829</v>
      </c>
      <c r="G889" s="257" t="n">
        <f aca="false">IF(F889&lt;1," ",(((F889-E889)/2)+E889))</f>
        <v>39813.5</v>
      </c>
      <c r="H889" s="207" t="n">
        <v>1017274</v>
      </c>
      <c r="I889" s="207" t="s">
        <v>239</v>
      </c>
      <c r="J889" s="97" t="n">
        <v>39839</v>
      </c>
      <c r="K889" s="243" t="n">
        <f aca="false">(ROUND(IF(F889&lt;1,J889-C889+365/24,J889-G889),0))</f>
        <v>26</v>
      </c>
      <c r="L889" s="126" t="n">
        <f aca="false">+K889*D889</f>
        <v>5387.72</v>
      </c>
      <c r="M889" s="90" t="n">
        <v>39839</v>
      </c>
      <c r="N889" s="90" t="n">
        <v>39846</v>
      </c>
      <c r="O889" s="258" t="n">
        <v>207.22</v>
      </c>
      <c r="P889" s="73" t="n">
        <f aca="false">N889-M889</f>
        <v>7</v>
      </c>
      <c r="Q889" s="242" t="n">
        <f aca="false">P889*O889</f>
        <v>1450.54</v>
      </c>
    </row>
    <row r="890" customFormat="false" ht="12.75" hidden="false" customHeight="false" outlineLevel="0" collapsed="false">
      <c r="A890" s="73" t="n">
        <f aca="false">1+A889</f>
        <v>883</v>
      </c>
      <c r="B890" s="73" t="s">
        <v>357</v>
      </c>
      <c r="C890" s="97" t="n">
        <v>39828</v>
      </c>
      <c r="D890" s="259" t="n">
        <v>1065.13</v>
      </c>
      <c r="E890" s="260" t="n">
        <v>39797</v>
      </c>
      <c r="F890" s="260" t="n">
        <v>39828</v>
      </c>
      <c r="G890" s="257" t="n">
        <f aca="false">IF(F890&lt;1," ",(((F890-E890)/2)+E890))</f>
        <v>39812.5</v>
      </c>
      <c r="H890" s="207" t="n">
        <v>1017274</v>
      </c>
      <c r="I890" s="207" t="s">
        <v>239</v>
      </c>
      <c r="J890" s="97" t="n">
        <v>39839</v>
      </c>
      <c r="K890" s="243" t="n">
        <f aca="false">(ROUND(IF(F890&lt;1,J890-C890+365/24,J890-G890),0))</f>
        <v>27</v>
      </c>
      <c r="L890" s="126" t="n">
        <f aca="false">+K890*D890</f>
        <v>28758.51</v>
      </c>
      <c r="M890" s="90" t="n">
        <v>39839</v>
      </c>
      <c r="N890" s="90" t="n">
        <v>39846</v>
      </c>
      <c r="O890" s="258" t="n">
        <v>1065.13</v>
      </c>
      <c r="P890" s="73" t="n">
        <f aca="false">N890-M890</f>
        <v>7</v>
      </c>
      <c r="Q890" s="242" t="n">
        <f aca="false">P890*O890</f>
        <v>7455.91</v>
      </c>
    </row>
    <row r="891" customFormat="false" ht="12.75" hidden="false" customHeight="false" outlineLevel="0" collapsed="false">
      <c r="A891" s="73" t="n">
        <f aca="false">1+A890</f>
        <v>884</v>
      </c>
      <c r="B891" s="73" t="s">
        <v>357</v>
      </c>
      <c r="C891" s="97" t="n">
        <v>39833</v>
      </c>
      <c r="D891" s="207" t="n">
        <v>63.56</v>
      </c>
      <c r="E891" s="260" t="n">
        <v>39802</v>
      </c>
      <c r="F891" s="260" t="n">
        <v>39833</v>
      </c>
      <c r="G891" s="257" t="n">
        <f aca="false">IF(F891&lt;1," ",(((F891-E891)/2)+E891))</f>
        <v>39817.5</v>
      </c>
      <c r="H891" s="207" t="n">
        <v>1017768</v>
      </c>
      <c r="I891" s="207" t="s">
        <v>239</v>
      </c>
      <c r="J891" s="97" t="n">
        <v>39840</v>
      </c>
      <c r="K891" s="243" t="n">
        <f aca="false">(ROUND(IF(F891&lt;1,J891-C891+365/24,J891-G891),0))</f>
        <v>23</v>
      </c>
      <c r="L891" s="126" t="n">
        <f aca="false">+K891*D891</f>
        <v>1461.88</v>
      </c>
      <c r="M891" s="90" t="n">
        <v>39840</v>
      </c>
      <c r="N891" s="90" t="n">
        <v>39848</v>
      </c>
      <c r="O891" s="258" t="n">
        <v>63.56</v>
      </c>
      <c r="P891" s="73" t="n">
        <f aca="false">N891-M891</f>
        <v>8</v>
      </c>
      <c r="Q891" s="242" t="n">
        <f aca="false">P891*O891</f>
        <v>508.48</v>
      </c>
    </row>
    <row r="892" customFormat="false" ht="12.75" hidden="false" customHeight="false" outlineLevel="0" collapsed="false">
      <c r="A892" s="73" t="n">
        <f aca="false">1+A891</f>
        <v>885</v>
      </c>
      <c r="B892" s="73" t="s">
        <v>357</v>
      </c>
      <c r="C892" s="97" t="n">
        <v>39833</v>
      </c>
      <c r="D892" s="207" t="n">
        <v>17.43</v>
      </c>
      <c r="E892" s="260" t="n">
        <v>39802</v>
      </c>
      <c r="F892" s="260" t="n">
        <v>39833</v>
      </c>
      <c r="G892" s="257" t="n">
        <f aca="false">IF(F892&lt;1," ",(((F892-E892)/2)+E892))</f>
        <v>39817.5</v>
      </c>
      <c r="H892" s="207" t="n">
        <v>1017768</v>
      </c>
      <c r="I892" s="207" t="s">
        <v>239</v>
      </c>
      <c r="J892" s="97" t="n">
        <v>39840</v>
      </c>
      <c r="K892" s="243" t="n">
        <f aca="false">(ROUND(IF(F892&lt;1,J892-C892+365/24,J892-G892),0))</f>
        <v>23</v>
      </c>
      <c r="L892" s="126" t="n">
        <f aca="false">+K892*D892</f>
        <v>400.89</v>
      </c>
      <c r="M892" s="90" t="n">
        <v>39840</v>
      </c>
      <c r="N892" s="90" t="n">
        <v>39848</v>
      </c>
      <c r="O892" s="258" t="n">
        <v>17.43</v>
      </c>
      <c r="P892" s="73" t="n">
        <f aca="false">N892-M892</f>
        <v>8</v>
      </c>
      <c r="Q892" s="242" t="n">
        <f aca="false">P892*O892</f>
        <v>139.44</v>
      </c>
    </row>
    <row r="893" customFormat="false" ht="12.75" hidden="false" customHeight="false" outlineLevel="0" collapsed="false">
      <c r="A893" s="73" t="n">
        <f aca="false">1+A892</f>
        <v>886</v>
      </c>
      <c r="B893" s="73" t="s">
        <v>357</v>
      </c>
      <c r="C893" s="97" t="n">
        <v>39833</v>
      </c>
      <c r="D893" s="207" t="n">
        <v>5.96</v>
      </c>
      <c r="E893" s="260" t="n">
        <v>39802</v>
      </c>
      <c r="F893" s="260" t="n">
        <v>39833</v>
      </c>
      <c r="G893" s="257" t="n">
        <f aca="false">IF(F893&lt;1," ",(((F893-E893)/2)+E893))</f>
        <v>39817.5</v>
      </c>
      <c r="H893" s="207" t="n">
        <v>1017768</v>
      </c>
      <c r="I893" s="207" t="s">
        <v>239</v>
      </c>
      <c r="J893" s="97" t="n">
        <v>39840</v>
      </c>
      <c r="K893" s="243" t="n">
        <f aca="false">(ROUND(IF(F893&lt;1,J893-C893+365/24,J893-G893),0))</f>
        <v>23</v>
      </c>
      <c r="L893" s="126" t="n">
        <f aca="false">+K893*D893</f>
        <v>137.08</v>
      </c>
      <c r="M893" s="90" t="n">
        <v>39840</v>
      </c>
      <c r="N893" s="90" t="n">
        <v>39848</v>
      </c>
      <c r="O893" s="258" t="n">
        <v>5.96</v>
      </c>
      <c r="P893" s="73" t="n">
        <f aca="false">N893-M893</f>
        <v>8</v>
      </c>
      <c r="Q893" s="242" t="n">
        <f aca="false">P893*O893</f>
        <v>47.68</v>
      </c>
    </row>
    <row r="894" customFormat="false" ht="12.75" hidden="false" customHeight="false" outlineLevel="0" collapsed="false">
      <c r="A894" s="73" t="n">
        <f aca="false">1+A893</f>
        <v>887</v>
      </c>
      <c r="B894" s="73" t="s">
        <v>357</v>
      </c>
      <c r="C894" s="97" t="n">
        <v>39833</v>
      </c>
      <c r="D894" s="259" t="n">
        <v>2606.99</v>
      </c>
      <c r="E894" s="260" t="n">
        <v>39802</v>
      </c>
      <c r="F894" s="260" t="n">
        <v>39833</v>
      </c>
      <c r="G894" s="257" t="n">
        <f aca="false">IF(F894&lt;1," ",(((F894-E894)/2)+E894))</f>
        <v>39817.5</v>
      </c>
      <c r="H894" s="207" t="n">
        <v>1017768</v>
      </c>
      <c r="I894" s="207" t="s">
        <v>239</v>
      </c>
      <c r="J894" s="97" t="n">
        <v>39840</v>
      </c>
      <c r="K894" s="243" t="n">
        <f aca="false">(ROUND(IF(F894&lt;1,J894-C894+365/24,J894-G894),0))</f>
        <v>23</v>
      </c>
      <c r="L894" s="126" t="n">
        <f aca="false">+K894*D894</f>
        <v>59960.77</v>
      </c>
      <c r="M894" s="90" t="n">
        <v>39840</v>
      </c>
      <c r="N894" s="90" t="n">
        <v>39848</v>
      </c>
      <c r="O894" s="258" t="n">
        <v>2606.99</v>
      </c>
      <c r="P894" s="73" t="n">
        <f aca="false">N894-M894</f>
        <v>8</v>
      </c>
      <c r="Q894" s="242" t="n">
        <f aca="false">P894*O894</f>
        <v>20855.92</v>
      </c>
    </row>
    <row r="895" customFormat="false" ht="12.75" hidden="false" customHeight="false" outlineLevel="0" collapsed="false">
      <c r="A895" s="73" t="n">
        <f aca="false">1+A894</f>
        <v>888</v>
      </c>
      <c r="B895" s="73" t="s">
        <v>357</v>
      </c>
      <c r="C895" s="97" t="n">
        <v>39833</v>
      </c>
      <c r="D895" s="207" t="n">
        <v>17.94</v>
      </c>
      <c r="E895" s="260" t="n">
        <v>39802</v>
      </c>
      <c r="F895" s="260" t="n">
        <v>39833</v>
      </c>
      <c r="G895" s="257" t="n">
        <f aca="false">IF(F895&lt;1," ",(((F895-E895)/2)+E895))</f>
        <v>39817.5</v>
      </c>
      <c r="H895" s="207" t="n">
        <v>1017768</v>
      </c>
      <c r="I895" s="207" t="s">
        <v>239</v>
      </c>
      <c r="J895" s="97" t="n">
        <v>39840</v>
      </c>
      <c r="K895" s="243" t="n">
        <f aca="false">(ROUND(IF(F895&lt;1,J895-C895+365/24,J895-G895),0))</f>
        <v>23</v>
      </c>
      <c r="L895" s="126" t="n">
        <f aca="false">+K895*D895</f>
        <v>412.62</v>
      </c>
      <c r="M895" s="90" t="n">
        <v>39840</v>
      </c>
      <c r="N895" s="90" t="n">
        <v>39848</v>
      </c>
      <c r="O895" s="258" t="n">
        <v>17.94</v>
      </c>
      <c r="P895" s="73" t="n">
        <f aca="false">N895-M895</f>
        <v>8</v>
      </c>
      <c r="Q895" s="242" t="n">
        <f aca="false">P895*O895</f>
        <v>143.52</v>
      </c>
    </row>
    <row r="896" customFormat="false" ht="12.75" hidden="false" customHeight="false" outlineLevel="0" collapsed="false">
      <c r="A896" s="73" t="n">
        <f aca="false">1+A895</f>
        <v>889</v>
      </c>
      <c r="B896" s="73" t="s">
        <v>357</v>
      </c>
      <c r="C896" s="97" t="n">
        <v>39832</v>
      </c>
      <c r="D896" s="207" t="n">
        <v>16.88</v>
      </c>
      <c r="E896" s="260" t="n">
        <v>39801</v>
      </c>
      <c r="F896" s="260" t="n">
        <v>39832</v>
      </c>
      <c r="G896" s="257" t="n">
        <f aca="false">IF(F896&lt;1," ",(((F896-E896)/2)+E896))</f>
        <v>39816.5</v>
      </c>
      <c r="H896" s="207" t="n">
        <v>1017768</v>
      </c>
      <c r="I896" s="207" t="s">
        <v>239</v>
      </c>
      <c r="J896" s="97" t="n">
        <v>39840</v>
      </c>
      <c r="K896" s="243" t="n">
        <f aca="false">(ROUND(IF(F896&lt;1,J896-C896+365/24,J896-G896),0))</f>
        <v>24</v>
      </c>
      <c r="L896" s="126" t="n">
        <f aca="false">+K896*D896</f>
        <v>405.12</v>
      </c>
      <c r="M896" s="90" t="n">
        <v>39840</v>
      </c>
      <c r="N896" s="90" t="n">
        <v>39848</v>
      </c>
      <c r="O896" s="258" t="n">
        <v>16.88</v>
      </c>
      <c r="P896" s="73" t="n">
        <f aca="false">N896-M896</f>
        <v>8</v>
      </c>
      <c r="Q896" s="242" t="n">
        <f aca="false">P896*O896</f>
        <v>135.04</v>
      </c>
    </row>
    <row r="897" customFormat="false" ht="12.75" hidden="false" customHeight="false" outlineLevel="0" collapsed="false">
      <c r="A897" s="73" t="n">
        <f aca="false">1+A896</f>
        <v>890</v>
      </c>
      <c r="B897" s="73" t="s">
        <v>357</v>
      </c>
      <c r="C897" s="97" t="n">
        <v>39835</v>
      </c>
      <c r="D897" s="207" t="n">
        <v>18.66</v>
      </c>
      <c r="E897" s="260" t="n">
        <v>39804</v>
      </c>
      <c r="F897" s="260" t="n">
        <v>39835</v>
      </c>
      <c r="G897" s="257" t="n">
        <f aca="false">IF(F897&lt;1," ",(((F897-E897)/2)+E897))</f>
        <v>39819.5</v>
      </c>
      <c r="H897" s="207" t="n">
        <v>1018351</v>
      </c>
      <c r="I897" s="207" t="s">
        <v>239</v>
      </c>
      <c r="J897" s="97" t="n">
        <v>39843</v>
      </c>
      <c r="K897" s="243" t="n">
        <f aca="false">(ROUND(IF(F897&lt;1,J897-C897+365/24,J897-G897),0))</f>
        <v>24</v>
      </c>
      <c r="L897" s="126" t="n">
        <f aca="false">+K897*D897</f>
        <v>447.84</v>
      </c>
      <c r="M897" s="90" t="n">
        <v>39843</v>
      </c>
      <c r="N897" s="90" t="n">
        <v>39853</v>
      </c>
      <c r="O897" s="258" t="n">
        <v>18.66</v>
      </c>
      <c r="P897" s="73" t="n">
        <f aca="false">N897-M897</f>
        <v>10</v>
      </c>
      <c r="Q897" s="242" t="n">
        <f aca="false">P897*O897</f>
        <v>186.6</v>
      </c>
    </row>
    <row r="898" customFormat="false" ht="12.75" hidden="false" customHeight="false" outlineLevel="0" collapsed="false">
      <c r="A898" s="73" t="n">
        <f aca="false">1+A897</f>
        <v>891</v>
      </c>
      <c r="B898" s="73" t="s">
        <v>357</v>
      </c>
      <c r="C898" s="97" t="n">
        <v>39836</v>
      </c>
      <c r="D898" s="207" t="n">
        <v>16.84</v>
      </c>
      <c r="E898" s="260" t="n">
        <v>39805</v>
      </c>
      <c r="F898" s="260" t="n">
        <v>39836</v>
      </c>
      <c r="G898" s="257" t="n">
        <f aca="false">IF(F898&lt;1," ",(((F898-E898)/2)+E898))</f>
        <v>39820.5</v>
      </c>
      <c r="H898" s="207" t="n">
        <v>1018351</v>
      </c>
      <c r="I898" s="207" t="s">
        <v>239</v>
      </c>
      <c r="J898" s="97" t="n">
        <v>39843</v>
      </c>
      <c r="K898" s="243" t="n">
        <f aca="false">(ROUND(IF(F898&lt;1,J898-C898+365/24,J898-G898),0))</f>
        <v>23</v>
      </c>
      <c r="L898" s="126" t="n">
        <f aca="false">+K898*D898</f>
        <v>387.32</v>
      </c>
      <c r="M898" s="90" t="n">
        <v>39843</v>
      </c>
      <c r="N898" s="90" t="n">
        <v>39853</v>
      </c>
      <c r="O898" s="258" t="n">
        <v>16.84</v>
      </c>
      <c r="P898" s="73" t="n">
        <f aca="false">N898-M898</f>
        <v>10</v>
      </c>
      <c r="Q898" s="242" t="n">
        <f aca="false">P898*O898</f>
        <v>168.4</v>
      </c>
    </row>
    <row r="899" customFormat="false" ht="12.75" hidden="false" customHeight="false" outlineLevel="0" collapsed="false">
      <c r="A899" s="73" t="n">
        <f aca="false">1+A898</f>
        <v>892</v>
      </c>
      <c r="B899" s="73" t="s">
        <v>357</v>
      </c>
      <c r="C899" s="97" t="n">
        <v>39836</v>
      </c>
      <c r="D899" s="207" t="n">
        <v>17.23</v>
      </c>
      <c r="E899" s="260" t="n">
        <v>39805</v>
      </c>
      <c r="F899" s="260" t="n">
        <v>39836</v>
      </c>
      <c r="G899" s="257" t="n">
        <f aca="false">IF(F899&lt;1," ",(((F899-E899)/2)+E899))</f>
        <v>39820.5</v>
      </c>
      <c r="H899" s="207" t="n">
        <v>1018351</v>
      </c>
      <c r="I899" s="207" t="s">
        <v>239</v>
      </c>
      <c r="J899" s="97" t="n">
        <v>39843</v>
      </c>
      <c r="K899" s="243" t="n">
        <f aca="false">(ROUND(IF(F899&lt;1,J899-C899+365/24,J899-G899),0))</f>
        <v>23</v>
      </c>
      <c r="L899" s="126" t="n">
        <f aca="false">+K899*D899</f>
        <v>396.29</v>
      </c>
      <c r="M899" s="90" t="n">
        <v>39843</v>
      </c>
      <c r="N899" s="90" t="n">
        <v>39853</v>
      </c>
      <c r="O899" s="258" t="n">
        <v>17.23</v>
      </c>
      <c r="P899" s="73" t="n">
        <f aca="false">N899-M899</f>
        <v>10</v>
      </c>
      <c r="Q899" s="242" t="n">
        <f aca="false">P899*O899</f>
        <v>172.3</v>
      </c>
    </row>
    <row r="900" customFormat="false" ht="12.75" hidden="false" customHeight="false" outlineLevel="0" collapsed="false">
      <c r="A900" s="73" t="n">
        <f aca="false">1+A899</f>
        <v>893</v>
      </c>
      <c r="B900" s="73" t="s">
        <v>357</v>
      </c>
      <c r="C900" s="97" t="n">
        <v>39836</v>
      </c>
      <c r="D900" s="207" t="n">
        <v>21.38</v>
      </c>
      <c r="E900" s="260" t="n">
        <v>39805</v>
      </c>
      <c r="F900" s="260" t="n">
        <v>39836</v>
      </c>
      <c r="G900" s="257" t="n">
        <f aca="false">IF(F900&lt;1," ",(((F900-E900)/2)+E900))</f>
        <v>39820.5</v>
      </c>
      <c r="H900" s="207" t="n">
        <v>1018351</v>
      </c>
      <c r="I900" s="207" t="s">
        <v>239</v>
      </c>
      <c r="J900" s="97" t="n">
        <v>39843</v>
      </c>
      <c r="K900" s="243" t="n">
        <f aca="false">(ROUND(IF(F900&lt;1,J900-C900+365/24,J900-G900),0))</f>
        <v>23</v>
      </c>
      <c r="L900" s="126" t="n">
        <f aca="false">+K900*D900</f>
        <v>491.74</v>
      </c>
      <c r="M900" s="90" t="n">
        <v>39843</v>
      </c>
      <c r="N900" s="90" t="n">
        <v>39853</v>
      </c>
      <c r="O900" s="258" t="n">
        <v>21.38</v>
      </c>
      <c r="P900" s="73" t="n">
        <f aca="false">N900-M900</f>
        <v>10</v>
      </c>
      <c r="Q900" s="242" t="n">
        <f aca="false">P900*O900</f>
        <v>213.8</v>
      </c>
    </row>
    <row r="901" customFormat="false" ht="12.75" hidden="false" customHeight="false" outlineLevel="0" collapsed="false">
      <c r="A901" s="73" t="n">
        <f aca="false">1+A900</f>
        <v>894</v>
      </c>
      <c r="B901" s="73" t="s">
        <v>357</v>
      </c>
      <c r="C901" s="97" t="n">
        <v>39836</v>
      </c>
      <c r="D901" s="207" t="n">
        <v>19.51</v>
      </c>
      <c r="E901" s="260" t="n">
        <v>39805</v>
      </c>
      <c r="F901" s="260" t="n">
        <v>39836</v>
      </c>
      <c r="G901" s="257" t="n">
        <f aca="false">IF(F901&lt;1," ",(((F901-E901)/2)+E901))</f>
        <v>39820.5</v>
      </c>
      <c r="H901" s="207" t="n">
        <v>1018351</v>
      </c>
      <c r="I901" s="207" t="s">
        <v>239</v>
      </c>
      <c r="J901" s="97" t="n">
        <v>39843</v>
      </c>
      <c r="K901" s="243" t="n">
        <f aca="false">(ROUND(IF(F901&lt;1,J901-C901+365/24,J901-G901),0))</f>
        <v>23</v>
      </c>
      <c r="L901" s="126" t="n">
        <f aca="false">+K901*D901</f>
        <v>448.73</v>
      </c>
      <c r="M901" s="90" t="n">
        <v>39843</v>
      </c>
      <c r="N901" s="90" t="n">
        <v>39853</v>
      </c>
      <c r="O901" s="258" t="n">
        <v>19.51</v>
      </c>
      <c r="P901" s="73" t="n">
        <f aca="false">N901-M901</f>
        <v>10</v>
      </c>
      <c r="Q901" s="242" t="n">
        <f aca="false">P901*O901</f>
        <v>195.1</v>
      </c>
    </row>
    <row r="902" customFormat="false" ht="12.75" hidden="false" customHeight="false" outlineLevel="0" collapsed="false">
      <c r="A902" s="73" t="n">
        <f aca="false">1+A901</f>
        <v>895</v>
      </c>
      <c r="B902" s="73" t="s">
        <v>357</v>
      </c>
      <c r="C902" s="97" t="n">
        <v>39840</v>
      </c>
      <c r="D902" s="207" t="n">
        <v>16.57</v>
      </c>
      <c r="E902" s="260" t="n">
        <v>39809</v>
      </c>
      <c r="F902" s="260" t="n">
        <v>39840</v>
      </c>
      <c r="G902" s="257" t="n">
        <f aca="false">IF(F902&lt;1," ",(((F902-E902)/2)+E902))</f>
        <v>39824.5</v>
      </c>
      <c r="H902" s="207" t="n">
        <v>1019135</v>
      </c>
      <c r="I902" s="207" t="s">
        <v>239</v>
      </c>
      <c r="J902" s="97" t="n">
        <v>39847</v>
      </c>
      <c r="K902" s="243" t="n">
        <f aca="false">(ROUND(IF(F902&lt;1,J902-C902+365/24,J902-G902),0))</f>
        <v>23</v>
      </c>
      <c r="L902" s="126" t="n">
        <f aca="false">+K902*D902</f>
        <v>381.11</v>
      </c>
      <c r="M902" s="90" t="n">
        <v>39847</v>
      </c>
      <c r="N902" s="90" t="n">
        <v>39855</v>
      </c>
      <c r="O902" s="258" t="n">
        <v>16.57</v>
      </c>
      <c r="P902" s="73" t="n">
        <f aca="false">N902-M902</f>
        <v>8</v>
      </c>
      <c r="Q902" s="242" t="n">
        <f aca="false">P902*O902</f>
        <v>132.56</v>
      </c>
    </row>
    <row r="903" customFormat="false" ht="12.75" hidden="false" customHeight="false" outlineLevel="0" collapsed="false">
      <c r="A903" s="73" t="n">
        <f aca="false">1+A902</f>
        <v>896</v>
      </c>
      <c r="B903" s="73" t="s">
        <v>357</v>
      </c>
      <c r="C903" s="97" t="n">
        <v>39840</v>
      </c>
      <c r="D903" s="207" t="n">
        <v>29.85</v>
      </c>
      <c r="E903" s="260" t="n">
        <v>39809</v>
      </c>
      <c r="F903" s="260" t="n">
        <v>39840</v>
      </c>
      <c r="G903" s="257" t="n">
        <f aca="false">IF(F903&lt;1," ",(((F903-E903)/2)+E903))</f>
        <v>39824.5</v>
      </c>
      <c r="H903" s="207" t="n">
        <v>1019135</v>
      </c>
      <c r="I903" s="207" t="s">
        <v>239</v>
      </c>
      <c r="J903" s="97" t="n">
        <v>39847</v>
      </c>
      <c r="K903" s="243" t="n">
        <f aca="false">(ROUND(IF(F903&lt;1,J903-C903+365/24,J903-G903),0))</f>
        <v>23</v>
      </c>
      <c r="L903" s="126" t="n">
        <f aca="false">+K903*D903</f>
        <v>686.55</v>
      </c>
      <c r="M903" s="90" t="n">
        <v>39847</v>
      </c>
      <c r="N903" s="90" t="n">
        <v>39855</v>
      </c>
      <c r="O903" s="258" t="n">
        <v>29.85</v>
      </c>
      <c r="P903" s="73" t="n">
        <f aca="false">N903-M903</f>
        <v>8</v>
      </c>
      <c r="Q903" s="242" t="n">
        <f aca="false">P903*O903</f>
        <v>238.8</v>
      </c>
    </row>
    <row r="904" customFormat="false" ht="12.75" hidden="false" customHeight="false" outlineLevel="0" collapsed="false">
      <c r="A904" s="73" t="n">
        <f aca="false">1+A903</f>
        <v>897</v>
      </c>
      <c r="B904" s="73" t="s">
        <v>357</v>
      </c>
      <c r="C904" s="97" t="n">
        <v>39840</v>
      </c>
      <c r="D904" s="207" t="n">
        <v>29.85</v>
      </c>
      <c r="E904" s="260" t="n">
        <v>39809</v>
      </c>
      <c r="F904" s="260" t="n">
        <v>39840</v>
      </c>
      <c r="G904" s="257" t="n">
        <f aca="false">IF(F904&lt;1," ",(((F904-E904)/2)+E904))</f>
        <v>39824.5</v>
      </c>
      <c r="H904" s="207" t="n">
        <v>1019135</v>
      </c>
      <c r="I904" s="207" t="s">
        <v>239</v>
      </c>
      <c r="J904" s="97" t="n">
        <v>39847</v>
      </c>
      <c r="K904" s="243" t="n">
        <f aca="false">(ROUND(IF(F904&lt;1,J904-C904+365/24,J904-G904),0))</f>
        <v>23</v>
      </c>
      <c r="L904" s="126" t="n">
        <f aca="false">+K904*D904</f>
        <v>686.55</v>
      </c>
      <c r="M904" s="90" t="n">
        <v>39847</v>
      </c>
      <c r="N904" s="90" t="n">
        <v>39855</v>
      </c>
      <c r="O904" s="258" t="n">
        <v>29.85</v>
      </c>
      <c r="P904" s="73" t="n">
        <f aca="false">N904-M904</f>
        <v>8</v>
      </c>
      <c r="Q904" s="242" t="n">
        <f aca="false">P904*O904</f>
        <v>238.8</v>
      </c>
    </row>
    <row r="905" customFormat="false" ht="12.75" hidden="false" customHeight="false" outlineLevel="0" collapsed="false">
      <c r="A905" s="73" t="n">
        <f aca="false">1+A904</f>
        <v>898</v>
      </c>
      <c r="B905" s="73" t="s">
        <v>357</v>
      </c>
      <c r="C905" s="97" t="n">
        <v>39840</v>
      </c>
      <c r="D905" s="207" t="n">
        <v>49.54</v>
      </c>
      <c r="E905" s="260" t="n">
        <v>39809</v>
      </c>
      <c r="F905" s="260" t="n">
        <v>39840</v>
      </c>
      <c r="G905" s="257" t="n">
        <f aca="false">IF(F905&lt;1," ",(((F905-E905)/2)+E905))</f>
        <v>39824.5</v>
      </c>
      <c r="H905" s="207" t="n">
        <v>1019135</v>
      </c>
      <c r="I905" s="207" t="s">
        <v>239</v>
      </c>
      <c r="J905" s="97" t="n">
        <v>39847</v>
      </c>
      <c r="K905" s="243" t="n">
        <f aca="false">(ROUND(IF(F905&lt;1,J905-C905+365/24,J905-G905),0))</f>
        <v>23</v>
      </c>
      <c r="L905" s="126" t="n">
        <f aca="false">+K905*D905</f>
        <v>1139.42</v>
      </c>
      <c r="M905" s="90" t="n">
        <v>39847</v>
      </c>
      <c r="N905" s="90" t="n">
        <v>39855</v>
      </c>
      <c r="O905" s="258" t="n">
        <v>49.54</v>
      </c>
      <c r="P905" s="73" t="n">
        <f aca="false">N905-M905</f>
        <v>8</v>
      </c>
      <c r="Q905" s="242" t="n">
        <f aca="false">P905*O905</f>
        <v>396.32</v>
      </c>
    </row>
    <row r="906" customFormat="false" ht="12.75" hidden="false" customHeight="false" outlineLevel="0" collapsed="false">
      <c r="A906" s="73" t="n">
        <f aca="false">1+A905</f>
        <v>899</v>
      </c>
      <c r="B906" s="73" t="s">
        <v>357</v>
      </c>
      <c r="C906" s="97" t="n">
        <v>39840</v>
      </c>
      <c r="D906" s="207" t="n">
        <v>16.86</v>
      </c>
      <c r="E906" s="260" t="n">
        <v>39809</v>
      </c>
      <c r="F906" s="260" t="n">
        <v>39840</v>
      </c>
      <c r="G906" s="257" t="n">
        <f aca="false">IF(F906&lt;1," ",(((F906-E906)/2)+E906))</f>
        <v>39824.5</v>
      </c>
      <c r="H906" s="207" t="n">
        <v>1019135</v>
      </c>
      <c r="I906" s="207" t="s">
        <v>239</v>
      </c>
      <c r="J906" s="97" t="n">
        <v>39847</v>
      </c>
      <c r="K906" s="243" t="n">
        <f aca="false">(ROUND(IF(F906&lt;1,J906-C906+365/24,J906-G906),0))</f>
        <v>23</v>
      </c>
      <c r="L906" s="126" t="n">
        <f aca="false">+K906*D906</f>
        <v>387.78</v>
      </c>
      <c r="M906" s="90" t="n">
        <v>39847</v>
      </c>
      <c r="N906" s="90" t="n">
        <v>39855</v>
      </c>
      <c r="O906" s="258" t="n">
        <v>16.86</v>
      </c>
      <c r="P906" s="73" t="n">
        <f aca="false">N906-M906</f>
        <v>8</v>
      </c>
      <c r="Q906" s="242" t="n">
        <f aca="false">P906*O906</f>
        <v>134.88</v>
      </c>
    </row>
    <row r="907" customFormat="false" ht="12.75" hidden="false" customHeight="false" outlineLevel="0" collapsed="false">
      <c r="A907" s="73" t="n">
        <f aca="false">1+A906</f>
        <v>900</v>
      </c>
      <c r="B907" s="73" t="s">
        <v>357</v>
      </c>
      <c r="C907" s="97" t="n">
        <v>39840</v>
      </c>
      <c r="D907" s="207" t="n">
        <v>17.24</v>
      </c>
      <c r="E907" s="260" t="n">
        <v>39809</v>
      </c>
      <c r="F907" s="260" t="n">
        <v>39840</v>
      </c>
      <c r="G907" s="257" t="n">
        <f aca="false">IF(F907&lt;1," ",(((F907-E907)/2)+E907))</f>
        <v>39824.5</v>
      </c>
      <c r="H907" s="207" t="n">
        <v>1019135</v>
      </c>
      <c r="I907" s="207" t="s">
        <v>239</v>
      </c>
      <c r="J907" s="97" t="n">
        <v>39847</v>
      </c>
      <c r="K907" s="243" t="n">
        <f aca="false">(ROUND(IF(F907&lt;1,J907-C907+365/24,J907-G907),0))</f>
        <v>23</v>
      </c>
      <c r="L907" s="126" t="n">
        <f aca="false">+K907*D907</f>
        <v>396.52</v>
      </c>
      <c r="M907" s="90" t="n">
        <v>39847</v>
      </c>
      <c r="N907" s="90" t="n">
        <v>39855</v>
      </c>
      <c r="O907" s="258" t="n">
        <v>17.24</v>
      </c>
      <c r="P907" s="73" t="n">
        <f aca="false">N907-M907</f>
        <v>8</v>
      </c>
      <c r="Q907" s="242" t="n">
        <f aca="false">P907*O907</f>
        <v>137.92</v>
      </c>
    </row>
    <row r="908" customFormat="false" ht="12.75" hidden="false" customHeight="false" outlineLevel="0" collapsed="false">
      <c r="A908" s="73" t="n">
        <f aca="false">1+A907</f>
        <v>901</v>
      </c>
      <c r="B908" s="73" t="s">
        <v>357</v>
      </c>
      <c r="C908" s="97" t="n">
        <v>39842</v>
      </c>
      <c r="D908" s="207" t="n">
        <v>23.27</v>
      </c>
      <c r="E908" s="260" t="n">
        <v>39811</v>
      </c>
      <c r="F908" s="260" t="n">
        <v>39842</v>
      </c>
      <c r="G908" s="257" t="n">
        <f aca="false">IF(F908&lt;1," ",(((F908-E908)/2)+E908))</f>
        <v>39826.5</v>
      </c>
      <c r="H908" s="207" t="n">
        <v>1019816</v>
      </c>
      <c r="I908" s="207" t="s">
        <v>239</v>
      </c>
      <c r="J908" s="97" t="n">
        <v>39849</v>
      </c>
      <c r="K908" s="243" t="n">
        <f aca="false">(ROUND(IF(F908&lt;1,J908-C908+365/24,J908-G908),0))</f>
        <v>23</v>
      </c>
      <c r="L908" s="126" t="n">
        <f aca="false">+K908*D908</f>
        <v>535.21</v>
      </c>
      <c r="M908" s="90" t="n">
        <v>39849</v>
      </c>
      <c r="N908" s="90" t="n">
        <v>39855</v>
      </c>
      <c r="O908" s="258" t="n">
        <v>23.27</v>
      </c>
      <c r="P908" s="73" t="n">
        <f aca="false">N908-M908</f>
        <v>6</v>
      </c>
      <c r="Q908" s="242" t="n">
        <f aca="false">P908*O908</f>
        <v>139.62</v>
      </c>
    </row>
    <row r="909" customFormat="false" ht="12.75" hidden="false" customHeight="false" outlineLevel="0" collapsed="false">
      <c r="A909" s="73" t="n">
        <f aca="false">1+A908</f>
        <v>902</v>
      </c>
      <c r="B909" s="73" t="s">
        <v>357</v>
      </c>
      <c r="C909" s="97" t="n">
        <v>39842</v>
      </c>
      <c r="D909" s="207" t="n">
        <v>21.96</v>
      </c>
      <c r="E909" s="260" t="n">
        <v>39811</v>
      </c>
      <c r="F909" s="260" t="n">
        <v>39842</v>
      </c>
      <c r="G909" s="257" t="n">
        <f aca="false">IF(F909&lt;1," ",(((F909-E909)/2)+E909))</f>
        <v>39826.5</v>
      </c>
      <c r="H909" s="207" t="n">
        <v>1019816</v>
      </c>
      <c r="I909" s="207" t="s">
        <v>239</v>
      </c>
      <c r="J909" s="97" t="n">
        <v>39849</v>
      </c>
      <c r="K909" s="243" t="n">
        <f aca="false">(ROUND(IF(F909&lt;1,J909-C909+365/24,J909-G909),0))</f>
        <v>23</v>
      </c>
      <c r="L909" s="126" t="n">
        <f aca="false">+K909*D909</f>
        <v>505.08</v>
      </c>
      <c r="M909" s="90" t="n">
        <v>39849</v>
      </c>
      <c r="N909" s="90" t="n">
        <v>39855</v>
      </c>
      <c r="O909" s="258" t="n">
        <v>21.96</v>
      </c>
      <c r="P909" s="73" t="n">
        <f aca="false">N909-M909</f>
        <v>6</v>
      </c>
      <c r="Q909" s="242" t="n">
        <f aca="false">P909*O909</f>
        <v>131.76</v>
      </c>
    </row>
    <row r="910" customFormat="false" ht="12.75" hidden="false" customHeight="false" outlineLevel="0" collapsed="false">
      <c r="A910" s="73" t="n">
        <f aca="false">1+A909</f>
        <v>903</v>
      </c>
      <c r="B910" s="73" t="s">
        <v>357</v>
      </c>
      <c r="C910" s="97" t="n">
        <v>39839</v>
      </c>
      <c r="D910" s="259" t="n">
        <v>14718.09</v>
      </c>
      <c r="E910" s="260" t="n">
        <v>39808</v>
      </c>
      <c r="F910" s="260" t="n">
        <v>39839</v>
      </c>
      <c r="G910" s="257" t="n">
        <f aca="false">IF(F910&lt;1," ",(((F910-E910)/2)+E910))</f>
        <v>39823.5</v>
      </c>
      <c r="H910" s="207" t="n">
        <v>1020072</v>
      </c>
      <c r="I910" s="207" t="s">
        <v>239</v>
      </c>
      <c r="J910" s="97" t="n">
        <v>39850</v>
      </c>
      <c r="K910" s="243" t="n">
        <f aca="false">(ROUND(IF(F910&lt;1,J910-C910+365/24,J910-G910),0))</f>
        <v>27</v>
      </c>
      <c r="L910" s="126" t="n">
        <f aca="false">+K910*D910</f>
        <v>397388.43</v>
      </c>
      <c r="M910" s="90" t="n">
        <v>39850</v>
      </c>
      <c r="N910" s="90" t="n">
        <v>39861</v>
      </c>
      <c r="O910" s="258" t="n">
        <v>14718.09</v>
      </c>
      <c r="P910" s="73" t="n">
        <f aca="false">N910-M910</f>
        <v>11</v>
      </c>
      <c r="Q910" s="242" t="n">
        <f aca="false">P910*O910</f>
        <v>161898.99</v>
      </c>
    </row>
    <row r="911" customFormat="false" ht="12.75" hidden="false" customHeight="false" outlineLevel="0" collapsed="false">
      <c r="A911" s="73" t="n">
        <f aca="false">1+A910</f>
        <v>904</v>
      </c>
      <c r="B911" s="73" t="s">
        <v>357</v>
      </c>
      <c r="C911" s="97" t="n">
        <v>39841</v>
      </c>
      <c r="D911" s="207" t="n">
        <v>16.79</v>
      </c>
      <c r="E911" s="260" t="n">
        <v>39810</v>
      </c>
      <c r="F911" s="260" t="n">
        <v>39841</v>
      </c>
      <c r="G911" s="257" t="n">
        <f aca="false">IF(F911&lt;1," ",(((F911-E911)/2)+E911))</f>
        <v>39825.5</v>
      </c>
      <c r="H911" s="207" t="n">
        <v>1020072</v>
      </c>
      <c r="I911" s="207" t="s">
        <v>239</v>
      </c>
      <c r="J911" s="97" t="n">
        <v>39850</v>
      </c>
      <c r="K911" s="243" t="n">
        <f aca="false">(ROUND(IF(F911&lt;1,J911-C911+365/24,J911-G911),0))</f>
        <v>25</v>
      </c>
      <c r="L911" s="126" t="n">
        <f aca="false">+K911*D911</f>
        <v>419.75</v>
      </c>
      <c r="M911" s="90" t="n">
        <v>39850</v>
      </c>
      <c r="N911" s="90" t="n">
        <v>39861</v>
      </c>
      <c r="O911" s="258" t="n">
        <v>16.79</v>
      </c>
      <c r="P911" s="73" t="n">
        <f aca="false">N911-M911</f>
        <v>11</v>
      </c>
      <c r="Q911" s="242" t="n">
        <f aca="false">P911*O911</f>
        <v>184.69</v>
      </c>
    </row>
    <row r="912" customFormat="false" ht="12.75" hidden="false" customHeight="false" outlineLevel="0" collapsed="false">
      <c r="A912" s="73" t="n">
        <f aca="false">1+A911</f>
        <v>905</v>
      </c>
      <c r="B912" s="73" t="s">
        <v>357</v>
      </c>
      <c r="C912" s="97" t="n">
        <v>39841</v>
      </c>
      <c r="D912" s="207" t="n">
        <v>17.49</v>
      </c>
      <c r="E912" s="260" t="n">
        <v>39810</v>
      </c>
      <c r="F912" s="260" t="n">
        <v>39841</v>
      </c>
      <c r="G912" s="257" t="n">
        <f aca="false">IF(F912&lt;1," ",(((F912-E912)/2)+E912))</f>
        <v>39825.5</v>
      </c>
      <c r="H912" s="207" t="n">
        <v>1020072</v>
      </c>
      <c r="I912" s="207" t="s">
        <v>239</v>
      </c>
      <c r="J912" s="97" t="n">
        <v>39850</v>
      </c>
      <c r="K912" s="243" t="n">
        <f aca="false">(ROUND(IF(F912&lt;1,J912-C912+365/24,J912-G912),0))</f>
        <v>25</v>
      </c>
      <c r="L912" s="126" t="n">
        <f aca="false">+K912*D912</f>
        <v>437.25</v>
      </c>
      <c r="M912" s="90" t="n">
        <v>39850</v>
      </c>
      <c r="N912" s="90" t="n">
        <v>39861</v>
      </c>
      <c r="O912" s="258" t="n">
        <v>17.49</v>
      </c>
      <c r="P912" s="73" t="n">
        <f aca="false">N912-M912</f>
        <v>11</v>
      </c>
      <c r="Q912" s="242" t="n">
        <f aca="false">P912*O912</f>
        <v>192.39</v>
      </c>
    </row>
    <row r="913" customFormat="false" ht="12.75" hidden="false" customHeight="false" outlineLevel="0" collapsed="false">
      <c r="A913" s="73" t="n">
        <f aca="false">1+A912</f>
        <v>906</v>
      </c>
      <c r="B913" s="73" t="s">
        <v>357</v>
      </c>
      <c r="C913" s="97" t="n">
        <v>39843</v>
      </c>
      <c r="D913" s="207" t="n">
        <v>53.25</v>
      </c>
      <c r="E913" s="260" t="n">
        <v>39812</v>
      </c>
      <c r="F913" s="260" t="n">
        <v>39843</v>
      </c>
      <c r="G913" s="257" t="n">
        <f aca="false">IF(F913&lt;1," ",(((F913-E913)/2)+E913))</f>
        <v>39827.5</v>
      </c>
      <c r="H913" s="207" t="n">
        <v>1020465</v>
      </c>
      <c r="I913" s="207" t="s">
        <v>239</v>
      </c>
      <c r="J913" s="97" t="n">
        <v>39853</v>
      </c>
      <c r="K913" s="243" t="n">
        <f aca="false">(ROUND(IF(F913&lt;1,J913-C913+365/24,J913-G913),0))</f>
        <v>26</v>
      </c>
      <c r="L913" s="126" t="n">
        <f aca="false">+K913*D913</f>
        <v>1384.5</v>
      </c>
      <c r="M913" s="90" t="n">
        <v>39853</v>
      </c>
      <c r="N913" s="90" t="n">
        <v>39861</v>
      </c>
      <c r="O913" s="258" t="n">
        <v>53.25</v>
      </c>
      <c r="P913" s="73" t="n">
        <f aca="false">N913-M913</f>
        <v>8</v>
      </c>
      <c r="Q913" s="242" t="n">
        <f aca="false">P913*O913</f>
        <v>426</v>
      </c>
    </row>
    <row r="914" customFormat="false" ht="12.75" hidden="false" customHeight="false" outlineLevel="0" collapsed="false">
      <c r="A914" s="73" t="n">
        <f aca="false">1+A913</f>
        <v>907</v>
      </c>
      <c r="B914" s="73" t="s">
        <v>357</v>
      </c>
      <c r="C914" s="97" t="n">
        <v>39843</v>
      </c>
      <c r="D914" s="207" t="n">
        <v>22.61</v>
      </c>
      <c r="E914" s="260" t="n">
        <v>39812</v>
      </c>
      <c r="F914" s="260" t="n">
        <v>39843</v>
      </c>
      <c r="G914" s="257" t="n">
        <f aca="false">IF(F914&lt;1," ",(((F914-E914)/2)+E914))</f>
        <v>39827.5</v>
      </c>
      <c r="H914" s="207" t="n">
        <v>1020465</v>
      </c>
      <c r="I914" s="207" t="s">
        <v>239</v>
      </c>
      <c r="J914" s="97" t="n">
        <v>39853</v>
      </c>
      <c r="K914" s="243" t="n">
        <f aca="false">(ROUND(IF(F914&lt;1,J914-C914+365/24,J914-G914),0))</f>
        <v>26</v>
      </c>
      <c r="L914" s="126" t="n">
        <f aca="false">+K914*D914</f>
        <v>587.86</v>
      </c>
      <c r="M914" s="90" t="n">
        <v>39853</v>
      </c>
      <c r="N914" s="90" t="n">
        <v>39861</v>
      </c>
      <c r="O914" s="258" t="n">
        <v>22.61</v>
      </c>
      <c r="P914" s="73" t="n">
        <f aca="false">N914-M914</f>
        <v>8</v>
      </c>
      <c r="Q914" s="242" t="n">
        <f aca="false">P914*O914</f>
        <v>180.88</v>
      </c>
    </row>
    <row r="915" customFormat="false" ht="12.75" hidden="false" customHeight="false" outlineLevel="0" collapsed="false">
      <c r="A915" s="73" t="n">
        <f aca="false">1+A914</f>
        <v>908</v>
      </c>
      <c r="B915" s="73" t="s">
        <v>357</v>
      </c>
      <c r="C915" s="97" t="n">
        <v>39843</v>
      </c>
      <c r="D915" s="207" t="n">
        <v>24.97</v>
      </c>
      <c r="E915" s="260" t="n">
        <v>39812</v>
      </c>
      <c r="F915" s="260" t="n">
        <v>39843</v>
      </c>
      <c r="G915" s="257" t="n">
        <f aca="false">IF(F915&lt;1," ",(((F915-E915)/2)+E915))</f>
        <v>39827.5</v>
      </c>
      <c r="H915" s="207" t="n">
        <v>1020465</v>
      </c>
      <c r="I915" s="207" t="s">
        <v>239</v>
      </c>
      <c r="J915" s="97" t="n">
        <v>39853</v>
      </c>
      <c r="K915" s="243" t="n">
        <f aca="false">(ROUND(IF(F915&lt;1,J915-C915+365/24,J915-G915),0))</f>
        <v>26</v>
      </c>
      <c r="L915" s="126" t="n">
        <f aca="false">+K915*D915</f>
        <v>649.22</v>
      </c>
      <c r="M915" s="90" t="n">
        <v>39853</v>
      </c>
      <c r="N915" s="90" t="n">
        <v>39861</v>
      </c>
      <c r="O915" s="258" t="n">
        <v>24.97</v>
      </c>
      <c r="P915" s="73" t="n">
        <f aca="false">N915-M915</f>
        <v>8</v>
      </c>
      <c r="Q915" s="242" t="n">
        <f aca="false">P915*O915</f>
        <v>199.76</v>
      </c>
    </row>
    <row r="916" customFormat="false" ht="12.75" hidden="false" customHeight="false" outlineLevel="0" collapsed="false">
      <c r="A916" s="73" t="n">
        <f aca="false">1+A915</f>
        <v>909</v>
      </c>
      <c r="B916" s="73" t="s">
        <v>357</v>
      </c>
      <c r="C916" s="97" t="n">
        <v>39843</v>
      </c>
      <c r="D916" s="207" t="n">
        <v>42.71</v>
      </c>
      <c r="E916" s="260" t="n">
        <v>39812</v>
      </c>
      <c r="F916" s="260" t="n">
        <v>39843</v>
      </c>
      <c r="G916" s="257" t="n">
        <f aca="false">IF(F916&lt;1," ",(((F916-E916)/2)+E916))</f>
        <v>39827.5</v>
      </c>
      <c r="H916" s="207" t="n">
        <v>1020465</v>
      </c>
      <c r="I916" s="207" t="s">
        <v>239</v>
      </c>
      <c r="J916" s="97" t="n">
        <v>39853</v>
      </c>
      <c r="K916" s="243" t="n">
        <f aca="false">(ROUND(IF(F916&lt;1,J916-C916+365/24,J916-G916),0))</f>
        <v>26</v>
      </c>
      <c r="L916" s="126" t="n">
        <f aca="false">+K916*D916</f>
        <v>1110.46</v>
      </c>
      <c r="M916" s="90" t="n">
        <v>39853</v>
      </c>
      <c r="N916" s="90" t="n">
        <v>39861</v>
      </c>
      <c r="O916" s="258" t="n">
        <v>42.71</v>
      </c>
      <c r="P916" s="73" t="n">
        <f aca="false">N916-M916</f>
        <v>8</v>
      </c>
      <c r="Q916" s="242" t="n">
        <f aca="false">P916*O916</f>
        <v>341.68</v>
      </c>
    </row>
    <row r="917" customFormat="false" ht="12.75" hidden="false" customHeight="false" outlineLevel="0" collapsed="false">
      <c r="A917" s="73" t="n">
        <f aca="false">1+A916</f>
        <v>910</v>
      </c>
      <c r="B917" s="73" t="s">
        <v>357</v>
      </c>
      <c r="C917" s="97" t="n">
        <v>39843</v>
      </c>
      <c r="D917" s="207" t="n">
        <v>16.91</v>
      </c>
      <c r="E917" s="260" t="n">
        <v>39812</v>
      </c>
      <c r="F917" s="260" t="n">
        <v>39843</v>
      </c>
      <c r="G917" s="257" t="n">
        <f aca="false">IF(F917&lt;1," ",(((F917-E917)/2)+E917))</f>
        <v>39827.5</v>
      </c>
      <c r="H917" s="207" t="n">
        <v>1020465</v>
      </c>
      <c r="I917" s="207" t="s">
        <v>239</v>
      </c>
      <c r="J917" s="97" t="n">
        <v>39853</v>
      </c>
      <c r="K917" s="243" t="n">
        <f aca="false">(ROUND(IF(F917&lt;1,J917-C917+365/24,J917-G917),0))</f>
        <v>26</v>
      </c>
      <c r="L917" s="126" t="n">
        <f aca="false">+K917*D917</f>
        <v>439.66</v>
      </c>
      <c r="M917" s="90" t="n">
        <v>39853</v>
      </c>
      <c r="N917" s="90" t="n">
        <v>39861</v>
      </c>
      <c r="O917" s="258" t="n">
        <v>16.91</v>
      </c>
      <c r="P917" s="73" t="n">
        <f aca="false">N917-M917</f>
        <v>8</v>
      </c>
      <c r="Q917" s="242" t="n">
        <f aca="false">P917*O917</f>
        <v>135.28</v>
      </c>
    </row>
    <row r="918" customFormat="false" ht="12.75" hidden="false" customHeight="false" outlineLevel="0" collapsed="false">
      <c r="A918" s="73" t="n">
        <f aca="false">1+A917</f>
        <v>911</v>
      </c>
      <c r="B918" s="73" t="s">
        <v>357</v>
      </c>
      <c r="C918" s="97" t="n">
        <v>39849</v>
      </c>
      <c r="D918" s="207" t="n">
        <v>27.39</v>
      </c>
      <c r="E918" s="260" t="n">
        <v>39818</v>
      </c>
      <c r="F918" s="260" t="n">
        <v>39849</v>
      </c>
      <c r="G918" s="257" t="n">
        <f aca="false">IF(F918&lt;1," ",(((F918-E918)/2)+E918))</f>
        <v>39833.5</v>
      </c>
      <c r="H918" s="207" t="n">
        <v>1020956</v>
      </c>
      <c r="I918" s="207" t="s">
        <v>239</v>
      </c>
      <c r="J918" s="97" t="n">
        <v>39855</v>
      </c>
      <c r="K918" s="243" t="n">
        <f aca="false">(ROUND(IF(F918&lt;1,J918-C918+365/24,J918-G918),0))</f>
        <v>22</v>
      </c>
      <c r="L918" s="126" t="n">
        <f aca="false">+K918*D918</f>
        <v>602.58</v>
      </c>
      <c r="M918" s="90" t="n">
        <v>39855</v>
      </c>
      <c r="N918" s="90" t="n">
        <v>39862</v>
      </c>
      <c r="O918" s="258" t="n">
        <v>27.39</v>
      </c>
      <c r="P918" s="73" t="n">
        <f aca="false">N918-M918</f>
        <v>7</v>
      </c>
      <c r="Q918" s="242" t="n">
        <f aca="false">P918*O918</f>
        <v>191.73</v>
      </c>
    </row>
    <row r="919" customFormat="false" ht="12.75" hidden="false" customHeight="false" outlineLevel="0" collapsed="false">
      <c r="A919" s="73" t="n">
        <f aca="false">1+A918</f>
        <v>912</v>
      </c>
      <c r="B919" s="73" t="s">
        <v>357</v>
      </c>
      <c r="C919" s="97" t="n">
        <v>39855</v>
      </c>
      <c r="D919" s="207" t="n">
        <v>24.4</v>
      </c>
      <c r="E919" s="260" t="n">
        <v>39824</v>
      </c>
      <c r="F919" s="260" t="n">
        <v>39855</v>
      </c>
      <c r="G919" s="257" t="n">
        <f aca="false">IF(F919&lt;1," ",(((F919-E919)/2)+E919))</f>
        <v>39839.5</v>
      </c>
      <c r="H919" s="207" t="n">
        <v>1022274</v>
      </c>
      <c r="I919" s="207" t="s">
        <v>239</v>
      </c>
      <c r="J919" s="97" t="n">
        <v>39861</v>
      </c>
      <c r="K919" s="243" t="n">
        <f aca="false">(ROUND(IF(F919&lt;1,J919-C919+365/24,J919-G919),0))</f>
        <v>22</v>
      </c>
      <c r="L919" s="126" t="n">
        <f aca="false">+K919*D919</f>
        <v>536.8</v>
      </c>
      <c r="M919" s="90" t="n">
        <v>39861</v>
      </c>
      <c r="N919" s="90" t="n">
        <v>39869</v>
      </c>
      <c r="O919" s="258" t="n">
        <v>24.4</v>
      </c>
      <c r="P919" s="73" t="n">
        <f aca="false">N919-M919</f>
        <v>8</v>
      </c>
      <c r="Q919" s="242" t="n">
        <f aca="false">P919*O919</f>
        <v>195.2</v>
      </c>
    </row>
    <row r="920" customFormat="false" ht="12.75" hidden="false" customHeight="false" outlineLevel="0" collapsed="false">
      <c r="A920" s="73" t="n">
        <f aca="false">1+A919</f>
        <v>913</v>
      </c>
      <c r="B920" s="73" t="s">
        <v>357</v>
      </c>
      <c r="C920" s="97" t="n">
        <v>39853</v>
      </c>
      <c r="D920" s="207" t="n">
        <v>41.13</v>
      </c>
      <c r="E920" s="260" t="n">
        <v>39822</v>
      </c>
      <c r="F920" s="260" t="n">
        <v>39853</v>
      </c>
      <c r="G920" s="257" t="n">
        <f aca="false">IF(F920&lt;1," ",(((F920-E920)/2)+E920))</f>
        <v>39837.5</v>
      </c>
      <c r="H920" s="207" t="n">
        <v>1022274</v>
      </c>
      <c r="I920" s="207" t="s">
        <v>239</v>
      </c>
      <c r="J920" s="97" t="n">
        <v>39861</v>
      </c>
      <c r="K920" s="243" t="n">
        <f aca="false">(ROUND(IF(F920&lt;1,J920-C920+365/24,J920-G920),0))</f>
        <v>24</v>
      </c>
      <c r="L920" s="126" t="n">
        <f aca="false">+K920*D920</f>
        <v>987.12</v>
      </c>
      <c r="M920" s="90" t="n">
        <v>39861</v>
      </c>
      <c r="N920" s="90" t="n">
        <v>39869</v>
      </c>
      <c r="O920" s="258" t="n">
        <v>41.13</v>
      </c>
      <c r="P920" s="73" t="n">
        <f aca="false">N920-M920</f>
        <v>8</v>
      </c>
      <c r="Q920" s="242" t="n">
        <f aca="false">P920*O920</f>
        <v>329.04</v>
      </c>
    </row>
    <row r="921" customFormat="false" ht="12.75" hidden="false" customHeight="false" outlineLevel="0" collapsed="false">
      <c r="A921" s="73" t="n">
        <f aca="false">1+A920</f>
        <v>914</v>
      </c>
      <c r="B921" s="73" t="s">
        <v>357</v>
      </c>
      <c r="C921" s="97" t="n">
        <v>39851</v>
      </c>
      <c r="D921" s="207" t="n">
        <v>25.41</v>
      </c>
      <c r="E921" s="260" t="n">
        <v>39820</v>
      </c>
      <c r="F921" s="260" t="n">
        <v>39851</v>
      </c>
      <c r="G921" s="257" t="n">
        <f aca="false">IF(F921&lt;1," ",(((F921-E921)/2)+E921))</f>
        <v>39835.5</v>
      </c>
      <c r="H921" s="207" t="n">
        <v>1022274</v>
      </c>
      <c r="I921" s="207" t="s">
        <v>239</v>
      </c>
      <c r="J921" s="97" t="n">
        <v>39861</v>
      </c>
      <c r="K921" s="243" t="n">
        <f aca="false">(ROUND(IF(F921&lt;1,J921-C921+365/24,J921-G921),0))</f>
        <v>26</v>
      </c>
      <c r="L921" s="126" t="n">
        <f aca="false">+K921*D921</f>
        <v>660.66</v>
      </c>
      <c r="M921" s="90" t="n">
        <v>39861</v>
      </c>
      <c r="N921" s="90" t="n">
        <v>39869</v>
      </c>
      <c r="O921" s="258" t="n">
        <v>25.41</v>
      </c>
      <c r="P921" s="73" t="n">
        <f aca="false">N921-M921</f>
        <v>8</v>
      </c>
      <c r="Q921" s="242" t="n">
        <f aca="false">P921*O921</f>
        <v>203.28</v>
      </c>
    </row>
    <row r="922" customFormat="false" ht="12.75" hidden="false" customHeight="false" outlineLevel="0" collapsed="false">
      <c r="A922" s="73" t="n">
        <f aca="false">1+A921</f>
        <v>915</v>
      </c>
      <c r="B922" s="73" t="s">
        <v>357</v>
      </c>
      <c r="C922" s="97" t="n">
        <v>39857</v>
      </c>
      <c r="D922" s="207" t="n">
        <v>124.13</v>
      </c>
      <c r="E922" s="260" t="n">
        <v>39826</v>
      </c>
      <c r="F922" s="260" t="n">
        <v>39857</v>
      </c>
      <c r="G922" s="257" t="n">
        <f aca="false">IF(F922&lt;1," ",(((F922-E922)/2)+E922))</f>
        <v>39841.5</v>
      </c>
      <c r="H922" s="207" t="n">
        <v>1023282</v>
      </c>
      <c r="I922" s="207" t="s">
        <v>239</v>
      </c>
      <c r="J922" s="97" t="n">
        <v>39867</v>
      </c>
      <c r="K922" s="243" t="n">
        <f aca="false">(ROUND(IF(F922&lt;1,J922-C922+365/24,J922-G922),0))</f>
        <v>26</v>
      </c>
      <c r="L922" s="126" t="n">
        <f aca="false">+K922*D922</f>
        <v>3227.38</v>
      </c>
      <c r="M922" s="90" t="n">
        <v>39867</v>
      </c>
      <c r="N922" s="90" t="n">
        <v>39876</v>
      </c>
      <c r="O922" s="258" t="n">
        <v>124.13</v>
      </c>
      <c r="P922" s="73" t="n">
        <f aca="false">N922-M922</f>
        <v>9</v>
      </c>
      <c r="Q922" s="242" t="n">
        <f aca="false">P922*O922</f>
        <v>1117.17</v>
      </c>
    </row>
    <row r="923" customFormat="false" ht="12.75" hidden="false" customHeight="false" outlineLevel="0" collapsed="false">
      <c r="A923" s="73" t="n">
        <f aca="false">1+A922</f>
        <v>916</v>
      </c>
      <c r="B923" s="73" t="s">
        <v>357</v>
      </c>
      <c r="C923" s="97" t="n">
        <v>39861</v>
      </c>
      <c r="D923" s="207" t="n">
        <v>16.83</v>
      </c>
      <c r="E923" s="260" t="n">
        <v>39830</v>
      </c>
      <c r="F923" s="260" t="n">
        <v>39861</v>
      </c>
      <c r="G923" s="257" t="n">
        <f aca="false">IF(F923&lt;1," ",(((F923-E923)/2)+E923))</f>
        <v>39845.5</v>
      </c>
      <c r="H923" s="207" t="n">
        <v>1023608</v>
      </c>
      <c r="I923" s="207" t="s">
        <v>239</v>
      </c>
      <c r="J923" s="97" t="n">
        <v>39868</v>
      </c>
      <c r="K923" s="243" t="n">
        <f aca="false">(ROUND(IF(F923&lt;1,J923-C923+365/24,J923-G923),0))</f>
        <v>23</v>
      </c>
      <c r="L923" s="126" t="n">
        <f aca="false">+K923*D923</f>
        <v>387.09</v>
      </c>
      <c r="M923" s="90" t="n">
        <v>39868</v>
      </c>
      <c r="N923" s="90" t="n">
        <v>39876</v>
      </c>
      <c r="O923" s="258" t="n">
        <v>16.83</v>
      </c>
      <c r="P923" s="73" t="n">
        <f aca="false">N923-M923</f>
        <v>8</v>
      </c>
      <c r="Q923" s="242" t="n">
        <f aca="false">P923*O923</f>
        <v>134.64</v>
      </c>
    </row>
    <row r="924" customFormat="false" ht="12.75" hidden="false" customHeight="false" outlineLevel="0" collapsed="false">
      <c r="A924" s="73" t="n">
        <f aca="false">1+A923</f>
        <v>917</v>
      </c>
      <c r="B924" s="73" t="s">
        <v>357</v>
      </c>
      <c r="C924" s="97" t="n">
        <v>39860</v>
      </c>
      <c r="D924" s="207" t="n">
        <v>17.29</v>
      </c>
      <c r="E924" s="260" t="n">
        <v>39829</v>
      </c>
      <c r="F924" s="260" t="n">
        <v>39860</v>
      </c>
      <c r="G924" s="257" t="n">
        <f aca="false">IF(F924&lt;1," ",(((F924-E924)/2)+E924))</f>
        <v>39844.5</v>
      </c>
      <c r="H924" s="207" t="n">
        <v>1023608</v>
      </c>
      <c r="I924" s="207" t="s">
        <v>239</v>
      </c>
      <c r="J924" s="97" t="n">
        <v>39868</v>
      </c>
      <c r="K924" s="243" t="n">
        <f aca="false">(ROUND(IF(F924&lt;1,J924-C924+365/24,J924-G924),0))</f>
        <v>24</v>
      </c>
      <c r="L924" s="126" t="n">
        <f aca="false">+K924*D924</f>
        <v>414.96</v>
      </c>
      <c r="M924" s="90" t="n">
        <v>39868</v>
      </c>
      <c r="N924" s="90" t="n">
        <v>39876</v>
      </c>
      <c r="O924" s="258" t="n">
        <v>17.29</v>
      </c>
      <c r="P924" s="73" t="n">
        <f aca="false">N924-M924</f>
        <v>8</v>
      </c>
      <c r="Q924" s="242" t="n">
        <f aca="false">P924*O924</f>
        <v>138.32</v>
      </c>
    </row>
    <row r="925" customFormat="false" ht="12.75" hidden="false" customHeight="false" outlineLevel="0" collapsed="false">
      <c r="A925" s="73" t="n">
        <f aca="false">1+A924</f>
        <v>918</v>
      </c>
      <c r="B925" s="73" t="s">
        <v>357</v>
      </c>
      <c r="C925" s="97" t="n">
        <v>39861</v>
      </c>
      <c r="D925" s="207" t="n">
        <v>89.48</v>
      </c>
      <c r="E925" s="260" t="n">
        <v>39830</v>
      </c>
      <c r="F925" s="260" t="n">
        <v>39861</v>
      </c>
      <c r="G925" s="257" t="n">
        <f aca="false">IF(F925&lt;1," ",(((F925-E925)/2)+E925))</f>
        <v>39845.5</v>
      </c>
      <c r="H925" s="207" t="n">
        <v>1023608</v>
      </c>
      <c r="I925" s="207" t="s">
        <v>239</v>
      </c>
      <c r="J925" s="97" t="n">
        <v>39868</v>
      </c>
      <c r="K925" s="243" t="n">
        <f aca="false">(ROUND(IF(F925&lt;1,J925-C925+365/24,J925-G925),0))</f>
        <v>23</v>
      </c>
      <c r="L925" s="126" t="n">
        <f aca="false">+K925*D925</f>
        <v>2058.04</v>
      </c>
      <c r="M925" s="90" t="n">
        <v>39868</v>
      </c>
      <c r="N925" s="90" t="n">
        <v>39876</v>
      </c>
      <c r="O925" s="258" t="n">
        <v>89.48</v>
      </c>
      <c r="P925" s="73" t="n">
        <f aca="false">N925-M925</f>
        <v>8</v>
      </c>
      <c r="Q925" s="242" t="n">
        <f aca="false">P925*O925</f>
        <v>715.84</v>
      </c>
    </row>
    <row r="926" customFormat="false" ht="12.75" hidden="false" customHeight="false" outlineLevel="0" collapsed="false">
      <c r="A926" s="73" t="n">
        <f aca="false">1+A925</f>
        <v>919</v>
      </c>
      <c r="B926" s="73" t="s">
        <v>357</v>
      </c>
      <c r="C926" s="97" t="n">
        <v>39861</v>
      </c>
      <c r="D926" s="207" t="n">
        <v>89.48</v>
      </c>
      <c r="E926" s="260" t="n">
        <v>39830</v>
      </c>
      <c r="F926" s="260" t="n">
        <v>39861</v>
      </c>
      <c r="G926" s="257" t="n">
        <f aca="false">IF(F926&lt;1," ",(((F926-E926)/2)+E926))</f>
        <v>39845.5</v>
      </c>
      <c r="H926" s="207" t="n">
        <v>1023608</v>
      </c>
      <c r="I926" s="207" t="s">
        <v>239</v>
      </c>
      <c r="J926" s="97" t="n">
        <v>39868</v>
      </c>
      <c r="K926" s="243" t="n">
        <f aca="false">(ROUND(IF(F926&lt;1,J926-C926+365/24,J926-G926),0))</f>
        <v>23</v>
      </c>
      <c r="L926" s="126" t="n">
        <f aca="false">+K926*D926</f>
        <v>2058.04</v>
      </c>
      <c r="M926" s="90" t="n">
        <v>39868</v>
      </c>
      <c r="N926" s="90" t="n">
        <v>39876</v>
      </c>
      <c r="O926" s="258" t="n">
        <v>89.48</v>
      </c>
      <c r="P926" s="73" t="n">
        <f aca="false">N926-M926</f>
        <v>8</v>
      </c>
      <c r="Q926" s="242" t="n">
        <f aca="false">P926*O926</f>
        <v>715.84</v>
      </c>
    </row>
    <row r="927" customFormat="false" ht="12.75" hidden="false" customHeight="false" outlineLevel="0" collapsed="false">
      <c r="A927" s="73" t="n">
        <f aca="false">1+A926</f>
        <v>920</v>
      </c>
      <c r="B927" s="73" t="s">
        <v>357</v>
      </c>
      <c r="C927" s="97" t="n">
        <v>39861</v>
      </c>
      <c r="D927" s="207" t="n">
        <v>208.78</v>
      </c>
      <c r="E927" s="260" t="n">
        <v>39830</v>
      </c>
      <c r="F927" s="260" t="n">
        <v>39861</v>
      </c>
      <c r="G927" s="257" t="n">
        <f aca="false">IF(F927&lt;1," ",(((F927-E927)/2)+E927))</f>
        <v>39845.5</v>
      </c>
      <c r="H927" s="207" t="n">
        <v>1023608</v>
      </c>
      <c r="I927" s="207" t="s">
        <v>239</v>
      </c>
      <c r="J927" s="97" t="n">
        <v>39868</v>
      </c>
      <c r="K927" s="243" t="n">
        <f aca="false">(ROUND(IF(F927&lt;1,J927-C927+365/24,J927-G927),0))</f>
        <v>23</v>
      </c>
      <c r="L927" s="126" t="n">
        <f aca="false">+K927*D927</f>
        <v>4801.94</v>
      </c>
      <c r="M927" s="90" t="n">
        <v>39868</v>
      </c>
      <c r="N927" s="90" t="n">
        <v>39876</v>
      </c>
      <c r="O927" s="258" t="n">
        <v>208.78</v>
      </c>
      <c r="P927" s="73" t="n">
        <f aca="false">N927-M927</f>
        <v>8</v>
      </c>
      <c r="Q927" s="242" t="n">
        <f aca="false">P927*O927</f>
        <v>1670.24</v>
      </c>
    </row>
    <row r="928" customFormat="false" ht="12.75" hidden="false" customHeight="false" outlineLevel="0" collapsed="false">
      <c r="A928" s="73" t="n">
        <f aca="false">1+A927</f>
        <v>921</v>
      </c>
      <c r="B928" s="73" t="s">
        <v>357</v>
      </c>
      <c r="C928" s="97" t="n">
        <v>39860</v>
      </c>
      <c r="D928" s="259" t="n">
        <v>1090.12</v>
      </c>
      <c r="E928" s="260" t="n">
        <v>39829</v>
      </c>
      <c r="F928" s="260" t="n">
        <v>39860</v>
      </c>
      <c r="G928" s="257" t="n">
        <f aca="false">IF(F928&lt;1," ",(((F928-E928)/2)+E928))</f>
        <v>39844.5</v>
      </c>
      <c r="H928" s="207" t="n">
        <v>1023608</v>
      </c>
      <c r="I928" s="207" t="s">
        <v>239</v>
      </c>
      <c r="J928" s="97" t="n">
        <v>39868</v>
      </c>
      <c r="K928" s="243" t="n">
        <f aca="false">(ROUND(IF(F928&lt;1,J928-C928+365/24,J928-G928),0))</f>
        <v>24</v>
      </c>
      <c r="L928" s="126" t="n">
        <f aca="false">+K928*D928</f>
        <v>26162.88</v>
      </c>
      <c r="M928" s="90" t="n">
        <v>39868</v>
      </c>
      <c r="N928" s="90" t="n">
        <v>39876</v>
      </c>
      <c r="O928" s="258" t="n">
        <v>1090.12</v>
      </c>
      <c r="P928" s="73" t="n">
        <f aca="false">N928-M928</f>
        <v>8</v>
      </c>
      <c r="Q928" s="242" t="n">
        <f aca="false">P928*O928</f>
        <v>8720.96</v>
      </c>
    </row>
    <row r="929" customFormat="false" ht="12.75" hidden="false" customHeight="false" outlineLevel="0" collapsed="false">
      <c r="A929" s="73" t="n">
        <f aca="false">1+A928</f>
        <v>922</v>
      </c>
      <c r="B929" s="73" t="s">
        <v>357</v>
      </c>
      <c r="C929" s="97" t="n">
        <v>39863</v>
      </c>
      <c r="D929" s="207" t="n">
        <v>18.26</v>
      </c>
      <c r="E929" s="260" t="n">
        <v>39832</v>
      </c>
      <c r="F929" s="260" t="n">
        <v>39863</v>
      </c>
      <c r="G929" s="257" t="n">
        <f aca="false">IF(F929&lt;1," ",(((F929-E929)/2)+E929))</f>
        <v>39847.5</v>
      </c>
      <c r="H929" s="207" t="n">
        <v>1023904</v>
      </c>
      <c r="I929" s="207" t="s">
        <v>239</v>
      </c>
      <c r="J929" s="97" t="n">
        <v>39869</v>
      </c>
      <c r="K929" s="243" t="n">
        <f aca="false">(ROUND(IF(F929&lt;1,J929-C929+365/24,J929-G929),0))</f>
        <v>22</v>
      </c>
      <c r="L929" s="126" t="n">
        <f aca="false">+K929*D929</f>
        <v>401.72</v>
      </c>
      <c r="M929" s="90" t="n">
        <v>39869</v>
      </c>
      <c r="N929" s="90" t="n">
        <v>39876</v>
      </c>
      <c r="O929" s="258" t="n">
        <v>18.26</v>
      </c>
      <c r="P929" s="73" t="n">
        <f aca="false">N929-M929</f>
        <v>7</v>
      </c>
      <c r="Q929" s="242" t="n">
        <f aca="false">P929*O929</f>
        <v>127.82</v>
      </c>
    </row>
    <row r="930" customFormat="false" ht="12.75" hidden="false" customHeight="false" outlineLevel="0" collapsed="false">
      <c r="A930" s="73" t="n">
        <f aca="false">1+A929</f>
        <v>923</v>
      </c>
      <c r="B930" s="73" t="s">
        <v>357</v>
      </c>
      <c r="C930" s="97" t="n">
        <v>39864</v>
      </c>
      <c r="D930" s="207" t="n">
        <v>62.38</v>
      </c>
      <c r="E930" s="260" t="n">
        <v>39833</v>
      </c>
      <c r="F930" s="260" t="n">
        <v>39864</v>
      </c>
      <c r="G930" s="257" t="n">
        <f aca="false">IF(F930&lt;1," ",(((F930-E930)/2)+E930))</f>
        <v>39848.5</v>
      </c>
      <c r="H930" s="207" t="n">
        <v>1024620</v>
      </c>
      <c r="I930" s="207" t="s">
        <v>239</v>
      </c>
      <c r="J930" s="97" t="n">
        <v>39871</v>
      </c>
      <c r="K930" s="243" t="n">
        <f aca="false">(ROUND(IF(F930&lt;1,J930-C930+365/24,J930-G930),0))</f>
        <v>23</v>
      </c>
      <c r="L930" s="126" t="n">
        <f aca="false">+K930*D930</f>
        <v>1434.74</v>
      </c>
      <c r="M930" s="90" t="n">
        <v>39871</v>
      </c>
      <c r="N930" s="90" t="n">
        <v>39878</v>
      </c>
      <c r="O930" s="258" t="n">
        <v>62.38</v>
      </c>
      <c r="P930" s="73" t="n">
        <f aca="false">N930-M930</f>
        <v>7</v>
      </c>
      <c r="Q930" s="242" t="n">
        <f aca="false">P930*O930</f>
        <v>436.66</v>
      </c>
    </row>
    <row r="931" customFormat="false" ht="12.75" hidden="false" customHeight="false" outlineLevel="0" collapsed="false">
      <c r="A931" s="73" t="n">
        <f aca="false">1+A930</f>
        <v>924</v>
      </c>
      <c r="B931" s="73" t="s">
        <v>357</v>
      </c>
      <c r="C931" s="97" t="n">
        <v>39864</v>
      </c>
      <c r="D931" s="207" t="n">
        <v>17.54</v>
      </c>
      <c r="E931" s="260" t="n">
        <v>39833</v>
      </c>
      <c r="F931" s="260" t="n">
        <v>39864</v>
      </c>
      <c r="G931" s="257" t="n">
        <f aca="false">IF(F931&lt;1," ",(((F931-E931)/2)+E931))</f>
        <v>39848.5</v>
      </c>
      <c r="H931" s="207" t="n">
        <v>1024620</v>
      </c>
      <c r="I931" s="207" t="s">
        <v>239</v>
      </c>
      <c r="J931" s="97" t="n">
        <v>39871</v>
      </c>
      <c r="K931" s="243" t="n">
        <f aca="false">(ROUND(IF(F931&lt;1,J931-C931+365/24,J931-G931),0))</f>
        <v>23</v>
      </c>
      <c r="L931" s="126" t="n">
        <f aca="false">+K931*D931</f>
        <v>403.42</v>
      </c>
      <c r="M931" s="90" t="n">
        <v>39871</v>
      </c>
      <c r="N931" s="90" t="n">
        <v>39878</v>
      </c>
      <c r="O931" s="258" t="n">
        <v>17.54</v>
      </c>
      <c r="P931" s="73" t="n">
        <f aca="false">N931-M931</f>
        <v>7</v>
      </c>
      <c r="Q931" s="242" t="n">
        <f aca="false">P931*O931</f>
        <v>122.78</v>
      </c>
    </row>
    <row r="932" customFormat="false" ht="12.75" hidden="false" customHeight="false" outlineLevel="0" collapsed="false">
      <c r="A932" s="73" t="n">
        <f aca="false">1+A931</f>
        <v>925</v>
      </c>
      <c r="B932" s="73" t="s">
        <v>357</v>
      </c>
      <c r="C932" s="97" t="n">
        <v>39864</v>
      </c>
      <c r="D932" s="207" t="n">
        <v>17.09</v>
      </c>
      <c r="E932" s="260" t="n">
        <v>39833</v>
      </c>
      <c r="F932" s="260" t="n">
        <v>39864</v>
      </c>
      <c r="G932" s="257" t="n">
        <f aca="false">IF(F932&lt;1," ",(((F932-E932)/2)+E932))</f>
        <v>39848.5</v>
      </c>
      <c r="H932" s="207" t="n">
        <v>1024620</v>
      </c>
      <c r="I932" s="207" t="s">
        <v>239</v>
      </c>
      <c r="J932" s="97" t="n">
        <v>39871</v>
      </c>
      <c r="K932" s="243" t="n">
        <f aca="false">(ROUND(IF(F932&lt;1,J932-C932+365/24,J932-G932),0))</f>
        <v>23</v>
      </c>
      <c r="L932" s="126" t="n">
        <f aca="false">+K932*D932</f>
        <v>393.07</v>
      </c>
      <c r="M932" s="90" t="n">
        <v>39871</v>
      </c>
      <c r="N932" s="90" t="n">
        <v>39878</v>
      </c>
      <c r="O932" s="258" t="n">
        <v>17.09</v>
      </c>
      <c r="P932" s="73" t="n">
        <f aca="false">N932-M932</f>
        <v>7</v>
      </c>
      <c r="Q932" s="242" t="n">
        <f aca="false">P932*O932</f>
        <v>119.63</v>
      </c>
    </row>
    <row r="933" customFormat="false" ht="12.75" hidden="false" customHeight="false" outlineLevel="0" collapsed="false">
      <c r="A933" s="73" t="n">
        <f aca="false">1+A932</f>
        <v>926</v>
      </c>
      <c r="B933" s="73" t="s">
        <v>357</v>
      </c>
      <c r="C933" s="97" t="n">
        <v>39864</v>
      </c>
      <c r="D933" s="259" t="n">
        <v>2632.28</v>
      </c>
      <c r="E933" s="260" t="n">
        <v>39833</v>
      </c>
      <c r="F933" s="260" t="n">
        <v>39864</v>
      </c>
      <c r="G933" s="257" t="n">
        <f aca="false">IF(F933&lt;1," ",(((F933-E933)/2)+E933))</f>
        <v>39848.5</v>
      </c>
      <c r="H933" s="207" t="n">
        <v>1024620</v>
      </c>
      <c r="I933" s="207" t="s">
        <v>239</v>
      </c>
      <c r="J933" s="97" t="n">
        <v>39871</v>
      </c>
      <c r="K933" s="243" t="n">
        <f aca="false">(ROUND(IF(F933&lt;1,J933-C933+365/24,J933-G933),0))</f>
        <v>23</v>
      </c>
      <c r="L933" s="126" t="n">
        <f aca="false">+K933*D933</f>
        <v>60542.44</v>
      </c>
      <c r="M933" s="90" t="n">
        <v>39871</v>
      </c>
      <c r="N933" s="90" t="n">
        <v>39878</v>
      </c>
      <c r="O933" s="258" t="n">
        <v>2632.28</v>
      </c>
      <c r="P933" s="73" t="n">
        <f aca="false">N933-M933</f>
        <v>7</v>
      </c>
      <c r="Q933" s="242" t="n">
        <f aca="false">P933*O933</f>
        <v>18425.96</v>
      </c>
    </row>
    <row r="934" customFormat="false" ht="12.75" hidden="false" customHeight="false" outlineLevel="0" collapsed="false">
      <c r="A934" s="73" t="n">
        <f aca="false">1+A933</f>
        <v>927</v>
      </c>
      <c r="B934" s="73" t="s">
        <v>357</v>
      </c>
      <c r="C934" s="97" t="n">
        <v>39864</v>
      </c>
      <c r="D934" s="207" t="n">
        <v>18.53</v>
      </c>
      <c r="E934" s="260" t="n">
        <v>39833</v>
      </c>
      <c r="F934" s="260" t="n">
        <v>39864</v>
      </c>
      <c r="G934" s="257" t="n">
        <f aca="false">IF(F934&lt;1," ",(((F934-E934)/2)+E934))</f>
        <v>39848.5</v>
      </c>
      <c r="H934" s="207" t="n">
        <v>1024620</v>
      </c>
      <c r="I934" s="207" t="s">
        <v>239</v>
      </c>
      <c r="J934" s="97" t="n">
        <v>39871</v>
      </c>
      <c r="K934" s="243" t="n">
        <f aca="false">(ROUND(IF(F934&lt;1,J934-C934+365/24,J934-G934),0))</f>
        <v>23</v>
      </c>
      <c r="L934" s="126" t="n">
        <f aca="false">+K934*D934</f>
        <v>426.19</v>
      </c>
      <c r="M934" s="90" t="n">
        <v>39871</v>
      </c>
      <c r="N934" s="90" t="n">
        <v>39878</v>
      </c>
      <c r="O934" s="258" t="n">
        <v>18.53</v>
      </c>
      <c r="P934" s="73" t="n">
        <f aca="false">N934-M934</f>
        <v>7</v>
      </c>
      <c r="Q934" s="242" t="n">
        <f aca="false">P934*O934</f>
        <v>129.71</v>
      </c>
    </row>
    <row r="935" customFormat="false" ht="12.75" hidden="false" customHeight="false" outlineLevel="0" collapsed="false">
      <c r="A935" s="73" t="n">
        <f aca="false">1+A934</f>
        <v>928</v>
      </c>
      <c r="B935" s="73" t="s">
        <v>357</v>
      </c>
      <c r="C935" s="97" t="n">
        <v>39868</v>
      </c>
      <c r="D935" s="259" t="n">
        <v>11798.14</v>
      </c>
      <c r="E935" s="260" t="n">
        <v>39837</v>
      </c>
      <c r="F935" s="260" t="n">
        <v>39868</v>
      </c>
      <c r="G935" s="257" t="n">
        <f aca="false">IF(F935&lt;1," ",(((F935-E935)/2)+E935))</f>
        <v>39852.5</v>
      </c>
      <c r="H935" s="207" t="n">
        <v>1025592</v>
      </c>
      <c r="I935" s="207" t="s">
        <v>239</v>
      </c>
      <c r="J935" s="97" t="n">
        <v>39876</v>
      </c>
      <c r="K935" s="243" t="n">
        <f aca="false">(ROUND(IF(F935&lt;1,J935-C935+365/24,J935-G935),0))</f>
        <v>24</v>
      </c>
      <c r="L935" s="126" t="n">
        <f aca="false">+K935*D935</f>
        <v>283155.36</v>
      </c>
      <c r="M935" s="90" t="n">
        <v>39876</v>
      </c>
      <c r="N935" s="90" t="n">
        <v>39883</v>
      </c>
      <c r="O935" s="258" t="n">
        <v>11798.14</v>
      </c>
      <c r="P935" s="73" t="n">
        <f aca="false">N935-M935</f>
        <v>7</v>
      </c>
      <c r="Q935" s="242" t="n">
        <f aca="false">P935*O935</f>
        <v>82586.98</v>
      </c>
    </row>
    <row r="936" customFormat="false" ht="12.75" hidden="false" customHeight="false" outlineLevel="0" collapsed="false">
      <c r="A936" s="73" t="n">
        <f aca="false">1+A935</f>
        <v>929</v>
      </c>
      <c r="B936" s="73" t="s">
        <v>357</v>
      </c>
      <c r="C936" s="97" t="n">
        <v>39867</v>
      </c>
      <c r="D936" s="207" t="n">
        <v>17.09</v>
      </c>
      <c r="E936" s="260" t="n">
        <v>39836</v>
      </c>
      <c r="F936" s="260" t="n">
        <v>39867</v>
      </c>
      <c r="G936" s="257" t="n">
        <f aca="false">IF(F936&lt;1," ",(((F936-E936)/2)+E936))</f>
        <v>39851.5</v>
      </c>
      <c r="H936" s="207" t="n">
        <v>1025592</v>
      </c>
      <c r="I936" s="207" t="s">
        <v>239</v>
      </c>
      <c r="J936" s="97" t="n">
        <v>39876</v>
      </c>
      <c r="K936" s="243" t="n">
        <f aca="false">(ROUND(IF(F936&lt;1,J936-C936+365/24,J936-G936),0))</f>
        <v>25</v>
      </c>
      <c r="L936" s="126" t="n">
        <f aca="false">+K936*D936</f>
        <v>427.25</v>
      </c>
      <c r="M936" s="90" t="n">
        <v>39876</v>
      </c>
      <c r="N936" s="90" t="n">
        <v>39883</v>
      </c>
      <c r="O936" s="258" t="n">
        <v>17.09</v>
      </c>
      <c r="P936" s="73" t="n">
        <f aca="false">N936-M936</f>
        <v>7</v>
      </c>
      <c r="Q936" s="242" t="n">
        <f aca="false">P936*O936</f>
        <v>119.63</v>
      </c>
    </row>
    <row r="937" customFormat="false" ht="12.75" hidden="false" customHeight="false" outlineLevel="0" collapsed="false">
      <c r="A937" s="73" t="n">
        <f aca="false">1+A936</f>
        <v>930</v>
      </c>
      <c r="B937" s="73" t="s">
        <v>357</v>
      </c>
      <c r="C937" s="97" t="n">
        <v>39870</v>
      </c>
      <c r="D937" s="207" t="n">
        <v>16.49</v>
      </c>
      <c r="E937" s="260" t="n">
        <v>39839</v>
      </c>
      <c r="F937" s="260" t="n">
        <v>39870</v>
      </c>
      <c r="G937" s="257" t="n">
        <f aca="false">IF(F937&lt;1," ",(((F937-E937)/2)+E937))</f>
        <v>39854.5</v>
      </c>
      <c r="H937" s="207" t="n">
        <v>1025592</v>
      </c>
      <c r="I937" s="207" t="s">
        <v>239</v>
      </c>
      <c r="J937" s="97" t="n">
        <v>39876</v>
      </c>
      <c r="K937" s="243" t="n">
        <f aca="false">(ROUND(IF(F937&lt;1,J937-C937+365/24,J937-G937),0))</f>
        <v>22</v>
      </c>
      <c r="L937" s="126" t="n">
        <f aca="false">+K937*D937</f>
        <v>362.78</v>
      </c>
      <c r="M937" s="90" t="n">
        <v>39876</v>
      </c>
      <c r="N937" s="90" t="n">
        <v>39883</v>
      </c>
      <c r="O937" s="258" t="n">
        <v>16.49</v>
      </c>
      <c r="P937" s="73" t="n">
        <f aca="false">N937-M937</f>
        <v>7</v>
      </c>
      <c r="Q937" s="242" t="n">
        <f aca="false">P937*O937</f>
        <v>115.43</v>
      </c>
    </row>
    <row r="938" customFormat="false" ht="12.75" hidden="false" customHeight="false" outlineLevel="0" collapsed="false">
      <c r="A938" s="73" t="n">
        <f aca="false">1+A937</f>
        <v>931</v>
      </c>
      <c r="B938" s="73" t="s">
        <v>357</v>
      </c>
      <c r="C938" s="97" t="n">
        <v>39870</v>
      </c>
      <c r="D938" s="207" t="n">
        <v>16.95</v>
      </c>
      <c r="E938" s="260" t="n">
        <v>39839</v>
      </c>
      <c r="F938" s="260" t="n">
        <v>39870</v>
      </c>
      <c r="G938" s="257" t="n">
        <f aca="false">IF(F938&lt;1," ",(((F938-E938)/2)+E938))</f>
        <v>39854.5</v>
      </c>
      <c r="H938" s="207" t="n">
        <v>1025592</v>
      </c>
      <c r="I938" s="207" t="s">
        <v>239</v>
      </c>
      <c r="J938" s="97" t="n">
        <v>39876</v>
      </c>
      <c r="K938" s="243" t="n">
        <f aca="false">(ROUND(IF(F938&lt;1,J938-C938+365/24,J938-G938),0))</f>
        <v>22</v>
      </c>
      <c r="L938" s="126" t="n">
        <f aca="false">+K938*D938</f>
        <v>372.9</v>
      </c>
      <c r="M938" s="90" t="n">
        <v>39876</v>
      </c>
      <c r="N938" s="90" t="n">
        <v>39883</v>
      </c>
      <c r="O938" s="258" t="n">
        <v>16.95</v>
      </c>
      <c r="P938" s="73" t="n">
        <f aca="false">N938-M938</f>
        <v>7</v>
      </c>
      <c r="Q938" s="242" t="n">
        <f aca="false">P938*O938</f>
        <v>118.65</v>
      </c>
    </row>
    <row r="939" customFormat="false" ht="12.75" hidden="false" customHeight="false" outlineLevel="0" collapsed="false">
      <c r="A939" s="73" t="n">
        <f aca="false">1+A938</f>
        <v>932</v>
      </c>
      <c r="B939" s="73" t="s">
        <v>357</v>
      </c>
      <c r="C939" s="97" t="n">
        <v>39870</v>
      </c>
      <c r="D939" s="207" t="n">
        <v>18.69</v>
      </c>
      <c r="E939" s="260" t="n">
        <v>39839</v>
      </c>
      <c r="F939" s="260" t="n">
        <v>39870</v>
      </c>
      <c r="G939" s="257" t="n">
        <f aca="false">IF(F939&lt;1," ",(((F939-E939)/2)+E939))</f>
        <v>39854.5</v>
      </c>
      <c r="H939" s="207" t="n">
        <v>1025592</v>
      </c>
      <c r="I939" s="207" t="s">
        <v>239</v>
      </c>
      <c r="J939" s="97" t="n">
        <v>39876</v>
      </c>
      <c r="K939" s="243" t="n">
        <f aca="false">(ROUND(IF(F939&lt;1,J939-C939+365/24,J939-G939),0))</f>
        <v>22</v>
      </c>
      <c r="L939" s="126" t="n">
        <f aca="false">+K939*D939</f>
        <v>411.18</v>
      </c>
      <c r="M939" s="90" t="n">
        <v>39876</v>
      </c>
      <c r="N939" s="90" t="n">
        <v>39883</v>
      </c>
      <c r="O939" s="258" t="n">
        <v>18.69</v>
      </c>
      <c r="P939" s="73" t="n">
        <f aca="false">N939-M939</f>
        <v>7</v>
      </c>
      <c r="Q939" s="242" t="n">
        <f aca="false">P939*O939</f>
        <v>130.83</v>
      </c>
    </row>
    <row r="940" customFormat="false" ht="12.75" hidden="false" customHeight="false" outlineLevel="0" collapsed="false">
      <c r="A940" s="73" t="n">
        <f aca="false">1+A939</f>
        <v>933</v>
      </c>
      <c r="B940" s="73" t="s">
        <v>357</v>
      </c>
      <c r="C940" s="97" t="n">
        <v>39865</v>
      </c>
      <c r="D940" s="207" t="n">
        <v>20.25</v>
      </c>
      <c r="E940" s="260" t="n">
        <v>39834</v>
      </c>
      <c r="F940" s="260" t="n">
        <v>39865</v>
      </c>
      <c r="G940" s="257" t="n">
        <f aca="false">IF(F940&lt;1," ",(((F940-E940)/2)+E940))</f>
        <v>39849.5</v>
      </c>
      <c r="H940" s="207" t="n">
        <v>1025592</v>
      </c>
      <c r="I940" s="207" t="s">
        <v>239</v>
      </c>
      <c r="J940" s="97" t="n">
        <v>39876</v>
      </c>
      <c r="K940" s="243" t="n">
        <f aca="false">(ROUND(IF(F940&lt;1,J940-C940+365/24,J940-G940),0))</f>
        <v>27</v>
      </c>
      <c r="L940" s="126" t="n">
        <f aca="false">+K940*D940</f>
        <v>546.75</v>
      </c>
      <c r="M940" s="90" t="n">
        <v>39876</v>
      </c>
      <c r="N940" s="90" t="n">
        <v>39883</v>
      </c>
      <c r="O940" s="258" t="n">
        <v>20.25</v>
      </c>
      <c r="P940" s="73" t="n">
        <f aca="false">N940-M940</f>
        <v>7</v>
      </c>
      <c r="Q940" s="242" t="n">
        <f aca="false">P940*O940</f>
        <v>141.75</v>
      </c>
    </row>
    <row r="941" customFormat="false" ht="12.75" hidden="false" customHeight="false" outlineLevel="0" collapsed="false">
      <c r="A941" s="73" t="n">
        <f aca="false">1+A940</f>
        <v>934</v>
      </c>
      <c r="B941" s="73" t="s">
        <v>357</v>
      </c>
      <c r="C941" s="97" t="n">
        <v>39869</v>
      </c>
      <c r="D941" s="207" t="n">
        <v>16.91</v>
      </c>
      <c r="E941" s="260" t="n">
        <v>39838</v>
      </c>
      <c r="F941" s="260" t="n">
        <v>39869</v>
      </c>
      <c r="G941" s="257" t="n">
        <f aca="false">IF(F941&lt;1," ",(((F941-E941)/2)+E941))</f>
        <v>39853.5</v>
      </c>
      <c r="H941" s="207" t="n">
        <v>1025592</v>
      </c>
      <c r="I941" s="207" t="s">
        <v>239</v>
      </c>
      <c r="J941" s="97" t="n">
        <v>39876</v>
      </c>
      <c r="K941" s="243" t="n">
        <f aca="false">(ROUND(IF(F941&lt;1,J941-C941+365/24,J941-G941),0))</f>
        <v>23</v>
      </c>
      <c r="L941" s="126" t="n">
        <f aca="false">+K941*D941</f>
        <v>388.93</v>
      </c>
      <c r="M941" s="90" t="n">
        <v>39876</v>
      </c>
      <c r="N941" s="90" t="n">
        <v>39883</v>
      </c>
      <c r="O941" s="258" t="n">
        <v>16.91</v>
      </c>
      <c r="P941" s="73" t="n">
        <f aca="false">N941-M941</f>
        <v>7</v>
      </c>
      <c r="Q941" s="242" t="n">
        <f aca="false">P941*O941</f>
        <v>118.37</v>
      </c>
    </row>
    <row r="942" customFormat="false" ht="12.75" hidden="false" customHeight="false" outlineLevel="0" collapsed="false">
      <c r="A942" s="73" t="n">
        <f aca="false">1+A941</f>
        <v>935</v>
      </c>
      <c r="B942" s="73" t="s">
        <v>357</v>
      </c>
      <c r="C942" s="97" t="n">
        <v>39871</v>
      </c>
      <c r="D942" s="207" t="n">
        <v>22.25</v>
      </c>
      <c r="E942" s="260" t="n">
        <v>39840</v>
      </c>
      <c r="F942" s="260" t="n">
        <v>39871</v>
      </c>
      <c r="G942" s="257" t="n">
        <f aca="false">IF(F942&lt;1," ",(((F942-E942)/2)+E942))</f>
        <v>39855.5</v>
      </c>
      <c r="H942" s="207" t="n">
        <v>1026383</v>
      </c>
      <c r="I942" s="207" t="s">
        <v>239</v>
      </c>
      <c r="J942" s="97" t="n">
        <v>39881</v>
      </c>
      <c r="K942" s="243" t="n">
        <f aca="false">(ROUND(IF(F942&lt;1,J942-C942+365/24,J942-G942),0))</f>
        <v>26</v>
      </c>
      <c r="L942" s="126" t="n">
        <f aca="false">+K942*D942</f>
        <v>578.5</v>
      </c>
      <c r="M942" s="90" t="n">
        <v>39881</v>
      </c>
      <c r="N942" s="90" t="n">
        <v>39888</v>
      </c>
      <c r="O942" s="258" t="n">
        <v>22.25</v>
      </c>
      <c r="P942" s="73" t="n">
        <f aca="false">N942-M942</f>
        <v>7</v>
      </c>
      <c r="Q942" s="242" t="n">
        <f aca="false">P942*O942</f>
        <v>155.75</v>
      </c>
    </row>
    <row r="943" customFormat="false" ht="12.75" hidden="false" customHeight="false" outlineLevel="0" collapsed="false">
      <c r="A943" s="73" t="n">
        <f aca="false">1+A942</f>
        <v>936</v>
      </c>
      <c r="B943" s="73" t="s">
        <v>357</v>
      </c>
      <c r="C943" s="97" t="n">
        <v>39871</v>
      </c>
      <c r="D943" s="207" t="n">
        <v>16.79</v>
      </c>
      <c r="E943" s="260" t="n">
        <v>39840</v>
      </c>
      <c r="F943" s="260" t="n">
        <v>39871</v>
      </c>
      <c r="G943" s="257" t="n">
        <f aca="false">IF(F943&lt;1," ",(((F943-E943)/2)+E943))</f>
        <v>39855.5</v>
      </c>
      <c r="H943" s="207" t="n">
        <v>1026383</v>
      </c>
      <c r="I943" s="207" t="s">
        <v>239</v>
      </c>
      <c r="J943" s="97" t="n">
        <v>39881</v>
      </c>
      <c r="K943" s="243" t="n">
        <f aca="false">(ROUND(IF(F943&lt;1,J943-C943+365/24,J943-G943),0))</f>
        <v>26</v>
      </c>
      <c r="L943" s="126" t="n">
        <f aca="false">+K943*D943</f>
        <v>436.54</v>
      </c>
      <c r="M943" s="90" t="n">
        <v>39881</v>
      </c>
      <c r="N943" s="90" t="n">
        <v>39888</v>
      </c>
      <c r="O943" s="258" t="n">
        <v>16.79</v>
      </c>
      <c r="P943" s="73" t="n">
        <f aca="false">N943-M943</f>
        <v>7</v>
      </c>
      <c r="Q943" s="242" t="n">
        <f aca="false">P943*O943</f>
        <v>117.53</v>
      </c>
    </row>
    <row r="944" customFormat="false" ht="12.75" hidden="false" customHeight="false" outlineLevel="0" collapsed="false">
      <c r="A944" s="73" t="n">
        <f aca="false">1+A943</f>
        <v>937</v>
      </c>
      <c r="B944" s="73" t="s">
        <v>357</v>
      </c>
      <c r="C944" s="97" t="n">
        <v>39874</v>
      </c>
      <c r="D944" s="207" t="n">
        <v>22.46</v>
      </c>
      <c r="E944" s="260" t="n">
        <v>39846</v>
      </c>
      <c r="F944" s="260" t="n">
        <v>39874</v>
      </c>
      <c r="G944" s="257" t="n">
        <f aca="false">IF(F944&lt;1," ",(((F944-E944)/2)+E944))</f>
        <v>39860</v>
      </c>
      <c r="H944" s="207" t="n">
        <v>1026775</v>
      </c>
      <c r="I944" s="207" t="s">
        <v>239</v>
      </c>
      <c r="J944" s="97" t="n">
        <v>39882</v>
      </c>
      <c r="K944" s="243" t="n">
        <f aca="false">(ROUND(IF(F944&lt;1,J944-C944+365/24,J944-G944),0))</f>
        <v>22</v>
      </c>
      <c r="L944" s="126" t="n">
        <f aca="false">+K944*D944</f>
        <v>494.12</v>
      </c>
      <c r="M944" s="90" t="n">
        <v>39882</v>
      </c>
      <c r="N944" s="90" t="n">
        <v>39891</v>
      </c>
      <c r="O944" s="258" t="n">
        <v>22.46</v>
      </c>
      <c r="P944" s="73" t="n">
        <f aca="false">N944-M944</f>
        <v>9</v>
      </c>
      <c r="Q944" s="242" t="n">
        <f aca="false">P944*O944</f>
        <v>202.14</v>
      </c>
    </row>
    <row r="945" customFormat="false" ht="12.75" hidden="false" customHeight="false" outlineLevel="0" collapsed="false">
      <c r="A945" s="73" t="n">
        <f aca="false">1+A944</f>
        <v>938</v>
      </c>
      <c r="B945" s="73" t="s">
        <v>357</v>
      </c>
      <c r="C945" s="97" t="n">
        <v>39874</v>
      </c>
      <c r="D945" s="207" t="n">
        <v>44.39</v>
      </c>
      <c r="E945" s="260" t="n">
        <v>39846</v>
      </c>
      <c r="F945" s="260" t="n">
        <v>39874</v>
      </c>
      <c r="G945" s="257" t="n">
        <f aca="false">IF(F945&lt;1," ",(((F945-E945)/2)+E945))</f>
        <v>39860</v>
      </c>
      <c r="H945" s="207" t="n">
        <v>1026775</v>
      </c>
      <c r="I945" s="207" t="s">
        <v>239</v>
      </c>
      <c r="J945" s="97" t="n">
        <v>39882</v>
      </c>
      <c r="K945" s="243" t="n">
        <f aca="false">(ROUND(IF(F945&lt;1,J945-C945+365/24,J945-G945),0))</f>
        <v>22</v>
      </c>
      <c r="L945" s="126" t="n">
        <f aca="false">+K945*D945</f>
        <v>976.58</v>
      </c>
      <c r="M945" s="90" t="n">
        <v>39882</v>
      </c>
      <c r="N945" s="90" t="n">
        <v>39891</v>
      </c>
      <c r="O945" s="258" t="n">
        <v>44.39</v>
      </c>
      <c r="P945" s="73" t="n">
        <f aca="false">N945-M945</f>
        <v>9</v>
      </c>
      <c r="Q945" s="242" t="n">
        <f aca="false">P945*O945</f>
        <v>399.51</v>
      </c>
    </row>
    <row r="946" customFormat="false" ht="12.75" hidden="false" customHeight="false" outlineLevel="0" collapsed="false">
      <c r="A946" s="73" t="n">
        <f aca="false">1+A945</f>
        <v>939</v>
      </c>
      <c r="B946" s="73" t="s">
        <v>357</v>
      </c>
      <c r="C946" s="97" t="n">
        <v>39874</v>
      </c>
      <c r="D946" s="207" t="n">
        <v>44.39</v>
      </c>
      <c r="E946" s="260" t="n">
        <v>39846</v>
      </c>
      <c r="F946" s="260" t="n">
        <v>39874</v>
      </c>
      <c r="G946" s="257" t="n">
        <f aca="false">IF(F946&lt;1," ",(((F946-E946)/2)+E946))</f>
        <v>39860</v>
      </c>
      <c r="H946" s="207" t="n">
        <v>1026775</v>
      </c>
      <c r="I946" s="207" t="s">
        <v>239</v>
      </c>
      <c r="J946" s="97" t="n">
        <v>39882</v>
      </c>
      <c r="K946" s="243" t="n">
        <f aca="false">(ROUND(IF(F946&lt;1,J946-C946+365/24,J946-G946),0))</f>
        <v>22</v>
      </c>
      <c r="L946" s="126" t="n">
        <f aca="false">+K946*D946</f>
        <v>976.58</v>
      </c>
      <c r="M946" s="90" t="n">
        <v>39882</v>
      </c>
      <c r="N946" s="90" t="n">
        <v>39891</v>
      </c>
      <c r="O946" s="258" t="n">
        <v>44.39</v>
      </c>
      <c r="P946" s="73" t="n">
        <f aca="false">N946-M946</f>
        <v>9</v>
      </c>
      <c r="Q946" s="242" t="n">
        <f aca="false">P946*O946</f>
        <v>399.51</v>
      </c>
    </row>
    <row r="947" customFormat="false" ht="12.75" hidden="false" customHeight="false" outlineLevel="0" collapsed="false">
      <c r="A947" s="73" t="n">
        <f aca="false">1+A946</f>
        <v>940</v>
      </c>
      <c r="B947" s="73" t="s">
        <v>357</v>
      </c>
      <c r="C947" s="97" t="n">
        <v>39874</v>
      </c>
      <c r="D947" s="207" t="n">
        <v>17.82</v>
      </c>
      <c r="E947" s="260" t="n">
        <v>39846</v>
      </c>
      <c r="F947" s="260" t="n">
        <v>39874</v>
      </c>
      <c r="G947" s="257" t="n">
        <f aca="false">IF(F947&lt;1," ",(((F947-E947)/2)+E947))</f>
        <v>39860</v>
      </c>
      <c r="H947" s="207" t="n">
        <v>1026775</v>
      </c>
      <c r="I947" s="207" t="s">
        <v>239</v>
      </c>
      <c r="J947" s="97" t="n">
        <v>39882</v>
      </c>
      <c r="K947" s="243" t="n">
        <f aca="false">(ROUND(IF(F947&lt;1,J947-C947+365/24,J947-G947),0))</f>
        <v>22</v>
      </c>
      <c r="L947" s="126" t="n">
        <f aca="false">+K947*D947</f>
        <v>392.04</v>
      </c>
      <c r="M947" s="90" t="n">
        <v>39882</v>
      </c>
      <c r="N947" s="90" t="n">
        <v>39891</v>
      </c>
      <c r="O947" s="258" t="n">
        <v>17.82</v>
      </c>
      <c r="P947" s="73" t="n">
        <f aca="false">N947-M947</f>
        <v>9</v>
      </c>
      <c r="Q947" s="242" t="n">
        <f aca="false">P947*O947</f>
        <v>160.38</v>
      </c>
    </row>
    <row r="948" customFormat="false" ht="12.75" hidden="false" customHeight="false" outlineLevel="0" collapsed="false">
      <c r="A948" s="73" t="n">
        <f aca="false">1+A947</f>
        <v>941</v>
      </c>
      <c r="B948" s="73" t="s">
        <v>357</v>
      </c>
      <c r="C948" s="97" t="n">
        <v>39874</v>
      </c>
      <c r="D948" s="207" t="n">
        <v>23.97</v>
      </c>
      <c r="E948" s="260" t="n">
        <v>39846</v>
      </c>
      <c r="F948" s="260" t="n">
        <v>39874</v>
      </c>
      <c r="G948" s="257" t="n">
        <f aca="false">IF(F948&lt;1," ",(((F948-E948)/2)+E948))</f>
        <v>39860</v>
      </c>
      <c r="H948" s="207" t="n">
        <v>1026775</v>
      </c>
      <c r="I948" s="207" t="s">
        <v>239</v>
      </c>
      <c r="J948" s="97" t="n">
        <v>39882</v>
      </c>
      <c r="K948" s="243" t="n">
        <f aca="false">(ROUND(IF(F948&lt;1,J948-C948+365/24,J948-G948),0))</f>
        <v>22</v>
      </c>
      <c r="L948" s="126" t="n">
        <f aca="false">+K948*D948</f>
        <v>527.34</v>
      </c>
      <c r="M948" s="90" t="n">
        <v>39882</v>
      </c>
      <c r="N948" s="90" t="n">
        <v>39891</v>
      </c>
      <c r="O948" s="258" t="n">
        <v>23.97</v>
      </c>
      <c r="P948" s="73" t="n">
        <f aca="false">N948-M948</f>
        <v>9</v>
      </c>
      <c r="Q948" s="242" t="n">
        <f aca="false">P948*O948</f>
        <v>215.73</v>
      </c>
    </row>
    <row r="949" customFormat="false" ht="12.75" hidden="false" customHeight="false" outlineLevel="0" collapsed="false">
      <c r="A949" s="73" t="n">
        <f aca="false">1+A948</f>
        <v>942</v>
      </c>
      <c r="B949" s="73" t="s">
        <v>357</v>
      </c>
      <c r="C949" s="97" t="n">
        <v>39874</v>
      </c>
      <c r="D949" s="207" t="n">
        <v>16.91</v>
      </c>
      <c r="E949" s="260" t="n">
        <v>39846</v>
      </c>
      <c r="F949" s="260" t="n">
        <v>39874</v>
      </c>
      <c r="G949" s="257" t="n">
        <f aca="false">IF(F949&lt;1," ",(((F949-E949)/2)+E949))</f>
        <v>39860</v>
      </c>
      <c r="H949" s="207" t="n">
        <v>1026775</v>
      </c>
      <c r="I949" s="207" t="s">
        <v>239</v>
      </c>
      <c r="J949" s="97" t="n">
        <v>39882</v>
      </c>
      <c r="K949" s="243" t="n">
        <f aca="false">(ROUND(IF(F949&lt;1,J949-C949+365/24,J949-G949),0))</f>
        <v>22</v>
      </c>
      <c r="L949" s="126" t="n">
        <f aca="false">+K949*D949</f>
        <v>372.02</v>
      </c>
      <c r="M949" s="90" t="n">
        <v>39882</v>
      </c>
      <c r="N949" s="90" t="n">
        <v>39891</v>
      </c>
      <c r="O949" s="258" t="n">
        <v>16.91</v>
      </c>
      <c r="P949" s="73" t="n">
        <f aca="false">N949-M949</f>
        <v>9</v>
      </c>
      <c r="Q949" s="242" t="n">
        <f aca="false">P949*O949</f>
        <v>152.19</v>
      </c>
    </row>
    <row r="950" customFormat="false" ht="12.75" hidden="false" customHeight="false" outlineLevel="0" collapsed="false">
      <c r="A950" s="73" t="n">
        <f aca="false">1+A949</f>
        <v>943</v>
      </c>
      <c r="B950" s="73" t="s">
        <v>357</v>
      </c>
      <c r="C950" s="97" t="n">
        <v>39875</v>
      </c>
      <c r="D950" s="207" t="n">
        <v>22.4</v>
      </c>
      <c r="E950" s="260" t="n">
        <v>39847</v>
      </c>
      <c r="F950" s="260" t="n">
        <v>39875</v>
      </c>
      <c r="G950" s="257" t="n">
        <f aca="false">IF(F950&lt;1," ",(((F950-E950)/2)+E950))</f>
        <v>39861</v>
      </c>
      <c r="H950" s="207" t="n">
        <v>1026775</v>
      </c>
      <c r="I950" s="207" t="s">
        <v>239</v>
      </c>
      <c r="J950" s="97" t="n">
        <v>39882</v>
      </c>
      <c r="K950" s="243" t="n">
        <f aca="false">(ROUND(IF(F950&lt;1,J950-C950+365/24,J950-G950),0))</f>
        <v>21</v>
      </c>
      <c r="L950" s="126" t="n">
        <f aca="false">+K950*D950</f>
        <v>470.4</v>
      </c>
      <c r="M950" s="90" t="n">
        <v>39882</v>
      </c>
      <c r="N950" s="90" t="n">
        <v>39891</v>
      </c>
      <c r="O950" s="258" t="n">
        <v>22.4</v>
      </c>
      <c r="P950" s="73" t="n">
        <f aca="false">N950-M950</f>
        <v>9</v>
      </c>
      <c r="Q950" s="242" t="n">
        <f aca="false">P950*O950</f>
        <v>201.6</v>
      </c>
    </row>
    <row r="951" customFormat="false" ht="12.75" hidden="false" customHeight="false" outlineLevel="0" collapsed="false">
      <c r="A951" s="73" t="n">
        <f aca="false">1+A950</f>
        <v>944</v>
      </c>
      <c r="B951" s="73" t="s">
        <v>357</v>
      </c>
      <c r="C951" s="97" t="n">
        <v>39881</v>
      </c>
      <c r="D951" s="207" t="n">
        <v>28.97</v>
      </c>
      <c r="E951" s="260" t="n">
        <v>39853</v>
      </c>
      <c r="F951" s="260" t="n">
        <v>39881</v>
      </c>
      <c r="G951" s="257" t="n">
        <f aca="false">IF(F951&lt;1," ",(((F951-E951)/2)+E951))</f>
        <v>39867</v>
      </c>
      <c r="H951" s="207" t="n">
        <v>1027905</v>
      </c>
      <c r="I951" s="207" t="s">
        <v>239</v>
      </c>
      <c r="J951" s="97" t="n">
        <v>39888</v>
      </c>
      <c r="K951" s="243" t="n">
        <f aca="false">(ROUND(IF(F951&lt;1,J951-C951+365/24,J951-G951),0))</f>
        <v>21</v>
      </c>
      <c r="L951" s="126" t="n">
        <f aca="false">+K951*D951</f>
        <v>608.37</v>
      </c>
      <c r="M951" s="90" t="n">
        <v>39888</v>
      </c>
      <c r="N951" s="90" t="n">
        <v>39895</v>
      </c>
      <c r="O951" s="258" t="n">
        <v>28.97</v>
      </c>
      <c r="P951" s="73" t="n">
        <f aca="false">N951-M951</f>
        <v>7</v>
      </c>
      <c r="Q951" s="242" t="n">
        <f aca="false">P951*O951</f>
        <v>202.79</v>
      </c>
    </row>
    <row r="952" customFormat="false" ht="12.75" hidden="false" customHeight="false" outlineLevel="0" collapsed="false">
      <c r="A952" s="73" t="n">
        <f aca="false">1+A951</f>
        <v>945</v>
      </c>
      <c r="B952" s="73" t="s">
        <v>357</v>
      </c>
      <c r="C952" s="97" t="n">
        <v>39881</v>
      </c>
      <c r="D952" s="207" t="n">
        <v>25.69</v>
      </c>
      <c r="E952" s="260" t="n">
        <v>39853</v>
      </c>
      <c r="F952" s="260" t="n">
        <v>39881</v>
      </c>
      <c r="G952" s="257" t="n">
        <f aca="false">IF(F952&lt;1," ",(((F952-E952)/2)+E952))</f>
        <v>39867</v>
      </c>
      <c r="H952" s="207" t="n">
        <v>1027905</v>
      </c>
      <c r="I952" s="207" t="s">
        <v>239</v>
      </c>
      <c r="J952" s="97" t="n">
        <v>39888</v>
      </c>
      <c r="K952" s="243" t="n">
        <f aca="false">(ROUND(IF(F952&lt;1,J952-C952+365/24,J952-G952),0))</f>
        <v>21</v>
      </c>
      <c r="L952" s="126" t="n">
        <f aca="false">+K952*D952</f>
        <v>539.49</v>
      </c>
      <c r="M952" s="90" t="n">
        <v>39888</v>
      </c>
      <c r="N952" s="90" t="n">
        <v>39895</v>
      </c>
      <c r="O952" s="258" t="n">
        <v>25.69</v>
      </c>
      <c r="P952" s="73" t="n">
        <f aca="false">N952-M952</f>
        <v>7</v>
      </c>
      <c r="Q952" s="242" t="n">
        <f aca="false">P952*O952</f>
        <v>179.83</v>
      </c>
    </row>
    <row r="953" customFormat="false" ht="12.75" hidden="false" customHeight="false" outlineLevel="0" collapsed="false">
      <c r="A953" s="73" t="n">
        <f aca="false">1+A952</f>
        <v>946</v>
      </c>
      <c r="B953" s="73" t="s">
        <v>357</v>
      </c>
      <c r="C953" s="97" t="n">
        <v>39884</v>
      </c>
      <c r="D953" s="207" t="n">
        <v>24.1</v>
      </c>
      <c r="E953" s="260" t="n">
        <v>39856</v>
      </c>
      <c r="F953" s="260" t="n">
        <v>39884</v>
      </c>
      <c r="G953" s="257" t="n">
        <f aca="false">IF(F953&lt;1," ",(((F953-E953)/2)+E953))</f>
        <v>39870</v>
      </c>
      <c r="H953" s="207" t="n">
        <v>1028485</v>
      </c>
      <c r="I953" s="207" t="s">
        <v>239</v>
      </c>
      <c r="J953" s="97" t="n">
        <v>39890</v>
      </c>
      <c r="K953" s="243" t="n">
        <f aca="false">(ROUND(IF(F953&lt;1,J953-C953+365/24,J953-G953),0))</f>
        <v>20</v>
      </c>
      <c r="L953" s="126" t="n">
        <f aca="false">+K953*D953</f>
        <v>482</v>
      </c>
      <c r="M953" s="90" t="n">
        <v>39890</v>
      </c>
      <c r="N953" s="90" t="n">
        <v>39896</v>
      </c>
      <c r="O953" s="258" t="n">
        <v>24.1</v>
      </c>
      <c r="P953" s="73" t="n">
        <f aca="false">N953-M953</f>
        <v>6</v>
      </c>
      <c r="Q953" s="242" t="n">
        <f aca="false">P953*O953</f>
        <v>144.6</v>
      </c>
    </row>
    <row r="954" customFormat="false" ht="12.75" hidden="false" customHeight="false" outlineLevel="0" collapsed="false">
      <c r="A954" s="73" t="n">
        <f aca="false">1+A953</f>
        <v>947</v>
      </c>
      <c r="B954" s="73" t="s">
        <v>357</v>
      </c>
      <c r="C954" s="97" t="n">
        <v>39882</v>
      </c>
      <c r="D954" s="207" t="n">
        <v>24.95</v>
      </c>
      <c r="E954" s="260" t="n">
        <v>39854</v>
      </c>
      <c r="F954" s="260" t="n">
        <v>39882</v>
      </c>
      <c r="G954" s="257" t="n">
        <f aca="false">IF(F954&lt;1," ",(((F954-E954)/2)+E954))</f>
        <v>39868</v>
      </c>
      <c r="H954" s="207" t="n">
        <v>1028485</v>
      </c>
      <c r="I954" s="207" t="s">
        <v>239</v>
      </c>
      <c r="J954" s="97" t="n">
        <v>39890</v>
      </c>
      <c r="K954" s="243" t="n">
        <f aca="false">(ROUND(IF(F954&lt;1,J954-C954+365/24,J954-G954),0))</f>
        <v>22</v>
      </c>
      <c r="L954" s="126" t="n">
        <f aca="false">+K954*D954</f>
        <v>548.9</v>
      </c>
      <c r="M954" s="90" t="n">
        <v>39890</v>
      </c>
      <c r="N954" s="90" t="n">
        <v>39896</v>
      </c>
      <c r="O954" s="258" t="n">
        <v>24.95</v>
      </c>
      <c r="P954" s="73" t="n">
        <f aca="false">N954-M954</f>
        <v>6</v>
      </c>
      <c r="Q954" s="242" t="n">
        <f aca="false">P954*O954</f>
        <v>149.7</v>
      </c>
    </row>
    <row r="955" customFormat="false" ht="12.75" hidden="false" customHeight="false" outlineLevel="0" collapsed="false">
      <c r="A955" s="73" t="n">
        <f aca="false">1+A954</f>
        <v>948</v>
      </c>
      <c r="B955" s="73" t="s">
        <v>357</v>
      </c>
      <c r="C955" s="97" t="n">
        <v>39882</v>
      </c>
      <c r="D955" s="207" t="n">
        <v>10.23</v>
      </c>
      <c r="E955" s="260" t="n">
        <v>39854</v>
      </c>
      <c r="F955" s="260" t="n">
        <v>39882</v>
      </c>
      <c r="G955" s="257" t="n">
        <f aca="false">IF(F955&lt;1," ",(((F955-E955)/2)+E955))</f>
        <v>39868</v>
      </c>
      <c r="H955" s="207" t="n">
        <v>1028485</v>
      </c>
      <c r="I955" s="207" t="s">
        <v>239</v>
      </c>
      <c r="J955" s="97" t="n">
        <v>39890</v>
      </c>
      <c r="K955" s="243" t="n">
        <f aca="false">(ROUND(IF(F955&lt;1,J955-C955+365/24,J955-G955),0))</f>
        <v>22</v>
      </c>
      <c r="L955" s="126" t="n">
        <f aca="false">+K955*D955</f>
        <v>225.06</v>
      </c>
      <c r="M955" s="90" t="n">
        <v>39890</v>
      </c>
      <c r="N955" s="90" t="n">
        <v>39896</v>
      </c>
      <c r="O955" s="258" t="n">
        <v>10.23</v>
      </c>
      <c r="P955" s="73" t="n">
        <f aca="false">N955-M955</f>
        <v>6</v>
      </c>
      <c r="Q955" s="242" t="n">
        <f aca="false">P955*O955</f>
        <v>61.38</v>
      </c>
    </row>
    <row r="956" customFormat="false" ht="12.75" hidden="false" customHeight="false" outlineLevel="0" collapsed="false">
      <c r="A956" s="73" t="n">
        <f aca="false">1+A955</f>
        <v>949</v>
      </c>
      <c r="B956" s="73" t="s">
        <v>357</v>
      </c>
      <c r="C956" s="97" t="n">
        <v>39882</v>
      </c>
      <c r="D956" s="207" t="n">
        <v>26.5</v>
      </c>
      <c r="E956" s="260" t="n">
        <v>39854</v>
      </c>
      <c r="F956" s="260" t="n">
        <v>39882</v>
      </c>
      <c r="G956" s="257" t="n">
        <f aca="false">IF(F956&lt;1," ",(((F956-E956)/2)+E956))</f>
        <v>39868</v>
      </c>
      <c r="H956" s="207" t="n">
        <v>1028485</v>
      </c>
      <c r="I956" s="207" t="s">
        <v>239</v>
      </c>
      <c r="J956" s="97" t="n">
        <v>39890</v>
      </c>
      <c r="K956" s="243" t="n">
        <f aca="false">(ROUND(IF(F956&lt;1,J956-C956+365/24,J956-G956),0))</f>
        <v>22</v>
      </c>
      <c r="L956" s="126" t="n">
        <f aca="false">+K956*D956</f>
        <v>583</v>
      </c>
      <c r="M956" s="90" t="n">
        <v>39890</v>
      </c>
      <c r="N956" s="90" t="n">
        <v>39896</v>
      </c>
      <c r="O956" s="258" t="n">
        <v>26.5</v>
      </c>
      <c r="P956" s="73" t="n">
        <f aca="false">N956-M956</f>
        <v>6</v>
      </c>
      <c r="Q956" s="242" t="n">
        <f aca="false">P956*O956</f>
        <v>159</v>
      </c>
    </row>
    <row r="957" customFormat="false" ht="12.75" hidden="false" customHeight="false" outlineLevel="0" collapsed="false">
      <c r="A957" s="73" t="n">
        <f aca="false">1+A956</f>
        <v>950</v>
      </c>
      <c r="B957" s="73" t="s">
        <v>357</v>
      </c>
      <c r="C957" s="97" t="n">
        <v>39891</v>
      </c>
      <c r="D957" s="259" t="n">
        <v>2442.26</v>
      </c>
      <c r="E957" s="260" t="n">
        <v>39863</v>
      </c>
      <c r="F957" s="260" t="n">
        <v>39891</v>
      </c>
      <c r="G957" s="257" t="n">
        <f aca="false">IF(F957&lt;1," ",(((F957-E957)/2)+E957))</f>
        <v>39877</v>
      </c>
      <c r="H957" s="207" t="n">
        <v>1029626</v>
      </c>
      <c r="I957" s="207" t="s">
        <v>239</v>
      </c>
      <c r="J957" s="97" t="n">
        <v>39896</v>
      </c>
      <c r="K957" s="243" t="n">
        <f aca="false">(ROUND(IF(F957&lt;1,J957-C957+365/24,J957-G957),0))</f>
        <v>19</v>
      </c>
      <c r="L957" s="126" t="n">
        <f aca="false">+K957*D957</f>
        <v>46402.94</v>
      </c>
      <c r="M957" s="90" t="n">
        <v>39896</v>
      </c>
      <c r="N957" s="90" t="n">
        <v>39903</v>
      </c>
      <c r="O957" s="258" t="n">
        <v>2442.26</v>
      </c>
      <c r="P957" s="73" t="n">
        <f aca="false">N957-M957</f>
        <v>7</v>
      </c>
      <c r="Q957" s="242" t="n">
        <f aca="false">P957*O957</f>
        <v>17095.82</v>
      </c>
    </row>
    <row r="958" customFormat="false" ht="12.75" hidden="false" customHeight="false" outlineLevel="0" collapsed="false">
      <c r="A958" s="73" t="n">
        <f aca="false">1+A957</f>
        <v>951</v>
      </c>
      <c r="B958" s="73" t="s">
        <v>357</v>
      </c>
      <c r="C958" s="97" t="n">
        <v>39890</v>
      </c>
      <c r="D958" s="207" t="n">
        <v>199.77</v>
      </c>
      <c r="E958" s="260" t="n">
        <v>39862</v>
      </c>
      <c r="F958" s="260" t="n">
        <v>39890</v>
      </c>
      <c r="G958" s="257" t="n">
        <f aca="false">IF(F958&lt;1," ",(((F958-E958)/2)+E958))</f>
        <v>39876</v>
      </c>
      <c r="H958" s="207" t="n">
        <v>1029626</v>
      </c>
      <c r="I958" s="207" t="s">
        <v>239</v>
      </c>
      <c r="J958" s="97" t="n">
        <v>39896</v>
      </c>
      <c r="K958" s="243" t="n">
        <f aca="false">(ROUND(IF(F958&lt;1,J958-C958+365/24,J958-G958),0))</f>
        <v>20</v>
      </c>
      <c r="L958" s="126" t="n">
        <f aca="false">+K958*D958</f>
        <v>3995.4</v>
      </c>
      <c r="M958" s="90" t="n">
        <v>39896</v>
      </c>
      <c r="N958" s="90" t="n">
        <v>39903</v>
      </c>
      <c r="O958" s="258" t="n">
        <v>199.77</v>
      </c>
      <c r="P958" s="73" t="n">
        <f aca="false">N958-M958</f>
        <v>7</v>
      </c>
      <c r="Q958" s="242" t="n">
        <f aca="false">P958*O958</f>
        <v>1398.39</v>
      </c>
    </row>
    <row r="959" customFormat="false" ht="12.75" hidden="false" customHeight="false" outlineLevel="0" collapsed="false">
      <c r="A959" s="73" t="n">
        <f aca="false">1+A958</f>
        <v>952</v>
      </c>
      <c r="B959" s="73" t="s">
        <v>357</v>
      </c>
      <c r="C959" s="97" t="n">
        <v>39889</v>
      </c>
      <c r="D959" s="259" t="n">
        <v>1033.06</v>
      </c>
      <c r="E959" s="260" t="n">
        <v>39861</v>
      </c>
      <c r="F959" s="260" t="n">
        <v>39889</v>
      </c>
      <c r="G959" s="257" t="n">
        <f aca="false">IF(F959&lt;1," ",(((F959-E959)/2)+E959))</f>
        <v>39875</v>
      </c>
      <c r="H959" s="207" t="n">
        <v>1029626</v>
      </c>
      <c r="I959" s="207" t="s">
        <v>239</v>
      </c>
      <c r="J959" s="97" t="n">
        <v>39896</v>
      </c>
      <c r="K959" s="243" t="n">
        <f aca="false">(ROUND(IF(F959&lt;1,J959-C959+365/24,J959-G959),0))</f>
        <v>21</v>
      </c>
      <c r="L959" s="126" t="n">
        <f aca="false">+K959*D959</f>
        <v>21694.26</v>
      </c>
      <c r="M959" s="90" t="n">
        <v>39896</v>
      </c>
      <c r="N959" s="90" t="n">
        <v>39903</v>
      </c>
      <c r="O959" s="258" t="n">
        <v>1033.06</v>
      </c>
      <c r="P959" s="73" t="n">
        <f aca="false">N959-M959</f>
        <v>7</v>
      </c>
      <c r="Q959" s="242" t="n">
        <f aca="false">P959*O959</f>
        <v>7231.42</v>
      </c>
    </row>
    <row r="960" customFormat="false" ht="12.75" hidden="false" customHeight="false" outlineLevel="0" collapsed="false">
      <c r="A960" s="73" t="n">
        <f aca="false">1+A959</f>
        <v>953</v>
      </c>
      <c r="B960" s="73" t="s">
        <v>357</v>
      </c>
      <c r="C960" s="97" t="n">
        <v>39888</v>
      </c>
      <c r="D960" s="207" t="n">
        <v>124.13</v>
      </c>
      <c r="E960" s="260" t="n">
        <v>39860</v>
      </c>
      <c r="F960" s="260" t="n">
        <v>39888</v>
      </c>
      <c r="G960" s="257" t="n">
        <f aca="false">IF(F960&lt;1," ",(((F960-E960)/2)+E960))</f>
        <v>39874</v>
      </c>
      <c r="H960" s="207" t="n">
        <v>1029626</v>
      </c>
      <c r="I960" s="207" t="s">
        <v>239</v>
      </c>
      <c r="J960" s="97" t="n">
        <v>39896</v>
      </c>
      <c r="K960" s="243" t="n">
        <f aca="false">(ROUND(IF(F960&lt;1,J960-C960+365/24,J960-G960),0))</f>
        <v>22</v>
      </c>
      <c r="L960" s="126" t="n">
        <f aca="false">+K960*D960</f>
        <v>2730.86</v>
      </c>
      <c r="M960" s="90" t="n">
        <v>39896</v>
      </c>
      <c r="N960" s="90" t="n">
        <v>39903</v>
      </c>
      <c r="O960" s="258" t="n">
        <v>124.13</v>
      </c>
      <c r="P960" s="73" t="n">
        <f aca="false">N960-M960</f>
        <v>7</v>
      </c>
      <c r="Q960" s="242" t="n">
        <f aca="false">P960*O960</f>
        <v>868.91</v>
      </c>
    </row>
    <row r="961" customFormat="false" ht="12.75" hidden="false" customHeight="false" outlineLevel="0" collapsed="false">
      <c r="A961" s="73" t="n">
        <f aca="false">1+A960</f>
        <v>954</v>
      </c>
      <c r="B961" s="73" t="s">
        <v>357</v>
      </c>
      <c r="C961" s="97" t="n">
        <v>39891</v>
      </c>
      <c r="D961" s="207" t="n">
        <v>16.83</v>
      </c>
      <c r="E961" s="260" t="n">
        <v>39863</v>
      </c>
      <c r="F961" s="260" t="n">
        <v>39891</v>
      </c>
      <c r="G961" s="257" t="n">
        <f aca="false">IF(F961&lt;1," ",(((F961-E961)/2)+E961))</f>
        <v>39877</v>
      </c>
      <c r="H961" s="207" t="n">
        <v>1029626</v>
      </c>
      <c r="I961" s="207" t="s">
        <v>239</v>
      </c>
      <c r="J961" s="97" t="n">
        <v>39896</v>
      </c>
      <c r="K961" s="243" t="n">
        <f aca="false">(ROUND(IF(F961&lt;1,J961-C961+365/24,J961-G961),0))</f>
        <v>19</v>
      </c>
      <c r="L961" s="126" t="n">
        <f aca="false">+K961*D961</f>
        <v>319.77</v>
      </c>
      <c r="M961" s="90" t="n">
        <v>39896</v>
      </c>
      <c r="N961" s="90" t="n">
        <v>39903</v>
      </c>
      <c r="O961" s="258" t="n">
        <v>16.83</v>
      </c>
      <c r="P961" s="73" t="n">
        <f aca="false">N961-M961</f>
        <v>7</v>
      </c>
      <c r="Q961" s="242" t="n">
        <f aca="false">P961*O961</f>
        <v>117.81</v>
      </c>
    </row>
    <row r="962" customFormat="false" ht="12.75" hidden="false" customHeight="false" outlineLevel="0" collapsed="false">
      <c r="A962" s="73" t="n">
        <f aca="false">1+A961</f>
        <v>955</v>
      </c>
      <c r="B962" s="73" t="s">
        <v>357</v>
      </c>
      <c r="C962" s="97" t="n">
        <v>39890</v>
      </c>
      <c r="D962" s="207" t="n">
        <v>17.29</v>
      </c>
      <c r="E962" s="260" t="n">
        <v>39862</v>
      </c>
      <c r="F962" s="260" t="n">
        <v>39890</v>
      </c>
      <c r="G962" s="257" t="n">
        <f aca="false">IF(F962&lt;1," ",(((F962-E962)/2)+E962))</f>
        <v>39876</v>
      </c>
      <c r="H962" s="207" t="n">
        <v>1029626</v>
      </c>
      <c r="I962" s="207" t="s">
        <v>239</v>
      </c>
      <c r="J962" s="97" t="n">
        <v>39896</v>
      </c>
      <c r="K962" s="243" t="n">
        <f aca="false">(ROUND(IF(F962&lt;1,J962-C962+365/24,J962-G962),0))</f>
        <v>20</v>
      </c>
      <c r="L962" s="126" t="n">
        <f aca="false">+K962*D962</f>
        <v>345.8</v>
      </c>
      <c r="M962" s="90" t="n">
        <v>39896</v>
      </c>
      <c r="N962" s="90" t="n">
        <v>39903</v>
      </c>
      <c r="O962" s="258" t="n">
        <v>17.29</v>
      </c>
      <c r="P962" s="73" t="n">
        <f aca="false">N962-M962</f>
        <v>7</v>
      </c>
      <c r="Q962" s="242" t="n">
        <f aca="false">P962*O962</f>
        <v>121.03</v>
      </c>
    </row>
    <row r="963" customFormat="false" ht="12.75" hidden="false" customHeight="false" outlineLevel="0" collapsed="false">
      <c r="A963" s="73" t="n">
        <f aca="false">1+A962</f>
        <v>956</v>
      </c>
      <c r="B963" s="73" t="s">
        <v>357</v>
      </c>
      <c r="C963" s="97" t="n">
        <v>39891</v>
      </c>
      <c r="D963" s="207" t="n">
        <v>61.38</v>
      </c>
      <c r="E963" s="260" t="n">
        <v>39863</v>
      </c>
      <c r="F963" s="260" t="n">
        <v>39891</v>
      </c>
      <c r="G963" s="257" t="n">
        <f aca="false">IF(F963&lt;1," ",(((F963-E963)/2)+E963))</f>
        <v>39877</v>
      </c>
      <c r="H963" s="207" t="n">
        <v>1029626</v>
      </c>
      <c r="I963" s="207" t="s">
        <v>239</v>
      </c>
      <c r="J963" s="97" t="n">
        <v>39896</v>
      </c>
      <c r="K963" s="243" t="n">
        <f aca="false">(ROUND(IF(F963&lt;1,J963-C963+365/24,J963-G963),0))</f>
        <v>19</v>
      </c>
      <c r="L963" s="126" t="n">
        <f aca="false">+K963*D963</f>
        <v>1166.22</v>
      </c>
      <c r="M963" s="90" t="n">
        <v>39896</v>
      </c>
      <c r="N963" s="90" t="n">
        <v>39903</v>
      </c>
      <c r="O963" s="258" t="n">
        <v>61.38</v>
      </c>
      <c r="P963" s="73" t="n">
        <f aca="false">N963-M963</f>
        <v>7</v>
      </c>
      <c r="Q963" s="242" t="n">
        <f aca="false">P963*O963</f>
        <v>429.66</v>
      </c>
    </row>
    <row r="964" customFormat="false" ht="12.75" hidden="false" customHeight="false" outlineLevel="0" collapsed="false">
      <c r="A964" s="73" t="n">
        <f aca="false">1+A963</f>
        <v>957</v>
      </c>
      <c r="B964" s="73" t="s">
        <v>357</v>
      </c>
      <c r="C964" s="97" t="n">
        <v>39891</v>
      </c>
      <c r="D964" s="207" t="n">
        <v>18.39</v>
      </c>
      <c r="E964" s="260" t="n">
        <v>39863</v>
      </c>
      <c r="F964" s="260" t="n">
        <v>39891</v>
      </c>
      <c r="G964" s="257" t="n">
        <f aca="false">IF(F964&lt;1," ",(((F964-E964)/2)+E964))</f>
        <v>39877</v>
      </c>
      <c r="H964" s="207" t="n">
        <v>1029626</v>
      </c>
      <c r="I964" s="207" t="s">
        <v>239</v>
      </c>
      <c r="J964" s="97" t="n">
        <v>39896</v>
      </c>
      <c r="K964" s="243" t="n">
        <f aca="false">(ROUND(IF(F964&lt;1,J964-C964+365/24,J964-G964),0))</f>
        <v>19</v>
      </c>
      <c r="L964" s="126" t="n">
        <f aca="false">+K964*D964</f>
        <v>349.41</v>
      </c>
      <c r="M964" s="90" t="n">
        <v>39896</v>
      </c>
      <c r="N964" s="90" t="n">
        <v>39903</v>
      </c>
      <c r="O964" s="258" t="n">
        <v>18.39</v>
      </c>
      <c r="P964" s="73" t="n">
        <f aca="false">N964-M964</f>
        <v>7</v>
      </c>
      <c r="Q964" s="242" t="n">
        <f aca="false">P964*O964</f>
        <v>128.73</v>
      </c>
    </row>
    <row r="965" customFormat="false" ht="12.75" hidden="false" customHeight="false" outlineLevel="0" collapsed="false">
      <c r="A965" s="73" t="n">
        <f aca="false">1+A964</f>
        <v>958</v>
      </c>
      <c r="B965" s="73" t="s">
        <v>357</v>
      </c>
      <c r="C965" s="97" t="n">
        <v>39898</v>
      </c>
      <c r="D965" s="207" t="n">
        <v>18.83</v>
      </c>
      <c r="E965" s="260" t="n">
        <v>39870</v>
      </c>
      <c r="F965" s="260" t="n">
        <v>39898</v>
      </c>
      <c r="G965" s="257" t="n">
        <f aca="false">IF(F965&lt;1," ",(((F965-E965)/2)+E965))</f>
        <v>39884</v>
      </c>
      <c r="H965" s="207" t="n">
        <v>1031165</v>
      </c>
      <c r="I965" s="207" t="s">
        <v>239</v>
      </c>
      <c r="J965" s="97" t="n">
        <v>39903</v>
      </c>
      <c r="K965" s="243" t="n">
        <f aca="false">(ROUND(IF(F965&lt;1,J965-C965+365/24,J965-G965),0))</f>
        <v>19</v>
      </c>
      <c r="L965" s="126" t="n">
        <f aca="false">+K965*D965</f>
        <v>357.77</v>
      </c>
      <c r="M965" s="90" t="n">
        <v>39903</v>
      </c>
      <c r="N965" s="90" t="n">
        <v>39911</v>
      </c>
      <c r="O965" s="258" t="n">
        <v>18.83</v>
      </c>
      <c r="P965" s="73" t="n">
        <f aca="false">N965-M965</f>
        <v>8</v>
      </c>
      <c r="Q965" s="242" t="n">
        <f aca="false">P965*O965</f>
        <v>150.64</v>
      </c>
    </row>
    <row r="966" customFormat="false" ht="12.75" hidden="false" customHeight="false" outlineLevel="0" collapsed="false">
      <c r="A966" s="73" t="n">
        <f aca="false">1+A965</f>
        <v>959</v>
      </c>
      <c r="B966" s="73" t="s">
        <v>357</v>
      </c>
      <c r="C966" s="97" t="n">
        <v>39898</v>
      </c>
      <c r="D966" s="207" t="n">
        <v>16.99</v>
      </c>
      <c r="E966" s="260" t="n">
        <v>39870</v>
      </c>
      <c r="F966" s="260" t="n">
        <v>39898</v>
      </c>
      <c r="G966" s="257" t="n">
        <f aca="false">IF(F966&lt;1," ",(((F966-E966)/2)+E966))</f>
        <v>39884</v>
      </c>
      <c r="H966" s="207" t="n">
        <v>1031165</v>
      </c>
      <c r="I966" s="207" t="s">
        <v>239</v>
      </c>
      <c r="J966" s="97" t="n">
        <v>39903</v>
      </c>
      <c r="K966" s="243" t="n">
        <f aca="false">(ROUND(IF(F966&lt;1,J966-C966+365/24,J966-G966),0))</f>
        <v>19</v>
      </c>
      <c r="L966" s="126" t="n">
        <f aca="false">+K966*D966</f>
        <v>322.81</v>
      </c>
      <c r="M966" s="90" t="n">
        <v>39903</v>
      </c>
      <c r="N966" s="90" t="n">
        <v>39911</v>
      </c>
      <c r="O966" s="258" t="n">
        <v>16.99</v>
      </c>
      <c r="P966" s="73" t="n">
        <f aca="false">N966-M966</f>
        <v>8</v>
      </c>
      <c r="Q966" s="242" t="n">
        <f aca="false">P966*O966</f>
        <v>135.92</v>
      </c>
    </row>
    <row r="967" customFormat="false" ht="12.75" hidden="false" customHeight="false" outlineLevel="0" collapsed="false">
      <c r="A967" s="73" t="n">
        <f aca="false">1+A966</f>
        <v>960</v>
      </c>
      <c r="B967" s="73" t="s">
        <v>357</v>
      </c>
      <c r="C967" s="97" t="n">
        <v>39895</v>
      </c>
      <c r="D967" s="207" t="n">
        <v>17.09</v>
      </c>
      <c r="E967" s="260" t="n">
        <v>39867</v>
      </c>
      <c r="F967" s="260" t="n">
        <v>39895</v>
      </c>
      <c r="G967" s="257" t="n">
        <f aca="false">IF(F967&lt;1," ",(((F967-E967)/2)+E967))</f>
        <v>39881</v>
      </c>
      <c r="H967" s="207" t="n">
        <v>1031165</v>
      </c>
      <c r="I967" s="207" t="s">
        <v>239</v>
      </c>
      <c r="J967" s="97" t="n">
        <v>39903</v>
      </c>
      <c r="K967" s="243" t="n">
        <f aca="false">(ROUND(IF(F967&lt;1,J967-C967+365/24,J967-G967),0))</f>
        <v>22</v>
      </c>
      <c r="L967" s="126" t="n">
        <f aca="false">+K967*D967</f>
        <v>375.98</v>
      </c>
      <c r="M967" s="90" t="n">
        <v>39903</v>
      </c>
      <c r="N967" s="90" t="n">
        <v>39911</v>
      </c>
      <c r="O967" s="258" t="n">
        <v>17.09</v>
      </c>
      <c r="P967" s="73" t="n">
        <f aca="false">N967-M967</f>
        <v>8</v>
      </c>
      <c r="Q967" s="242" t="n">
        <f aca="false">P967*O967</f>
        <v>136.72</v>
      </c>
    </row>
    <row r="968" customFormat="false" ht="12.75" hidden="false" customHeight="false" outlineLevel="0" collapsed="false">
      <c r="A968" s="73" t="n">
        <f aca="false">1+A967</f>
        <v>961</v>
      </c>
      <c r="B968" s="73" t="s">
        <v>357</v>
      </c>
      <c r="C968" s="97" t="n">
        <v>39898</v>
      </c>
      <c r="D968" s="207" t="n">
        <v>16.91</v>
      </c>
      <c r="E968" s="260" t="n">
        <v>39870</v>
      </c>
      <c r="F968" s="260" t="n">
        <v>39898</v>
      </c>
      <c r="G968" s="257" t="n">
        <f aca="false">IF(F968&lt;1," ",(((F968-E968)/2)+E968))</f>
        <v>39884</v>
      </c>
      <c r="H968" s="207" t="n">
        <v>1031165</v>
      </c>
      <c r="I968" s="207" t="s">
        <v>239</v>
      </c>
      <c r="J968" s="97" t="n">
        <v>39903</v>
      </c>
      <c r="K968" s="243" t="n">
        <f aca="false">(ROUND(IF(F968&lt;1,J968-C968+365/24,J968-G968),0))</f>
        <v>19</v>
      </c>
      <c r="L968" s="126" t="n">
        <f aca="false">+K968*D968</f>
        <v>321.29</v>
      </c>
      <c r="M968" s="90" t="n">
        <v>39903</v>
      </c>
      <c r="N968" s="90" t="n">
        <v>39911</v>
      </c>
      <c r="O968" s="258" t="n">
        <v>16.91</v>
      </c>
      <c r="P968" s="73" t="n">
        <f aca="false">N968-M968</f>
        <v>8</v>
      </c>
      <c r="Q968" s="242" t="n">
        <f aca="false">P968*O968</f>
        <v>135.28</v>
      </c>
    </row>
    <row r="969" customFormat="false" ht="12.75" hidden="false" customHeight="false" outlineLevel="0" collapsed="false">
      <c r="A969" s="73" t="n">
        <f aca="false">1+A968</f>
        <v>962</v>
      </c>
      <c r="B969" s="73" t="s">
        <v>357</v>
      </c>
      <c r="C969" s="97" t="n">
        <v>39895</v>
      </c>
      <c r="D969" s="207" t="n">
        <v>19.25</v>
      </c>
      <c r="E969" s="260" t="n">
        <v>39867</v>
      </c>
      <c r="F969" s="260" t="n">
        <v>39895</v>
      </c>
      <c r="G969" s="257" t="n">
        <f aca="false">IF(F969&lt;1," ",(((F969-E969)/2)+E969))</f>
        <v>39881</v>
      </c>
      <c r="H969" s="207" t="n">
        <v>1031165</v>
      </c>
      <c r="I969" s="207" t="s">
        <v>239</v>
      </c>
      <c r="J969" s="97" t="n">
        <v>39903</v>
      </c>
      <c r="K969" s="243" t="n">
        <f aca="false">(ROUND(IF(F969&lt;1,J969-C969+365/24,J969-G969),0))</f>
        <v>22</v>
      </c>
      <c r="L969" s="126" t="n">
        <f aca="false">+K969*D969</f>
        <v>423.5</v>
      </c>
      <c r="M969" s="90" t="n">
        <v>39903</v>
      </c>
      <c r="N969" s="90" t="n">
        <v>39911</v>
      </c>
      <c r="O969" s="258" t="n">
        <v>19.25</v>
      </c>
      <c r="P969" s="73" t="n">
        <f aca="false">N969-M969</f>
        <v>8</v>
      </c>
      <c r="Q969" s="242" t="n">
        <f aca="false">P969*O969</f>
        <v>154</v>
      </c>
    </row>
    <row r="970" customFormat="false" ht="12.75" hidden="false" customHeight="false" outlineLevel="0" collapsed="false">
      <c r="A970" s="73" t="n">
        <f aca="false">1+A969</f>
        <v>963</v>
      </c>
      <c r="B970" s="73" t="s">
        <v>357</v>
      </c>
      <c r="C970" s="97" t="n">
        <v>39897</v>
      </c>
      <c r="D970" s="259" t="n">
        <v>8222.98</v>
      </c>
      <c r="E970" s="260" t="n">
        <v>39869</v>
      </c>
      <c r="F970" s="260" t="n">
        <v>39897</v>
      </c>
      <c r="G970" s="257" t="n">
        <f aca="false">IF(F970&lt;1," ",(((F970-E970)/2)+E970))</f>
        <v>39883</v>
      </c>
      <c r="H970" s="207" t="n">
        <v>1031165</v>
      </c>
      <c r="I970" s="207" t="s">
        <v>239</v>
      </c>
      <c r="J970" s="97" t="n">
        <v>39903</v>
      </c>
      <c r="K970" s="243" t="n">
        <f aca="false">(ROUND(IF(F970&lt;1,J970-C970+365/24,J970-G970),0))</f>
        <v>20</v>
      </c>
      <c r="L970" s="126" t="n">
        <f aca="false">+K970*D970</f>
        <v>164459.6</v>
      </c>
      <c r="M970" s="90" t="n">
        <v>39903</v>
      </c>
      <c r="N970" s="90" t="n">
        <v>39911</v>
      </c>
      <c r="O970" s="258" t="n">
        <v>8222.98</v>
      </c>
      <c r="P970" s="73" t="n">
        <f aca="false">N970-M970</f>
        <v>8</v>
      </c>
      <c r="Q970" s="242" t="n">
        <f aca="false">P970*O970</f>
        <v>65783.84</v>
      </c>
    </row>
    <row r="971" customFormat="false" ht="12.75" hidden="false" customHeight="false" outlineLevel="0" collapsed="false">
      <c r="A971" s="73" t="n">
        <f aca="false">1+A970</f>
        <v>964</v>
      </c>
      <c r="B971" s="73" t="s">
        <v>357</v>
      </c>
      <c r="C971" s="97" t="n">
        <v>39895</v>
      </c>
      <c r="D971" s="207" t="n">
        <v>16.99</v>
      </c>
      <c r="E971" s="260" t="n">
        <v>39867</v>
      </c>
      <c r="F971" s="260" t="n">
        <v>39895</v>
      </c>
      <c r="G971" s="257" t="n">
        <f aca="false">IF(F971&lt;1," ",(((F971-E971)/2)+E971))</f>
        <v>39881</v>
      </c>
      <c r="H971" s="207" t="n">
        <v>1031165</v>
      </c>
      <c r="I971" s="207" t="s">
        <v>239</v>
      </c>
      <c r="J971" s="97" t="n">
        <v>39903</v>
      </c>
      <c r="K971" s="243" t="n">
        <f aca="false">(ROUND(IF(F971&lt;1,J971-C971+365/24,J971-G971),0))</f>
        <v>22</v>
      </c>
      <c r="L971" s="126" t="n">
        <f aca="false">+K971*D971</f>
        <v>373.78</v>
      </c>
      <c r="M971" s="90" t="n">
        <v>39903</v>
      </c>
      <c r="N971" s="90" t="n">
        <v>39911</v>
      </c>
      <c r="O971" s="258" t="n">
        <v>16.99</v>
      </c>
      <c r="P971" s="73" t="n">
        <f aca="false">N971-M971</f>
        <v>8</v>
      </c>
      <c r="Q971" s="242" t="n">
        <f aca="false">P971*O971</f>
        <v>135.92</v>
      </c>
    </row>
    <row r="972" customFormat="false" ht="12.75" hidden="false" customHeight="false" outlineLevel="0" collapsed="false">
      <c r="A972" s="73" t="n">
        <f aca="false">1+A971</f>
        <v>965</v>
      </c>
      <c r="B972" s="73" t="s">
        <v>357</v>
      </c>
      <c r="C972" s="97" t="n">
        <v>39896</v>
      </c>
      <c r="D972" s="207" t="n">
        <v>17.97</v>
      </c>
      <c r="E972" s="260" t="n">
        <v>39868</v>
      </c>
      <c r="F972" s="260" t="n">
        <v>39896</v>
      </c>
      <c r="G972" s="257" t="n">
        <f aca="false">IF(F972&lt;1," ",(((F972-E972)/2)+E972))</f>
        <v>39882</v>
      </c>
      <c r="H972" s="207" t="n">
        <v>1031726</v>
      </c>
      <c r="I972" s="207" t="s">
        <v>239</v>
      </c>
      <c r="J972" s="97" t="n">
        <v>39905</v>
      </c>
      <c r="K972" s="243" t="n">
        <f aca="false">(ROUND(IF(F972&lt;1,J972-C972+365/24,J972-G972),0))</f>
        <v>23</v>
      </c>
      <c r="L972" s="126" t="n">
        <f aca="false">+K972*D972</f>
        <v>413.31</v>
      </c>
      <c r="M972" s="90" t="n">
        <v>39905</v>
      </c>
      <c r="N972" s="90" t="n">
        <v>39911</v>
      </c>
      <c r="O972" s="258" t="n">
        <v>17.97</v>
      </c>
      <c r="P972" s="73" t="n">
        <f aca="false">N972-M972</f>
        <v>6</v>
      </c>
      <c r="Q972" s="242" t="n">
        <f aca="false">P972*O972</f>
        <v>107.82</v>
      </c>
    </row>
    <row r="973" customFormat="false" ht="12.75" hidden="false" customHeight="false" outlineLevel="0" collapsed="false">
      <c r="A973" s="73" t="n">
        <f aca="false">1+A972</f>
        <v>966</v>
      </c>
      <c r="B973" s="73" t="s">
        <v>357</v>
      </c>
      <c r="C973" s="97" t="n">
        <v>39897</v>
      </c>
      <c r="D973" s="207" t="n">
        <v>29.09</v>
      </c>
      <c r="E973" s="260" t="n">
        <v>39869</v>
      </c>
      <c r="F973" s="260" t="n">
        <v>39897</v>
      </c>
      <c r="G973" s="257" t="n">
        <f aca="false">IF(F973&lt;1," ",(((F973-E973)/2)+E973))</f>
        <v>39883</v>
      </c>
      <c r="H973" s="207" t="n">
        <v>1032254</v>
      </c>
      <c r="I973" s="207" t="s">
        <v>239</v>
      </c>
      <c r="J973" s="97" t="n">
        <v>39909</v>
      </c>
      <c r="K973" s="243" t="n">
        <f aca="false">(ROUND(IF(F973&lt;1,J973-C973+365/24,J973-G973),0))</f>
        <v>26</v>
      </c>
      <c r="L973" s="126" t="n">
        <f aca="false">+K973*D973</f>
        <v>756.34</v>
      </c>
      <c r="M973" s="90" t="n">
        <v>39909</v>
      </c>
      <c r="N973" s="90" t="n">
        <v>39918</v>
      </c>
      <c r="O973" s="258" t="n">
        <v>29.09</v>
      </c>
      <c r="P973" s="73" t="n">
        <f aca="false">N973-M973</f>
        <v>9</v>
      </c>
      <c r="Q973" s="242" t="n">
        <f aca="false">P973*O973</f>
        <v>261.81</v>
      </c>
    </row>
    <row r="974" customFormat="false" ht="12.75" hidden="false" customHeight="false" outlineLevel="0" collapsed="false">
      <c r="A974" s="73" t="n">
        <f aca="false">1+A973</f>
        <v>967</v>
      </c>
      <c r="B974" s="73" t="s">
        <v>357</v>
      </c>
      <c r="C974" s="97" t="n">
        <v>39897</v>
      </c>
      <c r="D974" s="207" t="n">
        <v>29.09</v>
      </c>
      <c r="E974" s="260" t="n">
        <v>39869</v>
      </c>
      <c r="F974" s="260" t="n">
        <v>39897</v>
      </c>
      <c r="G974" s="257" t="n">
        <f aca="false">IF(F974&lt;1," ",(((F974-E974)/2)+E974))</f>
        <v>39883</v>
      </c>
      <c r="H974" s="207" t="n">
        <v>1032254</v>
      </c>
      <c r="I974" s="207" t="s">
        <v>239</v>
      </c>
      <c r="J974" s="97" t="n">
        <v>39909</v>
      </c>
      <c r="K974" s="243" t="n">
        <f aca="false">(ROUND(IF(F974&lt;1,J974-C974+365/24,J974-G974),0))</f>
        <v>26</v>
      </c>
      <c r="L974" s="126" t="n">
        <f aca="false">+K974*D974</f>
        <v>756.34</v>
      </c>
      <c r="M974" s="90" t="n">
        <v>39909</v>
      </c>
      <c r="N974" s="90" t="n">
        <v>39918</v>
      </c>
      <c r="O974" s="258" t="n">
        <v>29.09</v>
      </c>
      <c r="P974" s="73" t="n">
        <f aca="false">N974-M974</f>
        <v>9</v>
      </c>
      <c r="Q974" s="242" t="n">
        <f aca="false">P974*O974</f>
        <v>261.81</v>
      </c>
    </row>
    <row r="975" customFormat="false" ht="12.75" hidden="false" customHeight="false" outlineLevel="0" collapsed="false">
      <c r="A975" s="73" t="n">
        <f aca="false">1+A974</f>
        <v>968</v>
      </c>
      <c r="B975" s="73" t="s">
        <v>357</v>
      </c>
      <c r="C975" s="97" t="n">
        <v>39899</v>
      </c>
      <c r="D975" s="207" t="n">
        <v>16.75</v>
      </c>
      <c r="E975" s="260" t="n">
        <v>39871</v>
      </c>
      <c r="F975" s="260" t="n">
        <v>39899</v>
      </c>
      <c r="G975" s="257" t="n">
        <f aca="false">IF(F975&lt;1," ",(((F975-E975)/2)+E975))</f>
        <v>39885</v>
      </c>
      <c r="H975" s="207" t="n">
        <v>1032586</v>
      </c>
      <c r="I975" s="207" t="s">
        <v>239</v>
      </c>
      <c r="J975" s="97" t="n">
        <v>39910</v>
      </c>
      <c r="K975" s="243" t="n">
        <f aca="false">(ROUND(IF(F975&lt;1,J975-C975+365/24,J975-G975),0))</f>
        <v>25</v>
      </c>
      <c r="L975" s="126" t="n">
        <f aca="false">+K975*D975</f>
        <v>418.75</v>
      </c>
      <c r="M975" s="90" t="n">
        <v>39910</v>
      </c>
      <c r="N975" s="90" t="n">
        <v>39918</v>
      </c>
      <c r="O975" s="258" t="n">
        <v>16.75</v>
      </c>
      <c r="P975" s="73" t="n">
        <f aca="false">N975-M975</f>
        <v>8</v>
      </c>
      <c r="Q975" s="242" t="n">
        <f aca="false">P975*O975</f>
        <v>134</v>
      </c>
    </row>
    <row r="976" customFormat="false" ht="12.75" hidden="false" customHeight="false" outlineLevel="0" collapsed="false">
      <c r="A976" s="73" t="n">
        <f aca="false">1+A975</f>
        <v>969</v>
      </c>
      <c r="B976" s="73" t="s">
        <v>357</v>
      </c>
      <c r="C976" s="97" t="n">
        <v>39903</v>
      </c>
      <c r="D976" s="207" t="n">
        <v>42.11</v>
      </c>
      <c r="E976" s="260" t="n">
        <v>39872</v>
      </c>
      <c r="F976" s="260" t="n">
        <v>39903</v>
      </c>
      <c r="G976" s="257" t="n">
        <f aca="false">IF(F976&lt;1," ",(((F976-E976)/2)+E976))</f>
        <v>39887.5</v>
      </c>
      <c r="H976" s="207" t="n">
        <v>1032586</v>
      </c>
      <c r="I976" s="207" t="s">
        <v>239</v>
      </c>
      <c r="J976" s="97" t="n">
        <v>39910</v>
      </c>
      <c r="K976" s="243" t="n">
        <f aca="false">(ROUND(IF(F976&lt;1,J976-C976+365/24,J976-G976),0))</f>
        <v>23</v>
      </c>
      <c r="L976" s="126" t="n">
        <f aca="false">+K976*D976</f>
        <v>968.53</v>
      </c>
      <c r="M976" s="90" t="n">
        <v>39910</v>
      </c>
      <c r="N976" s="90" t="n">
        <v>39918</v>
      </c>
      <c r="O976" s="258" t="n">
        <v>42.11</v>
      </c>
      <c r="P976" s="73" t="n">
        <f aca="false">N976-M976</f>
        <v>8</v>
      </c>
      <c r="Q976" s="242" t="n">
        <f aca="false">P976*O976</f>
        <v>336.88</v>
      </c>
    </row>
    <row r="977" customFormat="false" ht="12.75" hidden="false" customHeight="false" outlineLevel="0" collapsed="false">
      <c r="A977" s="73" t="n">
        <f aca="false">1+A976</f>
        <v>970</v>
      </c>
      <c r="B977" s="73" t="s">
        <v>357</v>
      </c>
      <c r="C977" s="97" t="n">
        <v>39902</v>
      </c>
      <c r="D977" s="207" t="n">
        <v>25.11</v>
      </c>
      <c r="E977" s="260" t="n">
        <v>39872</v>
      </c>
      <c r="F977" s="260" t="n">
        <v>39902</v>
      </c>
      <c r="G977" s="257" t="n">
        <f aca="false">IF(F977&lt;1," ",(((F977-E977)/2)+E977))</f>
        <v>39887</v>
      </c>
      <c r="H977" s="207" t="n">
        <v>1032586</v>
      </c>
      <c r="I977" s="207" t="s">
        <v>239</v>
      </c>
      <c r="J977" s="97" t="n">
        <v>39910</v>
      </c>
      <c r="K977" s="243" t="n">
        <f aca="false">(ROUND(IF(F977&lt;1,J977-C977+365/24,J977-G977),0))</f>
        <v>23</v>
      </c>
      <c r="L977" s="126" t="n">
        <f aca="false">+K977*D977</f>
        <v>577.53</v>
      </c>
      <c r="M977" s="90" t="n">
        <v>39910</v>
      </c>
      <c r="N977" s="90" t="n">
        <v>39918</v>
      </c>
      <c r="O977" s="258" t="n">
        <v>25.11</v>
      </c>
      <c r="P977" s="73" t="n">
        <f aca="false">N977-M977</f>
        <v>8</v>
      </c>
      <c r="Q977" s="242" t="n">
        <f aca="false">P977*O977</f>
        <v>200.88</v>
      </c>
    </row>
    <row r="978" customFormat="false" ht="12.75" hidden="false" customHeight="false" outlineLevel="0" collapsed="false">
      <c r="A978" s="73" t="n">
        <f aca="false">1+A977</f>
        <v>971</v>
      </c>
      <c r="B978" s="73" t="s">
        <v>357</v>
      </c>
      <c r="C978" s="97" t="n">
        <v>39903</v>
      </c>
      <c r="D978" s="207" t="n">
        <v>17.68</v>
      </c>
      <c r="E978" s="260" t="n">
        <v>39872</v>
      </c>
      <c r="F978" s="260" t="n">
        <v>39903</v>
      </c>
      <c r="G978" s="257" t="n">
        <f aca="false">IF(F978&lt;1," ",(((F978-E978)/2)+E978))</f>
        <v>39887.5</v>
      </c>
      <c r="H978" s="207" t="n">
        <v>1032586</v>
      </c>
      <c r="I978" s="207" t="s">
        <v>239</v>
      </c>
      <c r="J978" s="97" t="n">
        <v>39910</v>
      </c>
      <c r="K978" s="243" t="n">
        <f aca="false">(ROUND(IF(F978&lt;1,J978-C978+365/24,J978-G978),0))</f>
        <v>23</v>
      </c>
      <c r="L978" s="126" t="n">
        <f aca="false">+K978*D978</f>
        <v>406.64</v>
      </c>
      <c r="M978" s="90" t="n">
        <v>39910</v>
      </c>
      <c r="N978" s="90" t="n">
        <v>39918</v>
      </c>
      <c r="O978" s="258" t="n">
        <v>17.68</v>
      </c>
      <c r="P978" s="73" t="n">
        <f aca="false">N978-M978</f>
        <v>8</v>
      </c>
      <c r="Q978" s="242" t="n">
        <f aca="false">P978*O978</f>
        <v>141.44</v>
      </c>
    </row>
    <row r="979" customFormat="false" ht="12.75" hidden="false" customHeight="false" outlineLevel="0" collapsed="false">
      <c r="A979" s="73" t="n">
        <f aca="false">1+A978</f>
        <v>972</v>
      </c>
      <c r="B979" s="73" t="s">
        <v>357</v>
      </c>
      <c r="C979" s="97" t="n">
        <v>39903</v>
      </c>
      <c r="D979" s="207" t="n">
        <v>22.32</v>
      </c>
      <c r="E979" s="260" t="n">
        <v>39872</v>
      </c>
      <c r="F979" s="260" t="n">
        <v>39903</v>
      </c>
      <c r="G979" s="257" t="n">
        <f aca="false">IF(F979&lt;1," ",(((F979-E979)/2)+E979))</f>
        <v>39887.5</v>
      </c>
      <c r="H979" s="207" t="n">
        <v>1032586</v>
      </c>
      <c r="I979" s="207" t="s">
        <v>239</v>
      </c>
      <c r="J979" s="97" t="n">
        <v>39910</v>
      </c>
      <c r="K979" s="243" t="n">
        <f aca="false">(ROUND(IF(F979&lt;1,J979-C979+365/24,J979-G979),0))</f>
        <v>23</v>
      </c>
      <c r="L979" s="126" t="n">
        <f aca="false">+K979*D979</f>
        <v>513.36</v>
      </c>
      <c r="M979" s="90" t="n">
        <v>39910</v>
      </c>
      <c r="N979" s="90" t="n">
        <v>39918</v>
      </c>
      <c r="O979" s="258" t="n">
        <v>22.32</v>
      </c>
      <c r="P979" s="73" t="n">
        <f aca="false">N979-M979</f>
        <v>8</v>
      </c>
      <c r="Q979" s="242" t="n">
        <f aca="false">P979*O979</f>
        <v>178.56</v>
      </c>
    </row>
    <row r="980" customFormat="false" ht="12.75" hidden="false" customHeight="false" outlineLevel="0" collapsed="false">
      <c r="A980" s="73" t="n">
        <f aca="false">1+A979</f>
        <v>973</v>
      </c>
      <c r="B980" s="73" t="s">
        <v>357</v>
      </c>
      <c r="C980" s="97" t="n">
        <v>39898</v>
      </c>
      <c r="D980" s="207" t="n">
        <v>16.49</v>
      </c>
      <c r="E980" s="260" t="n">
        <v>39870</v>
      </c>
      <c r="F980" s="260" t="n">
        <v>39898</v>
      </c>
      <c r="G980" s="257" t="n">
        <f aca="false">IF(F980&lt;1," ",(((F980-E980)/2)+E980))</f>
        <v>39884</v>
      </c>
      <c r="H980" s="207" t="n">
        <v>1032586</v>
      </c>
      <c r="I980" s="207" t="s">
        <v>239</v>
      </c>
      <c r="J980" s="97" t="n">
        <v>39910</v>
      </c>
      <c r="K980" s="243" t="n">
        <f aca="false">(ROUND(IF(F980&lt;1,J980-C980+365/24,J980-G980),0))</f>
        <v>26</v>
      </c>
      <c r="L980" s="126" t="n">
        <f aca="false">+K980*D980</f>
        <v>428.74</v>
      </c>
      <c r="M980" s="90" t="n">
        <v>39910</v>
      </c>
      <c r="N980" s="90" t="n">
        <v>39918</v>
      </c>
      <c r="O980" s="258" t="n">
        <v>16.49</v>
      </c>
      <c r="P980" s="73" t="n">
        <f aca="false">N980-M980</f>
        <v>8</v>
      </c>
      <c r="Q980" s="242" t="n">
        <f aca="false">P980*O980</f>
        <v>131.92</v>
      </c>
    </row>
    <row r="981" customFormat="false" ht="12.75" hidden="false" customHeight="false" outlineLevel="0" collapsed="false">
      <c r="A981" s="73" t="n">
        <f aca="false">1+A980</f>
        <v>974</v>
      </c>
      <c r="B981" s="73" t="s">
        <v>357</v>
      </c>
      <c r="C981" s="97" t="n">
        <v>39903</v>
      </c>
      <c r="D981" s="207" t="n">
        <v>16.86</v>
      </c>
      <c r="E981" s="260" t="n">
        <v>39872</v>
      </c>
      <c r="F981" s="260" t="n">
        <v>39903</v>
      </c>
      <c r="G981" s="257" t="n">
        <f aca="false">IF(F981&lt;1," ",(((F981-E981)/2)+E981))</f>
        <v>39887.5</v>
      </c>
      <c r="H981" s="207" t="n">
        <v>1032586</v>
      </c>
      <c r="I981" s="207" t="s">
        <v>239</v>
      </c>
      <c r="J981" s="97" t="n">
        <v>39910</v>
      </c>
      <c r="K981" s="243" t="n">
        <f aca="false">(ROUND(IF(F981&lt;1,J981-C981+365/24,J981-G981),0))</f>
        <v>23</v>
      </c>
      <c r="L981" s="126" t="n">
        <f aca="false">+K981*D981</f>
        <v>387.78</v>
      </c>
      <c r="M981" s="90" t="n">
        <v>39910</v>
      </c>
      <c r="N981" s="90" t="n">
        <v>39918</v>
      </c>
      <c r="O981" s="258" t="n">
        <v>16.86</v>
      </c>
      <c r="P981" s="73" t="n">
        <f aca="false">N981-M981</f>
        <v>8</v>
      </c>
      <c r="Q981" s="242" t="n">
        <f aca="false">P981*O981</f>
        <v>134.88</v>
      </c>
    </row>
    <row r="982" customFormat="false" ht="12.75" hidden="false" customHeight="false" outlineLevel="0" collapsed="false">
      <c r="A982" s="73" t="n">
        <f aca="false">1+A981</f>
        <v>975</v>
      </c>
      <c r="B982" s="73" t="s">
        <v>357</v>
      </c>
      <c r="C982" s="97" t="n">
        <v>39903</v>
      </c>
      <c r="D982" s="207" t="n">
        <v>23.68</v>
      </c>
      <c r="E982" s="260" t="n">
        <v>39872</v>
      </c>
      <c r="F982" s="260" t="n">
        <v>39903</v>
      </c>
      <c r="G982" s="257" t="n">
        <f aca="false">IF(F982&lt;1," ",(((F982-E982)/2)+E982))</f>
        <v>39887.5</v>
      </c>
      <c r="H982" s="207" t="n">
        <v>1032586</v>
      </c>
      <c r="I982" s="207" t="s">
        <v>239</v>
      </c>
      <c r="J982" s="97" t="n">
        <v>39910</v>
      </c>
      <c r="K982" s="243" t="n">
        <f aca="false">(ROUND(IF(F982&lt;1,J982-C982+365/24,J982-G982),0))</f>
        <v>23</v>
      </c>
      <c r="L982" s="126" t="n">
        <f aca="false">+K982*D982</f>
        <v>544.64</v>
      </c>
      <c r="M982" s="90" t="n">
        <v>39910</v>
      </c>
      <c r="N982" s="90" t="n">
        <v>39918</v>
      </c>
      <c r="O982" s="258" t="n">
        <v>23.68</v>
      </c>
      <c r="P982" s="73" t="n">
        <f aca="false">N982-M982</f>
        <v>8</v>
      </c>
      <c r="Q982" s="242" t="n">
        <f aca="false">P982*O982</f>
        <v>189.44</v>
      </c>
    </row>
    <row r="983" customFormat="false" ht="12.75" hidden="false" customHeight="false" outlineLevel="0" collapsed="false">
      <c r="A983" s="73" t="n">
        <f aca="false">1+A982</f>
        <v>976</v>
      </c>
      <c r="B983" s="73" t="s">
        <v>357</v>
      </c>
      <c r="C983" s="97" t="n">
        <v>39903</v>
      </c>
      <c r="D983" s="207" t="n">
        <v>50.69</v>
      </c>
      <c r="E983" s="260" t="n">
        <v>39872</v>
      </c>
      <c r="F983" s="260" t="n">
        <v>39903</v>
      </c>
      <c r="G983" s="257" t="n">
        <f aca="false">IF(F983&lt;1," ",(((F983-E983)/2)+E983))</f>
        <v>39887.5</v>
      </c>
      <c r="H983" s="207" t="n">
        <v>1032586</v>
      </c>
      <c r="I983" s="207" t="s">
        <v>239</v>
      </c>
      <c r="J983" s="97" t="n">
        <v>39910</v>
      </c>
      <c r="K983" s="243" t="n">
        <f aca="false">(ROUND(IF(F983&lt;1,J983-C983+365/24,J983-G983),0))</f>
        <v>23</v>
      </c>
      <c r="L983" s="126" t="n">
        <f aca="false">+K983*D983</f>
        <v>1165.87</v>
      </c>
      <c r="M983" s="90" t="n">
        <v>39910</v>
      </c>
      <c r="N983" s="90" t="n">
        <v>39918</v>
      </c>
      <c r="O983" s="258" t="n">
        <v>50.69</v>
      </c>
      <c r="P983" s="73" t="n">
        <f aca="false">N983-M983</f>
        <v>8</v>
      </c>
      <c r="Q983" s="242" t="n">
        <f aca="false">P983*O983</f>
        <v>405.52</v>
      </c>
    </row>
    <row r="984" customFormat="false" ht="12.75" hidden="false" customHeight="false" outlineLevel="0" collapsed="false">
      <c r="A984" s="73" t="n">
        <f aca="false">1+A983</f>
        <v>977</v>
      </c>
      <c r="B984" s="73" t="s">
        <v>357</v>
      </c>
      <c r="C984" s="97" t="n">
        <v>39903</v>
      </c>
      <c r="D984" s="207" t="n">
        <v>27.26</v>
      </c>
      <c r="E984" s="260" t="n">
        <v>39872</v>
      </c>
      <c r="F984" s="260" t="n">
        <v>39903</v>
      </c>
      <c r="G984" s="257" t="n">
        <f aca="false">IF(F984&lt;1," ",(((F984-E984)/2)+E984))</f>
        <v>39887.5</v>
      </c>
      <c r="H984" s="207" t="n">
        <v>1032586</v>
      </c>
      <c r="I984" s="207" t="s">
        <v>239</v>
      </c>
      <c r="J984" s="97" t="n">
        <v>39910</v>
      </c>
      <c r="K984" s="243" t="n">
        <f aca="false">(ROUND(IF(F984&lt;1,J984-C984+365/24,J984-G984),0))</f>
        <v>23</v>
      </c>
      <c r="L984" s="126" t="n">
        <f aca="false">+K984*D984</f>
        <v>626.98</v>
      </c>
      <c r="M984" s="90" t="n">
        <v>39910</v>
      </c>
      <c r="N984" s="90" t="n">
        <v>39918</v>
      </c>
      <c r="O984" s="258" t="n">
        <v>27.26</v>
      </c>
      <c r="P984" s="73" t="n">
        <f aca="false">N984-M984</f>
        <v>8</v>
      </c>
      <c r="Q984" s="242" t="n">
        <f aca="false">P984*O984</f>
        <v>218.08</v>
      </c>
    </row>
    <row r="985" customFormat="false" ht="12.75" hidden="false" customHeight="false" outlineLevel="0" collapsed="false">
      <c r="A985" s="73" t="n">
        <f aca="false">1+A984</f>
        <v>978</v>
      </c>
      <c r="B985" s="73" t="s">
        <v>357</v>
      </c>
      <c r="C985" s="97" t="n">
        <v>39910</v>
      </c>
      <c r="D985" s="207" t="n">
        <v>28.12</v>
      </c>
      <c r="E985" s="260" t="n">
        <v>39879</v>
      </c>
      <c r="F985" s="260" t="n">
        <v>39910</v>
      </c>
      <c r="G985" s="257" t="n">
        <f aca="false">IF(F985&lt;1," ",(((F985-E985)/2)+E985))</f>
        <v>39894.5</v>
      </c>
      <c r="H985" s="207" t="n">
        <v>1034166</v>
      </c>
      <c r="I985" s="207" t="s">
        <v>239</v>
      </c>
      <c r="J985" s="97" t="n">
        <v>39918</v>
      </c>
      <c r="K985" s="243" t="n">
        <f aca="false">(ROUND(IF(F985&lt;1,J985-C985+365/24,J985-G985),0))</f>
        <v>24</v>
      </c>
      <c r="L985" s="126" t="n">
        <f aca="false">+K985*D985</f>
        <v>674.88</v>
      </c>
      <c r="M985" s="90" t="n">
        <v>39918</v>
      </c>
      <c r="N985" s="90" t="n">
        <v>39924</v>
      </c>
      <c r="O985" s="258" t="n">
        <v>28.12</v>
      </c>
      <c r="P985" s="73" t="n">
        <f aca="false">N985-M985</f>
        <v>6</v>
      </c>
      <c r="Q985" s="242" t="n">
        <f aca="false">P985*O985</f>
        <v>168.72</v>
      </c>
    </row>
    <row r="986" customFormat="false" ht="12.75" hidden="false" customHeight="false" outlineLevel="0" collapsed="false">
      <c r="A986" s="73" t="n">
        <f aca="false">1+A985</f>
        <v>979</v>
      </c>
      <c r="B986" s="73" t="s">
        <v>357</v>
      </c>
      <c r="C986" s="97" t="n">
        <v>39910</v>
      </c>
      <c r="D986" s="207" t="n">
        <v>24.97</v>
      </c>
      <c r="E986" s="260" t="n">
        <v>39879</v>
      </c>
      <c r="F986" s="260" t="n">
        <v>39910</v>
      </c>
      <c r="G986" s="257" t="n">
        <f aca="false">IF(F986&lt;1," ",(((F986-E986)/2)+E986))</f>
        <v>39894.5</v>
      </c>
      <c r="H986" s="207" t="n">
        <v>1034166</v>
      </c>
      <c r="I986" s="207" t="s">
        <v>239</v>
      </c>
      <c r="J986" s="97" t="n">
        <v>39918</v>
      </c>
      <c r="K986" s="243" t="n">
        <f aca="false">(ROUND(IF(F986&lt;1,J986-C986+365/24,J986-G986),0))</f>
        <v>24</v>
      </c>
      <c r="L986" s="126" t="n">
        <f aca="false">+K986*D986</f>
        <v>599.28</v>
      </c>
      <c r="M986" s="90" t="n">
        <v>39918</v>
      </c>
      <c r="N986" s="90" t="n">
        <v>39924</v>
      </c>
      <c r="O986" s="258" t="n">
        <v>24.97</v>
      </c>
      <c r="P986" s="73" t="n">
        <f aca="false">N986-M986</f>
        <v>6</v>
      </c>
      <c r="Q986" s="242" t="n">
        <f aca="false">P986*O986</f>
        <v>149.82</v>
      </c>
    </row>
    <row r="987" customFormat="false" ht="12.75" hidden="false" customHeight="false" outlineLevel="0" collapsed="false">
      <c r="A987" s="73" t="n">
        <f aca="false">1+A986</f>
        <v>980</v>
      </c>
      <c r="B987" s="73" t="s">
        <v>357</v>
      </c>
      <c r="C987" s="97" t="n">
        <v>39911</v>
      </c>
      <c r="D987" s="207" t="n">
        <v>25.25</v>
      </c>
      <c r="E987" s="260" t="n">
        <v>39880</v>
      </c>
      <c r="F987" s="260" t="n">
        <v>39911</v>
      </c>
      <c r="G987" s="257" t="n">
        <f aca="false">IF(F987&lt;1," ",(((F987-E987)/2)+E987))</f>
        <v>39895.5</v>
      </c>
      <c r="H987" s="207" t="n">
        <v>1034493</v>
      </c>
      <c r="I987" s="207" t="s">
        <v>239</v>
      </c>
      <c r="J987" s="97" t="n">
        <v>39919</v>
      </c>
      <c r="K987" s="243" t="n">
        <f aca="false">(ROUND(IF(F987&lt;1,J987-C987+365/24,J987-G987),0))</f>
        <v>24</v>
      </c>
      <c r="L987" s="126" t="n">
        <f aca="false">+K987*D987</f>
        <v>606</v>
      </c>
      <c r="M987" s="90" t="n">
        <v>39919</v>
      </c>
      <c r="N987" s="90" t="n">
        <v>39924</v>
      </c>
      <c r="O987" s="258" t="n">
        <v>25.25</v>
      </c>
      <c r="P987" s="73" t="n">
        <f aca="false">N987-M987</f>
        <v>5</v>
      </c>
      <c r="Q987" s="242" t="n">
        <f aca="false">P987*O987</f>
        <v>126.25</v>
      </c>
    </row>
    <row r="988" customFormat="false" ht="12.75" hidden="false" customHeight="false" outlineLevel="0" collapsed="false">
      <c r="A988" s="73" t="n">
        <f aca="false">1+A987</f>
        <v>981</v>
      </c>
      <c r="B988" s="73" t="s">
        <v>357</v>
      </c>
      <c r="C988" s="97" t="n">
        <v>39912</v>
      </c>
      <c r="D988" s="207" t="n">
        <v>27.26</v>
      </c>
      <c r="E988" s="260" t="n">
        <v>39881</v>
      </c>
      <c r="F988" s="260" t="n">
        <v>39912</v>
      </c>
      <c r="G988" s="257" t="n">
        <f aca="false">IF(F988&lt;1," ",(((F988-E988)/2)+E988))</f>
        <v>39896.5</v>
      </c>
      <c r="H988" s="207" t="n">
        <v>1034493</v>
      </c>
      <c r="I988" s="207" t="s">
        <v>239</v>
      </c>
      <c r="J988" s="97" t="n">
        <v>39919</v>
      </c>
      <c r="K988" s="243" t="n">
        <f aca="false">(ROUND(IF(F988&lt;1,J988-C988+365/24,J988-G988),0))</f>
        <v>23</v>
      </c>
      <c r="L988" s="126" t="n">
        <f aca="false">+K988*D988</f>
        <v>626.98</v>
      </c>
      <c r="M988" s="90" t="n">
        <v>39919</v>
      </c>
      <c r="N988" s="90" t="n">
        <v>39924</v>
      </c>
      <c r="O988" s="258" t="n">
        <v>27.26</v>
      </c>
      <c r="P988" s="73" t="n">
        <f aca="false">N988-M988</f>
        <v>5</v>
      </c>
      <c r="Q988" s="242" t="n">
        <f aca="false">P988*O988</f>
        <v>136.3</v>
      </c>
    </row>
    <row r="989" customFormat="false" ht="12.75" hidden="false" customHeight="false" outlineLevel="0" collapsed="false">
      <c r="A989" s="73" t="n">
        <f aca="false">1+A988</f>
        <v>982</v>
      </c>
      <c r="B989" s="73" t="s">
        <v>357</v>
      </c>
      <c r="C989" s="97" t="n">
        <v>39912</v>
      </c>
      <c r="D989" s="207" t="n">
        <v>30.69</v>
      </c>
      <c r="E989" s="260" t="n">
        <v>39881</v>
      </c>
      <c r="F989" s="260" t="n">
        <v>39912</v>
      </c>
      <c r="G989" s="257" t="n">
        <f aca="false">IF(F989&lt;1," ",(((F989-E989)/2)+E989))</f>
        <v>39896.5</v>
      </c>
      <c r="H989" s="207" t="n">
        <v>1034493</v>
      </c>
      <c r="I989" s="207" t="s">
        <v>239</v>
      </c>
      <c r="J989" s="97" t="n">
        <v>39919</v>
      </c>
      <c r="K989" s="243" t="n">
        <f aca="false">(ROUND(IF(F989&lt;1,J989-C989+365/24,J989-G989),0))</f>
        <v>23</v>
      </c>
      <c r="L989" s="126" t="n">
        <f aca="false">+K989*D989</f>
        <v>705.87</v>
      </c>
      <c r="M989" s="90" t="n">
        <v>39919</v>
      </c>
      <c r="N989" s="90" t="n">
        <v>39924</v>
      </c>
      <c r="O989" s="258" t="n">
        <v>30.69</v>
      </c>
      <c r="P989" s="73" t="n">
        <f aca="false">N989-M989</f>
        <v>5</v>
      </c>
      <c r="Q989" s="242" t="n">
        <f aca="false">P989*O989</f>
        <v>153.45</v>
      </c>
    </row>
    <row r="990" customFormat="false" ht="12.75" hidden="false" customHeight="false" outlineLevel="0" collapsed="false">
      <c r="A990" s="73" t="n">
        <f aca="false">1+A989</f>
        <v>983</v>
      </c>
      <c r="B990" s="73" t="s">
        <v>357</v>
      </c>
      <c r="C990" s="97" t="n">
        <v>39913</v>
      </c>
      <c r="D990" s="207" t="n">
        <v>20.39</v>
      </c>
      <c r="E990" s="260" t="n">
        <v>39882</v>
      </c>
      <c r="F990" s="260" t="n">
        <v>39913</v>
      </c>
      <c r="G990" s="257" t="n">
        <f aca="false">IF(F990&lt;1," ",(((F990-E990)/2)+E990))</f>
        <v>39897.5</v>
      </c>
      <c r="H990" s="207" t="n">
        <v>1035686</v>
      </c>
      <c r="I990" s="207" t="s">
        <v>239</v>
      </c>
      <c r="J990" s="97" t="n">
        <v>39925</v>
      </c>
      <c r="K990" s="243" t="n">
        <f aca="false">(ROUND(IF(F990&lt;1,J990-C990+365/24,J990-G990),0))</f>
        <v>28</v>
      </c>
      <c r="L990" s="126" t="n">
        <f aca="false">+K990*D990</f>
        <v>570.92</v>
      </c>
      <c r="M990" s="90" t="n">
        <v>39925</v>
      </c>
      <c r="N990" s="90" t="n">
        <v>39931</v>
      </c>
      <c r="O990" s="258" t="n">
        <v>20.39</v>
      </c>
      <c r="P990" s="73" t="n">
        <f aca="false">N990-M990</f>
        <v>6</v>
      </c>
      <c r="Q990" s="242" t="n">
        <f aca="false">P990*O990</f>
        <v>122.34</v>
      </c>
    </row>
    <row r="991" customFormat="false" ht="12.75" hidden="false" customHeight="false" outlineLevel="0" collapsed="false">
      <c r="A991" s="73" t="n">
        <f aca="false">1+A990</f>
        <v>984</v>
      </c>
      <c r="B991" s="73" t="s">
        <v>357</v>
      </c>
      <c r="C991" s="97" t="n">
        <v>39918</v>
      </c>
      <c r="D991" s="207" t="n">
        <v>124.13</v>
      </c>
      <c r="E991" s="260" t="n">
        <v>39887</v>
      </c>
      <c r="F991" s="260" t="n">
        <v>39918</v>
      </c>
      <c r="G991" s="257" t="n">
        <f aca="false">IF(F991&lt;1," ",(((F991-E991)/2)+E991))</f>
        <v>39902.5</v>
      </c>
      <c r="H991" s="207" t="n">
        <v>1035938</v>
      </c>
      <c r="I991" s="207" t="s">
        <v>239</v>
      </c>
      <c r="J991" s="97" t="n">
        <v>39926</v>
      </c>
      <c r="K991" s="243" t="n">
        <f aca="false">(ROUND(IF(F991&lt;1,J991-C991+365/24,J991-G991),0))</f>
        <v>24</v>
      </c>
      <c r="L991" s="126" t="n">
        <f aca="false">+K991*D991</f>
        <v>2979.12</v>
      </c>
      <c r="M991" s="90" t="n">
        <v>39926</v>
      </c>
      <c r="N991" s="90" t="n">
        <v>39931</v>
      </c>
      <c r="O991" s="258" t="n">
        <v>124.13</v>
      </c>
      <c r="P991" s="73" t="n">
        <f aca="false">N991-M991</f>
        <v>5</v>
      </c>
      <c r="Q991" s="242" t="n">
        <f aca="false">P991*O991</f>
        <v>620.65</v>
      </c>
    </row>
    <row r="992" customFormat="false" ht="12.75" hidden="false" customHeight="false" outlineLevel="0" collapsed="false">
      <c r="A992" s="73" t="n">
        <f aca="false">1+A991</f>
        <v>985</v>
      </c>
      <c r="B992" s="73" t="s">
        <v>357</v>
      </c>
      <c r="C992" s="97" t="n">
        <v>39919</v>
      </c>
      <c r="D992" s="207" t="n">
        <v>195.34</v>
      </c>
      <c r="E992" s="260" t="n">
        <v>39888</v>
      </c>
      <c r="F992" s="260" t="n">
        <v>39919</v>
      </c>
      <c r="G992" s="257" t="n">
        <f aca="false">IF(F992&lt;1," ",(((F992-E992)/2)+E992))</f>
        <v>39903.5</v>
      </c>
      <c r="H992" s="207" t="n">
        <v>1035938</v>
      </c>
      <c r="I992" s="207" t="s">
        <v>239</v>
      </c>
      <c r="J992" s="97" t="n">
        <v>39926</v>
      </c>
      <c r="K992" s="243" t="n">
        <f aca="false">(ROUND(IF(F992&lt;1,J992-C992+365/24,J992-G992),0))</f>
        <v>23</v>
      </c>
      <c r="L992" s="126" t="n">
        <f aca="false">+K992*D992</f>
        <v>4492.82</v>
      </c>
      <c r="M992" s="90" t="n">
        <v>39926</v>
      </c>
      <c r="N992" s="90" t="n">
        <v>39931</v>
      </c>
      <c r="O992" s="258" t="n">
        <v>195.34</v>
      </c>
      <c r="P992" s="73" t="n">
        <f aca="false">N992-M992</f>
        <v>5</v>
      </c>
      <c r="Q992" s="242" t="n">
        <f aca="false">P992*O992</f>
        <v>976.7</v>
      </c>
    </row>
    <row r="993" customFormat="false" ht="12.75" hidden="false" customHeight="false" outlineLevel="0" collapsed="false">
      <c r="A993" s="73" t="n">
        <f aca="false">1+A992</f>
        <v>986</v>
      </c>
      <c r="B993" s="73" t="s">
        <v>357</v>
      </c>
      <c r="C993" s="97" t="n">
        <v>39925</v>
      </c>
      <c r="D993" s="207" t="n">
        <v>17.54</v>
      </c>
      <c r="E993" s="260" t="n">
        <v>39894</v>
      </c>
      <c r="F993" s="260" t="n">
        <v>39925</v>
      </c>
      <c r="G993" s="257" t="n">
        <f aca="false">IF(F993&lt;1," ",(((F993-E993)/2)+E993))</f>
        <v>39909.5</v>
      </c>
      <c r="H993" s="207" t="n">
        <v>1037193</v>
      </c>
      <c r="I993" s="207" t="s">
        <v>239</v>
      </c>
      <c r="J993" s="97" t="n">
        <v>39931</v>
      </c>
      <c r="K993" s="243" t="n">
        <f aca="false">(ROUND(IF(F993&lt;1,J993-C993+365/24,J993-G993),0))</f>
        <v>22</v>
      </c>
      <c r="L993" s="126" t="n">
        <f aca="false">+K993*D993</f>
        <v>385.88</v>
      </c>
      <c r="M993" s="90" t="n">
        <v>39931</v>
      </c>
      <c r="N993" s="90" t="n">
        <v>39938</v>
      </c>
      <c r="O993" s="258" t="n">
        <v>17.54</v>
      </c>
      <c r="P993" s="73" t="n">
        <f aca="false">N993-M993</f>
        <v>7</v>
      </c>
      <c r="Q993" s="242" t="n">
        <f aca="false">P993*O993</f>
        <v>122.78</v>
      </c>
    </row>
    <row r="994" customFormat="false" ht="12.75" hidden="false" customHeight="false" outlineLevel="0" collapsed="false">
      <c r="A994" s="73" t="n">
        <f aca="false">1+A993</f>
        <v>987</v>
      </c>
      <c r="B994" s="73" t="s">
        <v>357</v>
      </c>
      <c r="C994" s="97" t="n">
        <v>39920</v>
      </c>
      <c r="D994" s="207" t="n">
        <v>16.83</v>
      </c>
      <c r="E994" s="260" t="n">
        <v>39889</v>
      </c>
      <c r="F994" s="260" t="n">
        <v>39920</v>
      </c>
      <c r="G994" s="257" t="n">
        <f aca="false">IF(F994&lt;1," ",(((F994-E994)/2)+E994))</f>
        <v>39904.5</v>
      </c>
      <c r="H994" s="207" t="n">
        <v>1037193</v>
      </c>
      <c r="I994" s="207" t="s">
        <v>239</v>
      </c>
      <c r="J994" s="97" t="n">
        <v>39931</v>
      </c>
      <c r="K994" s="243" t="n">
        <f aca="false">(ROUND(IF(F994&lt;1,J994-C994+365/24,J994-G994),0))</f>
        <v>27</v>
      </c>
      <c r="L994" s="126" t="n">
        <f aca="false">+K994*D994</f>
        <v>454.41</v>
      </c>
      <c r="M994" s="90" t="n">
        <v>39931</v>
      </c>
      <c r="N994" s="90" t="n">
        <v>39938</v>
      </c>
      <c r="O994" s="258" t="n">
        <v>16.83</v>
      </c>
      <c r="P994" s="73" t="n">
        <f aca="false">N994-M994</f>
        <v>7</v>
      </c>
      <c r="Q994" s="242" t="n">
        <f aca="false">P994*O994</f>
        <v>117.81</v>
      </c>
    </row>
    <row r="995" customFormat="false" ht="12.75" hidden="false" customHeight="false" outlineLevel="0" collapsed="false">
      <c r="A995" s="73" t="n">
        <f aca="false">1+A994</f>
        <v>988</v>
      </c>
      <c r="B995" s="73" t="s">
        <v>357</v>
      </c>
      <c r="C995" s="97" t="n">
        <v>39920</v>
      </c>
      <c r="D995" s="207" t="n">
        <v>17.36</v>
      </c>
      <c r="E995" s="260" t="n">
        <v>39889</v>
      </c>
      <c r="F995" s="260" t="n">
        <v>39920</v>
      </c>
      <c r="G995" s="257" t="n">
        <f aca="false">IF(F995&lt;1," ",(((F995-E995)/2)+E995))</f>
        <v>39904.5</v>
      </c>
      <c r="H995" s="207" t="n">
        <v>1037193</v>
      </c>
      <c r="I995" s="207" t="s">
        <v>239</v>
      </c>
      <c r="J995" s="97" t="n">
        <v>39931</v>
      </c>
      <c r="K995" s="243" t="n">
        <f aca="false">(ROUND(IF(F995&lt;1,J995-C995+365/24,J995-G995),0))</f>
        <v>27</v>
      </c>
      <c r="L995" s="126" t="n">
        <f aca="false">+K995*D995</f>
        <v>468.72</v>
      </c>
      <c r="M995" s="90" t="n">
        <v>39931</v>
      </c>
      <c r="N995" s="90" t="n">
        <v>39938</v>
      </c>
      <c r="O995" s="258" t="n">
        <v>17.36</v>
      </c>
      <c r="P995" s="73" t="n">
        <f aca="false">N995-M995</f>
        <v>7</v>
      </c>
      <c r="Q995" s="242" t="n">
        <f aca="false">P995*O995</f>
        <v>121.52</v>
      </c>
    </row>
    <row r="996" customFormat="false" ht="12.75" hidden="false" customHeight="false" outlineLevel="0" collapsed="false">
      <c r="A996" s="73" t="n">
        <f aca="false">1+A995</f>
        <v>989</v>
      </c>
      <c r="B996" s="73" t="s">
        <v>357</v>
      </c>
      <c r="C996" s="97" t="n">
        <v>39920</v>
      </c>
      <c r="D996" s="259" t="n">
        <v>1067.3</v>
      </c>
      <c r="E996" s="260" t="n">
        <v>39889</v>
      </c>
      <c r="F996" s="260" t="n">
        <v>39920</v>
      </c>
      <c r="G996" s="257" t="n">
        <f aca="false">IF(F996&lt;1," ",(((F996-E996)/2)+E996))</f>
        <v>39904.5</v>
      </c>
      <c r="H996" s="207" t="n">
        <v>1037193</v>
      </c>
      <c r="I996" s="207" t="s">
        <v>239</v>
      </c>
      <c r="J996" s="97" t="n">
        <v>39931</v>
      </c>
      <c r="K996" s="243" t="n">
        <f aca="false">(ROUND(IF(F996&lt;1,J996-C996+365/24,J996-G996),0))</f>
        <v>27</v>
      </c>
      <c r="L996" s="126" t="n">
        <f aca="false">+K996*D996</f>
        <v>28817.1</v>
      </c>
      <c r="M996" s="90" t="n">
        <v>39931</v>
      </c>
      <c r="N996" s="90" t="n">
        <v>39938</v>
      </c>
      <c r="O996" s="258" t="n">
        <v>1067.3</v>
      </c>
      <c r="P996" s="73" t="n">
        <f aca="false">N996-M996</f>
        <v>7</v>
      </c>
      <c r="Q996" s="242" t="n">
        <f aca="false">P996*O996</f>
        <v>7471.1</v>
      </c>
    </row>
    <row r="997" customFormat="false" ht="12.75" hidden="false" customHeight="false" outlineLevel="0" collapsed="false">
      <c r="A997" s="73" t="n">
        <f aca="false">1+A996</f>
        <v>990</v>
      </c>
      <c r="B997" s="73" t="s">
        <v>357</v>
      </c>
      <c r="C997" s="97" t="n">
        <v>39926</v>
      </c>
      <c r="D997" s="207" t="n">
        <v>19.11</v>
      </c>
      <c r="E997" s="260" t="n">
        <v>39895</v>
      </c>
      <c r="F997" s="260" t="n">
        <v>39926</v>
      </c>
      <c r="G997" s="257" t="n">
        <f aca="false">IF(F997&lt;1," ",(((F997-E997)/2)+E997))</f>
        <v>39910.5</v>
      </c>
      <c r="H997" s="207" t="n">
        <v>1037463</v>
      </c>
      <c r="I997" s="207" t="s">
        <v>239</v>
      </c>
      <c r="J997" s="97" t="n">
        <v>39932</v>
      </c>
      <c r="K997" s="243" t="n">
        <f aca="false">(ROUND(IF(F997&lt;1,J997-C997+365/24,J997-G997),0))</f>
        <v>22</v>
      </c>
      <c r="L997" s="126" t="n">
        <f aca="false">+K997*D997</f>
        <v>420.42</v>
      </c>
      <c r="M997" s="90" t="n">
        <v>39932</v>
      </c>
      <c r="N997" s="90" t="n">
        <v>39938</v>
      </c>
      <c r="O997" s="258" t="n">
        <v>19.11</v>
      </c>
      <c r="P997" s="73" t="n">
        <f aca="false">N997-M997</f>
        <v>6</v>
      </c>
      <c r="Q997" s="242" t="n">
        <f aca="false">P997*O997</f>
        <v>114.66</v>
      </c>
    </row>
    <row r="998" customFormat="false" ht="12.75" hidden="false" customHeight="false" outlineLevel="0" collapsed="false">
      <c r="A998" s="73" t="n">
        <f aca="false">1+A997</f>
        <v>991</v>
      </c>
      <c r="B998" s="73" t="s">
        <v>357</v>
      </c>
      <c r="C998" s="97" t="n">
        <v>39924</v>
      </c>
      <c r="D998" s="207" t="n">
        <v>63.09</v>
      </c>
      <c r="E998" s="260" t="n">
        <v>39893</v>
      </c>
      <c r="F998" s="260" t="n">
        <v>39924</v>
      </c>
      <c r="G998" s="257" t="n">
        <f aca="false">IF(F998&lt;1," ",(((F998-E998)/2)+E998))</f>
        <v>39908.5</v>
      </c>
      <c r="H998" s="207" t="n">
        <v>1037463</v>
      </c>
      <c r="I998" s="207" t="s">
        <v>239</v>
      </c>
      <c r="J998" s="97" t="n">
        <v>39932</v>
      </c>
      <c r="K998" s="243" t="n">
        <f aca="false">(ROUND(IF(F998&lt;1,J998-C998+365/24,J998-G998),0))</f>
        <v>24</v>
      </c>
      <c r="L998" s="126" t="n">
        <f aca="false">+K998*D998</f>
        <v>1514.16</v>
      </c>
      <c r="M998" s="90" t="n">
        <v>39932</v>
      </c>
      <c r="N998" s="90" t="n">
        <v>39938</v>
      </c>
      <c r="O998" s="258" t="n">
        <v>63.09</v>
      </c>
      <c r="P998" s="73" t="n">
        <f aca="false">N998-M998</f>
        <v>6</v>
      </c>
      <c r="Q998" s="242" t="n">
        <f aca="false">P998*O998</f>
        <v>378.54</v>
      </c>
    </row>
    <row r="999" customFormat="false" ht="12.75" hidden="false" customHeight="false" outlineLevel="0" collapsed="false">
      <c r="A999" s="73" t="n">
        <f aca="false">1+A998</f>
        <v>992</v>
      </c>
      <c r="B999" s="73" t="s">
        <v>357</v>
      </c>
      <c r="C999" s="97" t="n">
        <v>39924</v>
      </c>
      <c r="D999" s="259" t="n">
        <v>2704.07</v>
      </c>
      <c r="E999" s="260" t="n">
        <v>39893</v>
      </c>
      <c r="F999" s="260" t="n">
        <v>39924</v>
      </c>
      <c r="G999" s="257" t="n">
        <f aca="false">IF(F999&lt;1," ",(((F999-E999)/2)+E999))</f>
        <v>39908.5</v>
      </c>
      <c r="H999" s="207" t="n">
        <v>1037463</v>
      </c>
      <c r="I999" s="207" t="s">
        <v>239</v>
      </c>
      <c r="J999" s="97" t="n">
        <v>39932</v>
      </c>
      <c r="K999" s="243" t="n">
        <f aca="false">(ROUND(IF(F999&lt;1,J999-C999+365/24,J999-G999),0))</f>
        <v>24</v>
      </c>
      <c r="L999" s="126" t="n">
        <f aca="false">+K999*D999</f>
        <v>64897.68</v>
      </c>
      <c r="M999" s="90" t="n">
        <v>39932</v>
      </c>
      <c r="N999" s="90" t="n">
        <v>39938</v>
      </c>
      <c r="O999" s="258" t="n">
        <v>2704.07</v>
      </c>
      <c r="P999" s="73" t="n">
        <f aca="false">N999-M999</f>
        <v>6</v>
      </c>
      <c r="Q999" s="242" t="n">
        <f aca="false">P999*O999</f>
        <v>16224.42</v>
      </c>
    </row>
    <row r="1000" customFormat="false" ht="12.75" hidden="false" customHeight="false" outlineLevel="0" collapsed="false">
      <c r="A1000" s="73" t="n">
        <f aca="false">1+A999</f>
        <v>993</v>
      </c>
      <c r="B1000" s="73" t="s">
        <v>357</v>
      </c>
      <c r="C1000" s="97" t="n">
        <v>39926</v>
      </c>
      <c r="D1000" s="207" t="n">
        <v>17.16</v>
      </c>
      <c r="E1000" s="260" t="n">
        <v>39895</v>
      </c>
      <c r="F1000" s="260" t="n">
        <v>39926</v>
      </c>
      <c r="G1000" s="257" t="n">
        <f aca="false">IF(F1000&lt;1," ",(((F1000-E1000)/2)+E1000))</f>
        <v>39910.5</v>
      </c>
      <c r="H1000" s="207" t="n">
        <v>1037463</v>
      </c>
      <c r="I1000" s="207" t="s">
        <v>239</v>
      </c>
      <c r="J1000" s="97" t="n">
        <v>39932</v>
      </c>
      <c r="K1000" s="243" t="n">
        <f aca="false">(ROUND(IF(F1000&lt;1,J1000-C1000+365/24,J1000-G1000),0))</f>
        <v>22</v>
      </c>
      <c r="L1000" s="126" t="n">
        <f aca="false">+K1000*D1000</f>
        <v>377.52</v>
      </c>
      <c r="M1000" s="90" t="n">
        <v>39932</v>
      </c>
      <c r="N1000" s="90" t="n">
        <v>39938</v>
      </c>
      <c r="O1000" s="258" t="n">
        <v>17.16</v>
      </c>
      <c r="P1000" s="73" t="n">
        <f aca="false">N1000-M1000</f>
        <v>6</v>
      </c>
      <c r="Q1000" s="242" t="n">
        <f aca="false">P1000*O1000</f>
        <v>102.96</v>
      </c>
    </row>
    <row r="1001" customFormat="false" ht="12.75" hidden="false" customHeight="false" outlineLevel="0" collapsed="false">
      <c r="A1001" s="73" t="n">
        <f aca="false">1+A1000</f>
        <v>994</v>
      </c>
      <c r="B1001" s="73" t="s">
        <v>357</v>
      </c>
      <c r="C1001" s="97" t="n">
        <v>39924</v>
      </c>
      <c r="D1001" s="207" t="n">
        <v>19.4</v>
      </c>
      <c r="E1001" s="260" t="n">
        <v>39893</v>
      </c>
      <c r="F1001" s="260" t="n">
        <v>39924</v>
      </c>
      <c r="G1001" s="257" t="n">
        <f aca="false">IF(F1001&lt;1," ",(((F1001-E1001)/2)+E1001))</f>
        <v>39908.5</v>
      </c>
      <c r="H1001" s="207" t="n">
        <v>1037463</v>
      </c>
      <c r="I1001" s="207" t="s">
        <v>239</v>
      </c>
      <c r="J1001" s="97" t="n">
        <v>39932</v>
      </c>
      <c r="K1001" s="243" t="n">
        <f aca="false">(ROUND(IF(F1001&lt;1,J1001-C1001+365/24,J1001-G1001),0))</f>
        <v>24</v>
      </c>
      <c r="L1001" s="126" t="n">
        <f aca="false">+K1001*D1001</f>
        <v>465.6</v>
      </c>
      <c r="M1001" s="90" t="n">
        <v>39932</v>
      </c>
      <c r="N1001" s="90" t="n">
        <v>39938</v>
      </c>
      <c r="O1001" s="258" t="n">
        <v>19.4</v>
      </c>
      <c r="P1001" s="73" t="n">
        <f aca="false">N1001-M1001</f>
        <v>6</v>
      </c>
      <c r="Q1001" s="242" t="n">
        <f aca="false">P1001*O1001</f>
        <v>116.4</v>
      </c>
    </row>
    <row r="1002" customFormat="false" ht="12.75" hidden="false" customHeight="false" outlineLevel="0" collapsed="false">
      <c r="A1002" s="73" t="n">
        <f aca="false">1+A1001</f>
        <v>995</v>
      </c>
      <c r="B1002" s="73" t="s">
        <v>357</v>
      </c>
      <c r="C1002" s="97" t="n">
        <v>39927</v>
      </c>
      <c r="D1002" s="259" t="n">
        <v>7764.54</v>
      </c>
      <c r="E1002" s="260" t="n">
        <v>39896</v>
      </c>
      <c r="F1002" s="260" t="n">
        <v>39927</v>
      </c>
      <c r="G1002" s="257" t="n">
        <f aca="false">IF(F1002&lt;1," ",(((F1002-E1002)/2)+E1002))</f>
        <v>39911.5</v>
      </c>
      <c r="H1002" s="207" t="n">
        <v>1038635</v>
      </c>
      <c r="I1002" s="207" t="s">
        <v>239</v>
      </c>
      <c r="J1002" s="97" t="n">
        <v>39938</v>
      </c>
      <c r="K1002" s="243" t="n">
        <f aca="false">(ROUND(IF(F1002&lt;1,J1002-C1002+365/24,J1002-G1002),0))</f>
        <v>27</v>
      </c>
      <c r="L1002" s="126" t="n">
        <f aca="false">+K1002*D1002</f>
        <v>209642.58</v>
      </c>
      <c r="M1002" s="90" t="n">
        <v>39938</v>
      </c>
      <c r="N1002" s="90" t="n">
        <v>39946</v>
      </c>
      <c r="O1002" s="258" t="n">
        <v>7764.54</v>
      </c>
      <c r="P1002" s="73" t="n">
        <f aca="false">N1002-M1002</f>
        <v>8</v>
      </c>
      <c r="Q1002" s="242" t="n">
        <f aca="false">P1002*O1002</f>
        <v>62116.32</v>
      </c>
    </row>
    <row r="1003" customFormat="false" ht="12.75" hidden="false" customHeight="false" outlineLevel="0" collapsed="false">
      <c r="A1003" s="73" t="n">
        <f aca="false">1+A1002</f>
        <v>996</v>
      </c>
      <c r="B1003" s="73" t="s">
        <v>357</v>
      </c>
      <c r="C1003" s="97" t="n">
        <v>39930</v>
      </c>
      <c r="D1003" s="207" t="n">
        <v>16.75</v>
      </c>
      <c r="E1003" s="260" t="n">
        <v>39899</v>
      </c>
      <c r="F1003" s="260" t="n">
        <v>39930</v>
      </c>
      <c r="G1003" s="257" t="n">
        <f aca="false">IF(F1003&lt;1," ",(((F1003-E1003)/2)+E1003))</f>
        <v>39914.5</v>
      </c>
      <c r="H1003" s="207" t="n">
        <v>1038635</v>
      </c>
      <c r="I1003" s="207" t="s">
        <v>239</v>
      </c>
      <c r="J1003" s="97" t="n">
        <v>39938</v>
      </c>
      <c r="K1003" s="243" t="n">
        <f aca="false">(ROUND(IF(F1003&lt;1,J1003-C1003+365/24,J1003-G1003),0))</f>
        <v>24</v>
      </c>
      <c r="L1003" s="126" t="n">
        <f aca="false">+K1003*D1003</f>
        <v>402</v>
      </c>
      <c r="M1003" s="90" t="n">
        <v>39938</v>
      </c>
      <c r="N1003" s="90" t="n">
        <v>39946</v>
      </c>
      <c r="O1003" s="258" t="n">
        <v>16.75</v>
      </c>
      <c r="P1003" s="73" t="n">
        <f aca="false">N1003-M1003</f>
        <v>8</v>
      </c>
      <c r="Q1003" s="242" t="n">
        <f aca="false">P1003*O1003</f>
        <v>134</v>
      </c>
    </row>
    <row r="1004" customFormat="false" ht="12.75" hidden="false" customHeight="false" outlineLevel="0" collapsed="false">
      <c r="A1004" s="73" t="n">
        <f aca="false">1+A1003</f>
        <v>997</v>
      </c>
      <c r="B1004" s="73" t="s">
        <v>357</v>
      </c>
      <c r="C1004" s="97" t="n">
        <v>39930</v>
      </c>
      <c r="D1004" s="207" t="n">
        <v>17.09</v>
      </c>
      <c r="E1004" s="260" t="n">
        <v>39899</v>
      </c>
      <c r="F1004" s="260" t="n">
        <v>39930</v>
      </c>
      <c r="G1004" s="257" t="n">
        <f aca="false">IF(F1004&lt;1," ",(((F1004-E1004)/2)+E1004))</f>
        <v>39914.5</v>
      </c>
      <c r="H1004" s="207" t="n">
        <v>1038635</v>
      </c>
      <c r="I1004" s="207" t="s">
        <v>239</v>
      </c>
      <c r="J1004" s="97" t="n">
        <v>39938</v>
      </c>
      <c r="K1004" s="243" t="n">
        <f aca="false">(ROUND(IF(F1004&lt;1,J1004-C1004+365/24,J1004-G1004),0))</f>
        <v>24</v>
      </c>
      <c r="L1004" s="126" t="n">
        <f aca="false">+K1004*D1004</f>
        <v>410.16</v>
      </c>
      <c r="M1004" s="90" t="n">
        <v>39938</v>
      </c>
      <c r="N1004" s="90" t="n">
        <v>39946</v>
      </c>
      <c r="O1004" s="258" t="n">
        <v>17.09</v>
      </c>
      <c r="P1004" s="73" t="n">
        <f aca="false">N1004-M1004</f>
        <v>8</v>
      </c>
      <c r="Q1004" s="242" t="n">
        <f aca="false">P1004*O1004</f>
        <v>136.72</v>
      </c>
    </row>
    <row r="1005" customFormat="false" ht="12.75" hidden="false" customHeight="false" outlineLevel="0" collapsed="false">
      <c r="A1005" s="73" t="n">
        <f aca="false">1+A1004</f>
        <v>998</v>
      </c>
      <c r="B1005" s="73" t="s">
        <v>357</v>
      </c>
      <c r="C1005" s="97" t="n">
        <v>39930</v>
      </c>
      <c r="D1005" s="207" t="n">
        <v>20.55</v>
      </c>
      <c r="E1005" s="260" t="n">
        <v>39899</v>
      </c>
      <c r="F1005" s="260" t="n">
        <v>39930</v>
      </c>
      <c r="G1005" s="257" t="n">
        <f aca="false">IF(F1005&lt;1," ",(((F1005-E1005)/2)+E1005))</f>
        <v>39914.5</v>
      </c>
      <c r="H1005" s="207" t="n">
        <v>1038635</v>
      </c>
      <c r="I1005" s="207" t="s">
        <v>239</v>
      </c>
      <c r="J1005" s="97" t="n">
        <v>39938</v>
      </c>
      <c r="K1005" s="243" t="n">
        <f aca="false">(ROUND(IF(F1005&lt;1,J1005-C1005+365/24,J1005-G1005),0))</f>
        <v>24</v>
      </c>
      <c r="L1005" s="126" t="n">
        <f aca="false">+K1005*D1005</f>
        <v>493.2</v>
      </c>
      <c r="M1005" s="90" t="n">
        <v>39938</v>
      </c>
      <c r="N1005" s="90" t="n">
        <v>39946</v>
      </c>
      <c r="O1005" s="258" t="n">
        <v>20.55</v>
      </c>
      <c r="P1005" s="73" t="n">
        <f aca="false">N1005-M1005</f>
        <v>8</v>
      </c>
      <c r="Q1005" s="242" t="n">
        <f aca="false">P1005*O1005</f>
        <v>164.4</v>
      </c>
    </row>
    <row r="1006" customFormat="false" ht="12.75" hidden="false" customHeight="false" outlineLevel="0" collapsed="false">
      <c r="A1006" s="73" t="n">
        <f aca="false">1+A1005</f>
        <v>999</v>
      </c>
      <c r="B1006" s="73" t="s">
        <v>357</v>
      </c>
      <c r="C1006" s="97" t="n">
        <v>39928</v>
      </c>
      <c r="D1006" s="207" t="n">
        <v>43.22</v>
      </c>
      <c r="E1006" s="260" t="n">
        <v>39897</v>
      </c>
      <c r="F1006" s="260" t="n">
        <v>39928</v>
      </c>
      <c r="G1006" s="257" t="n">
        <f aca="false">IF(F1006&lt;1," ",(((F1006-E1006)/2)+E1006))</f>
        <v>39912.5</v>
      </c>
      <c r="H1006" s="207" t="n">
        <v>1038635</v>
      </c>
      <c r="I1006" s="207" t="s">
        <v>239</v>
      </c>
      <c r="J1006" s="97" t="n">
        <v>39938</v>
      </c>
      <c r="K1006" s="243" t="n">
        <f aca="false">(ROUND(IF(F1006&lt;1,J1006-C1006+365/24,J1006-G1006),0))</f>
        <v>26</v>
      </c>
      <c r="L1006" s="126" t="n">
        <f aca="false">+K1006*D1006</f>
        <v>1123.72</v>
      </c>
      <c r="M1006" s="90" t="n">
        <v>39938</v>
      </c>
      <c r="N1006" s="90" t="n">
        <v>39946</v>
      </c>
      <c r="O1006" s="258" t="n">
        <v>43.22</v>
      </c>
      <c r="P1006" s="73" t="n">
        <f aca="false">N1006-M1006</f>
        <v>8</v>
      </c>
      <c r="Q1006" s="242" t="n">
        <f aca="false">P1006*O1006</f>
        <v>345.76</v>
      </c>
    </row>
    <row r="1007" customFormat="false" ht="12.75" hidden="false" customHeight="false" outlineLevel="0" collapsed="false">
      <c r="A1007" s="73" t="n">
        <f aca="false">1+A1006</f>
        <v>1000</v>
      </c>
      <c r="B1007" s="73" t="s">
        <v>357</v>
      </c>
      <c r="C1007" s="97" t="n">
        <v>39926</v>
      </c>
      <c r="D1007" s="207" t="n">
        <v>16.49</v>
      </c>
      <c r="E1007" s="260" t="n">
        <v>39895</v>
      </c>
      <c r="F1007" s="260" t="n">
        <v>39926</v>
      </c>
      <c r="G1007" s="257" t="n">
        <f aca="false">IF(F1007&lt;1," ",(((F1007-E1007)/2)+E1007))</f>
        <v>39910.5</v>
      </c>
      <c r="H1007" s="207" t="n">
        <v>1038635</v>
      </c>
      <c r="I1007" s="207" t="s">
        <v>239</v>
      </c>
      <c r="J1007" s="97" t="n">
        <v>39938</v>
      </c>
      <c r="K1007" s="243" t="n">
        <f aca="false">(ROUND(IF(F1007&lt;1,J1007-C1007+365/24,J1007-G1007),0))</f>
        <v>28</v>
      </c>
      <c r="L1007" s="126" t="n">
        <f aca="false">+K1007*D1007</f>
        <v>461.72</v>
      </c>
      <c r="M1007" s="90" t="n">
        <v>39938</v>
      </c>
      <c r="N1007" s="90" t="n">
        <v>39946</v>
      </c>
      <c r="O1007" s="258" t="n">
        <v>16.49</v>
      </c>
      <c r="P1007" s="73" t="n">
        <f aca="false">N1007-M1007</f>
        <v>8</v>
      </c>
      <c r="Q1007" s="242" t="n">
        <f aca="false">P1007*O1007</f>
        <v>131.92</v>
      </c>
    </row>
    <row r="1008" customFormat="false" ht="12.75" hidden="false" customHeight="false" outlineLevel="0" collapsed="false">
      <c r="A1008" s="73" t="n">
        <f aca="false">1+A1007</f>
        <v>1001</v>
      </c>
      <c r="B1008" s="73" t="s">
        <v>357</v>
      </c>
      <c r="C1008" s="97" t="n">
        <v>39930</v>
      </c>
      <c r="D1008" s="207" t="n">
        <v>16.95</v>
      </c>
      <c r="E1008" s="260" t="n">
        <v>39899</v>
      </c>
      <c r="F1008" s="260" t="n">
        <v>39930</v>
      </c>
      <c r="G1008" s="257" t="n">
        <f aca="false">IF(F1008&lt;1," ",(((F1008-E1008)/2)+E1008))</f>
        <v>39914.5</v>
      </c>
      <c r="H1008" s="207" t="n">
        <v>1038635</v>
      </c>
      <c r="I1008" s="207" t="s">
        <v>239</v>
      </c>
      <c r="J1008" s="97" t="n">
        <v>39938</v>
      </c>
      <c r="K1008" s="243" t="n">
        <f aca="false">(ROUND(IF(F1008&lt;1,J1008-C1008+365/24,J1008-G1008),0))</f>
        <v>24</v>
      </c>
      <c r="L1008" s="126" t="n">
        <f aca="false">+K1008*D1008</f>
        <v>406.8</v>
      </c>
      <c r="M1008" s="90" t="n">
        <v>39938</v>
      </c>
      <c r="N1008" s="90" t="n">
        <v>39946</v>
      </c>
      <c r="O1008" s="258" t="n">
        <v>16.95</v>
      </c>
      <c r="P1008" s="73" t="n">
        <f aca="false">N1008-M1008</f>
        <v>8</v>
      </c>
      <c r="Q1008" s="242" t="n">
        <f aca="false">P1008*O1008</f>
        <v>135.6</v>
      </c>
    </row>
    <row r="1009" customFormat="false" ht="12.75" hidden="false" customHeight="false" outlineLevel="0" collapsed="false">
      <c r="A1009" s="73" t="n">
        <f aca="false">1+A1008</f>
        <v>1002</v>
      </c>
      <c r="B1009" s="73" t="s">
        <v>357</v>
      </c>
      <c r="C1009" s="97" t="n">
        <v>39922</v>
      </c>
      <c r="D1009" s="207" t="n">
        <v>62.65</v>
      </c>
      <c r="E1009" s="260" t="n">
        <v>39891</v>
      </c>
      <c r="F1009" s="260" t="n">
        <v>39922</v>
      </c>
      <c r="G1009" s="257" t="n">
        <f aca="false">IF(F1009&lt;1," ",(((F1009-E1009)/2)+E1009))</f>
        <v>39906.5</v>
      </c>
      <c r="H1009" s="207" t="n">
        <v>1038897</v>
      </c>
      <c r="I1009" s="207" t="s">
        <v>239</v>
      </c>
      <c r="J1009" s="97" t="n">
        <v>39939</v>
      </c>
      <c r="K1009" s="243" t="n">
        <f aca="false">(ROUND(IF(F1009&lt;1,J1009-C1009+365/24,J1009-G1009),0))</f>
        <v>33</v>
      </c>
      <c r="L1009" s="126" t="n">
        <f aca="false">+K1009*D1009</f>
        <v>2067.45</v>
      </c>
      <c r="M1009" s="90" t="n">
        <v>39939</v>
      </c>
      <c r="N1009" s="90" t="n">
        <v>39945</v>
      </c>
      <c r="O1009" s="258" t="n">
        <v>62.65</v>
      </c>
      <c r="P1009" s="73" t="n">
        <f aca="false">N1009-M1009</f>
        <v>6</v>
      </c>
      <c r="Q1009" s="242" t="n">
        <f aca="false">P1009*O1009</f>
        <v>375.9</v>
      </c>
    </row>
    <row r="1010" customFormat="false" ht="12.75" hidden="false" customHeight="false" outlineLevel="0" collapsed="false">
      <c r="A1010" s="73" t="n">
        <f aca="false">1+A1009</f>
        <v>1003</v>
      </c>
      <c r="B1010" s="73" t="s">
        <v>357</v>
      </c>
      <c r="C1010" s="97" t="n">
        <v>39931</v>
      </c>
      <c r="D1010" s="207" t="n">
        <v>16.83</v>
      </c>
      <c r="E1010" s="260" t="n">
        <v>39900</v>
      </c>
      <c r="F1010" s="260" t="n">
        <v>39931</v>
      </c>
      <c r="G1010" s="257" t="n">
        <f aca="false">IF(F1010&lt;1," ",(((F1010-E1010)/2)+E1010))</f>
        <v>39915.5</v>
      </c>
      <c r="H1010" s="207" t="n">
        <v>1038897</v>
      </c>
      <c r="I1010" s="207" t="s">
        <v>239</v>
      </c>
      <c r="J1010" s="97" t="n">
        <v>39939</v>
      </c>
      <c r="K1010" s="243" t="n">
        <f aca="false">(ROUND(IF(F1010&lt;1,J1010-C1010+365/24,J1010-G1010),0))</f>
        <v>24</v>
      </c>
      <c r="L1010" s="126" t="n">
        <f aca="false">+K1010*D1010</f>
        <v>403.92</v>
      </c>
      <c r="M1010" s="90" t="n">
        <v>39939</v>
      </c>
      <c r="N1010" s="90" t="n">
        <v>39945</v>
      </c>
      <c r="O1010" s="258" t="n">
        <v>16.83</v>
      </c>
      <c r="P1010" s="73" t="n">
        <f aca="false">N1010-M1010</f>
        <v>6</v>
      </c>
      <c r="Q1010" s="242" t="n">
        <f aca="false">P1010*O1010</f>
        <v>100.98</v>
      </c>
    </row>
    <row r="1011" customFormat="false" ht="12.75" hidden="false" customHeight="false" outlineLevel="0" collapsed="false">
      <c r="A1011" s="73" t="n">
        <f aca="false">1+A1010</f>
        <v>1004</v>
      </c>
      <c r="B1011" s="73" t="s">
        <v>357</v>
      </c>
      <c r="C1011" s="97" t="n">
        <v>39932</v>
      </c>
      <c r="D1011" s="207" t="n">
        <v>23.12</v>
      </c>
      <c r="E1011" s="260" t="n">
        <v>39901</v>
      </c>
      <c r="F1011" s="260" t="n">
        <v>39932</v>
      </c>
      <c r="G1011" s="257" t="n">
        <f aca="false">IF(F1011&lt;1," ",(((F1011-E1011)/2)+E1011))</f>
        <v>39916.5</v>
      </c>
      <c r="H1011" s="207" t="n">
        <v>1038897</v>
      </c>
      <c r="I1011" s="207" t="s">
        <v>239</v>
      </c>
      <c r="J1011" s="97" t="n">
        <v>39939</v>
      </c>
      <c r="K1011" s="243" t="n">
        <f aca="false">(ROUND(IF(F1011&lt;1,J1011-C1011+365/24,J1011-G1011),0))</f>
        <v>23</v>
      </c>
      <c r="L1011" s="126" t="n">
        <f aca="false">+K1011*D1011</f>
        <v>531.76</v>
      </c>
      <c r="M1011" s="90" t="n">
        <v>39939</v>
      </c>
      <c r="N1011" s="90" t="n">
        <v>39945</v>
      </c>
      <c r="O1011" s="258" t="n">
        <v>23.12</v>
      </c>
      <c r="P1011" s="73" t="n">
        <f aca="false">N1011-M1011</f>
        <v>6</v>
      </c>
      <c r="Q1011" s="242" t="n">
        <f aca="false">P1011*O1011</f>
        <v>138.72</v>
      </c>
    </row>
    <row r="1012" customFormat="false" ht="12.75" hidden="false" customHeight="false" outlineLevel="0" collapsed="false">
      <c r="A1012" s="73" t="n">
        <f aca="false">1+A1011</f>
        <v>1005</v>
      </c>
      <c r="B1012" s="73" t="s">
        <v>357</v>
      </c>
      <c r="C1012" s="97" t="n">
        <v>39932</v>
      </c>
      <c r="D1012" s="207" t="n">
        <v>17.82</v>
      </c>
      <c r="E1012" s="260" t="n">
        <v>39901</v>
      </c>
      <c r="F1012" s="260" t="n">
        <v>39932</v>
      </c>
      <c r="G1012" s="257" t="n">
        <f aca="false">IF(F1012&lt;1," ",(((F1012-E1012)/2)+E1012))</f>
        <v>39916.5</v>
      </c>
      <c r="H1012" s="207" t="n">
        <v>1038897</v>
      </c>
      <c r="I1012" s="207" t="s">
        <v>239</v>
      </c>
      <c r="J1012" s="97" t="n">
        <v>39939</v>
      </c>
      <c r="K1012" s="243" t="n">
        <f aca="false">(ROUND(IF(F1012&lt;1,J1012-C1012+365/24,J1012-G1012),0))</f>
        <v>23</v>
      </c>
      <c r="L1012" s="126" t="n">
        <f aca="false">+K1012*D1012</f>
        <v>409.86</v>
      </c>
      <c r="M1012" s="90" t="n">
        <v>39939</v>
      </c>
      <c r="N1012" s="90" t="n">
        <v>39945</v>
      </c>
      <c r="O1012" s="258" t="n">
        <v>17.82</v>
      </c>
      <c r="P1012" s="73" t="n">
        <f aca="false">N1012-M1012</f>
        <v>6</v>
      </c>
      <c r="Q1012" s="242" t="n">
        <f aca="false">P1012*O1012</f>
        <v>106.92</v>
      </c>
    </row>
    <row r="1013" customFormat="false" ht="12.75" hidden="false" customHeight="false" outlineLevel="0" collapsed="false">
      <c r="A1013" s="73" t="n">
        <f aca="false">1+A1012</f>
        <v>1006</v>
      </c>
      <c r="B1013" s="73" t="s">
        <v>357</v>
      </c>
      <c r="C1013" s="97" t="n">
        <v>39933</v>
      </c>
      <c r="D1013" s="207" t="n">
        <v>23.19</v>
      </c>
      <c r="E1013" s="260" t="n">
        <v>39903</v>
      </c>
      <c r="F1013" s="260" t="n">
        <v>39933</v>
      </c>
      <c r="G1013" s="257" t="n">
        <f aca="false">IF(F1013&lt;1," ",(((F1013-E1013)/2)+E1013))</f>
        <v>39918</v>
      </c>
      <c r="H1013" s="207" t="n">
        <v>1039191</v>
      </c>
      <c r="I1013" s="207" t="s">
        <v>239</v>
      </c>
      <c r="J1013" s="97" t="n">
        <v>39940</v>
      </c>
      <c r="K1013" s="243" t="n">
        <f aca="false">(ROUND(IF(F1013&lt;1,J1013-C1013+365/24,J1013-G1013),0))</f>
        <v>22</v>
      </c>
      <c r="L1013" s="126" t="n">
        <f aca="false">+K1013*D1013</f>
        <v>510.18</v>
      </c>
      <c r="M1013" s="90" t="n">
        <v>39940</v>
      </c>
      <c r="N1013" s="90" t="n">
        <v>39951</v>
      </c>
      <c r="O1013" s="258" t="n">
        <v>23.19</v>
      </c>
      <c r="P1013" s="73" t="n">
        <f aca="false">N1013-M1013</f>
        <v>11</v>
      </c>
      <c r="Q1013" s="242" t="n">
        <f aca="false">P1013*O1013</f>
        <v>255.09</v>
      </c>
    </row>
    <row r="1014" customFormat="false" ht="12.75" hidden="false" customHeight="false" outlineLevel="0" collapsed="false">
      <c r="A1014" s="73" t="n">
        <f aca="false">1+A1013</f>
        <v>1007</v>
      </c>
      <c r="B1014" s="73" t="s">
        <v>357</v>
      </c>
      <c r="C1014" s="97" t="n">
        <v>39933</v>
      </c>
      <c r="D1014" s="207" t="n">
        <v>44.54</v>
      </c>
      <c r="E1014" s="260" t="n">
        <v>39903</v>
      </c>
      <c r="F1014" s="260" t="n">
        <v>39933</v>
      </c>
      <c r="G1014" s="257" t="n">
        <f aca="false">IF(F1014&lt;1," ",(((F1014-E1014)/2)+E1014))</f>
        <v>39918</v>
      </c>
      <c r="H1014" s="207" t="n">
        <v>1039191</v>
      </c>
      <c r="I1014" s="207" t="s">
        <v>239</v>
      </c>
      <c r="J1014" s="97" t="n">
        <v>39940</v>
      </c>
      <c r="K1014" s="243" t="n">
        <f aca="false">(ROUND(IF(F1014&lt;1,J1014-C1014+365/24,J1014-G1014),0))</f>
        <v>22</v>
      </c>
      <c r="L1014" s="126" t="n">
        <f aca="false">+K1014*D1014</f>
        <v>979.88</v>
      </c>
      <c r="M1014" s="90" t="n">
        <v>39940</v>
      </c>
      <c r="N1014" s="90" t="n">
        <v>39951</v>
      </c>
      <c r="O1014" s="258" t="n">
        <v>44.54</v>
      </c>
      <c r="P1014" s="73" t="n">
        <f aca="false">N1014-M1014</f>
        <v>11</v>
      </c>
      <c r="Q1014" s="242" t="n">
        <f aca="false">P1014*O1014</f>
        <v>489.94</v>
      </c>
    </row>
    <row r="1015" customFormat="false" ht="12.75" hidden="false" customHeight="false" outlineLevel="0" collapsed="false">
      <c r="A1015" s="73" t="n">
        <f aca="false">1+A1014</f>
        <v>1008</v>
      </c>
      <c r="B1015" s="73" t="s">
        <v>357</v>
      </c>
      <c r="C1015" s="97" t="n">
        <v>39933</v>
      </c>
      <c r="D1015" s="207" t="n">
        <v>53.14</v>
      </c>
      <c r="E1015" s="260" t="n">
        <v>39903</v>
      </c>
      <c r="F1015" s="260" t="n">
        <v>39933</v>
      </c>
      <c r="G1015" s="257" t="n">
        <f aca="false">IF(F1015&lt;1," ",(((F1015-E1015)/2)+E1015))</f>
        <v>39918</v>
      </c>
      <c r="H1015" s="207" t="n">
        <v>1039191</v>
      </c>
      <c r="I1015" s="207" t="s">
        <v>239</v>
      </c>
      <c r="J1015" s="97" t="n">
        <v>39940</v>
      </c>
      <c r="K1015" s="243" t="n">
        <f aca="false">(ROUND(IF(F1015&lt;1,J1015-C1015+365/24,J1015-G1015),0))</f>
        <v>22</v>
      </c>
      <c r="L1015" s="126" t="n">
        <f aca="false">+K1015*D1015</f>
        <v>1169.08</v>
      </c>
      <c r="M1015" s="90" t="n">
        <v>39940</v>
      </c>
      <c r="N1015" s="90" t="n">
        <v>39951</v>
      </c>
      <c r="O1015" s="258" t="n">
        <v>53.14</v>
      </c>
      <c r="P1015" s="73" t="n">
        <f aca="false">N1015-M1015</f>
        <v>11</v>
      </c>
      <c r="Q1015" s="242" t="n">
        <f aca="false">P1015*O1015</f>
        <v>584.54</v>
      </c>
    </row>
    <row r="1016" customFormat="false" ht="12.75" hidden="false" customHeight="false" outlineLevel="0" collapsed="false">
      <c r="A1016" s="73" t="n">
        <f aca="false">1+A1015</f>
        <v>1009</v>
      </c>
      <c r="B1016" s="73" t="s">
        <v>357</v>
      </c>
      <c r="C1016" s="97" t="n">
        <v>39933</v>
      </c>
      <c r="D1016" s="207" t="n">
        <v>16.91</v>
      </c>
      <c r="E1016" s="260" t="n">
        <v>39903</v>
      </c>
      <c r="F1016" s="260" t="n">
        <v>39933</v>
      </c>
      <c r="G1016" s="257" t="n">
        <f aca="false">IF(F1016&lt;1," ",(((F1016-E1016)/2)+E1016))</f>
        <v>39918</v>
      </c>
      <c r="H1016" s="207" t="n">
        <v>1039191</v>
      </c>
      <c r="I1016" s="207" t="s">
        <v>239</v>
      </c>
      <c r="J1016" s="97" t="n">
        <v>39940</v>
      </c>
      <c r="K1016" s="243" t="n">
        <f aca="false">(ROUND(IF(F1016&lt;1,J1016-C1016+365/24,J1016-G1016),0))</f>
        <v>22</v>
      </c>
      <c r="L1016" s="126" t="n">
        <f aca="false">+K1016*D1016</f>
        <v>372.02</v>
      </c>
      <c r="M1016" s="90" t="n">
        <v>39940</v>
      </c>
      <c r="N1016" s="90" t="n">
        <v>39951</v>
      </c>
      <c r="O1016" s="258" t="n">
        <v>16.91</v>
      </c>
      <c r="P1016" s="73" t="n">
        <f aca="false">N1016-M1016</f>
        <v>11</v>
      </c>
      <c r="Q1016" s="242" t="n">
        <f aca="false">P1016*O1016</f>
        <v>186.01</v>
      </c>
    </row>
    <row r="1017" customFormat="false" ht="12.75" hidden="false" customHeight="false" outlineLevel="0" collapsed="false">
      <c r="A1017" s="73" t="n">
        <f aca="false">1+A1016</f>
        <v>1010</v>
      </c>
      <c r="B1017" s="73" t="s">
        <v>357</v>
      </c>
      <c r="C1017" s="97" t="n">
        <v>39933</v>
      </c>
      <c r="D1017" s="207" t="n">
        <v>25.55</v>
      </c>
      <c r="E1017" s="260" t="n">
        <v>39903</v>
      </c>
      <c r="F1017" s="260" t="n">
        <v>39933</v>
      </c>
      <c r="G1017" s="257" t="n">
        <f aca="false">IF(F1017&lt;1," ",(((F1017-E1017)/2)+E1017))</f>
        <v>39918</v>
      </c>
      <c r="H1017" s="207" t="n">
        <v>1039191</v>
      </c>
      <c r="I1017" s="207" t="s">
        <v>239</v>
      </c>
      <c r="J1017" s="97" t="n">
        <v>39940</v>
      </c>
      <c r="K1017" s="243" t="n">
        <f aca="false">(ROUND(IF(F1017&lt;1,J1017-C1017+365/24,J1017-G1017),0))</f>
        <v>22</v>
      </c>
      <c r="L1017" s="126" t="n">
        <f aca="false">+K1017*D1017</f>
        <v>562.1</v>
      </c>
      <c r="M1017" s="90" t="n">
        <v>39940</v>
      </c>
      <c r="N1017" s="90" t="n">
        <v>39951</v>
      </c>
      <c r="O1017" s="258" t="n">
        <v>25.55</v>
      </c>
      <c r="P1017" s="73" t="n">
        <f aca="false">N1017-M1017</f>
        <v>11</v>
      </c>
      <c r="Q1017" s="242" t="n">
        <f aca="false">P1017*O1017</f>
        <v>281.05</v>
      </c>
    </row>
    <row r="1018" customFormat="false" ht="12.75" hidden="false" customHeight="false" outlineLevel="0" collapsed="false">
      <c r="A1018" s="73" t="n">
        <f aca="false">1+A1017</f>
        <v>1011</v>
      </c>
      <c r="B1018" s="73" t="s">
        <v>357</v>
      </c>
      <c r="C1018" s="97" t="n">
        <v>39933</v>
      </c>
      <c r="D1018" s="207" t="n">
        <v>29.4</v>
      </c>
      <c r="E1018" s="260" t="n">
        <v>39903</v>
      </c>
      <c r="F1018" s="260" t="n">
        <v>39933</v>
      </c>
      <c r="G1018" s="257" t="n">
        <f aca="false">IF(F1018&lt;1," ",(((F1018-E1018)/2)+E1018))</f>
        <v>39918</v>
      </c>
      <c r="H1018" s="207" t="n">
        <v>1039191</v>
      </c>
      <c r="I1018" s="207" t="s">
        <v>239</v>
      </c>
      <c r="J1018" s="97" t="n">
        <v>39940</v>
      </c>
      <c r="K1018" s="243" t="n">
        <f aca="false">(ROUND(IF(F1018&lt;1,J1018-C1018+365/24,J1018-G1018),0))</f>
        <v>22</v>
      </c>
      <c r="L1018" s="126" t="n">
        <f aca="false">+K1018*D1018</f>
        <v>646.8</v>
      </c>
      <c r="M1018" s="90" t="n">
        <v>39940</v>
      </c>
      <c r="N1018" s="90" t="n">
        <v>39951</v>
      </c>
      <c r="O1018" s="258" t="n">
        <v>29.4</v>
      </c>
      <c r="P1018" s="73" t="n">
        <f aca="false">N1018-M1018</f>
        <v>11</v>
      </c>
      <c r="Q1018" s="242" t="n">
        <f aca="false">P1018*O1018</f>
        <v>323.4</v>
      </c>
    </row>
    <row r="1019" customFormat="false" ht="12.75" hidden="false" customHeight="false" outlineLevel="0" collapsed="false">
      <c r="A1019" s="73" t="n">
        <f aca="false">1+A1018</f>
        <v>1012</v>
      </c>
      <c r="B1019" s="73" t="s">
        <v>357</v>
      </c>
      <c r="C1019" s="97" t="n">
        <v>39940</v>
      </c>
      <c r="D1019" s="207" t="n">
        <v>28.69</v>
      </c>
      <c r="E1019" s="260" t="n">
        <v>39910</v>
      </c>
      <c r="F1019" s="260" t="n">
        <v>39940</v>
      </c>
      <c r="G1019" s="257" t="n">
        <f aca="false">IF(F1019&lt;1," ",(((F1019-E1019)/2)+E1019))</f>
        <v>39925</v>
      </c>
      <c r="H1019" s="207" t="n">
        <v>1040644</v>
      </c>
      <c r="I1019" s="207" t="s">
        <v>239</v>
      </c>
      <c r="J1019" s="97" t="n">
        <v>39947</v>
      </c>
      <c r="K1019" s="243" t="n">
        <f aca="false">(ROUND(IF(F1019&lt;1,J1019-C1019+365/24,J1019-G1019),0))</f>
        <v>22</v>
      </c>
      <c r="L1019" s="126" t="n">
        <f aca="false">+K1019*D1019</f>
        <v>631.18</v>
      </c>
      <c r="M1019" s="90" t="n">
        <v>39947</v>
      </c>
      <c r="N1019" s="90" t="n">
        <v>39952</v>
      </c>
      <c r="O1019" s="258" t="n">
        <v>28.69</v>
      </c>
      <c r="P1019" s="73" t="n">
        <f aca="false">N1019-M1019</f>
        <v>5</v>
      </c>
      <c r="Q1019" s="242" t="n">
        <f aca="false">P1019*O1019</f>
        <v>143.45</v>
      </c>
    </row>
    <row r="1020" customFormat="false" ht="12.75" hidden="false" customHeight="false" outlineLevel="0" collapsed="false">
      <c r="A1020" s="73" t="n">
        <f aca="false">1+A1019</f>
        <v>1013</v>
      </c>
      <c r="B1020" s="73" t="s">
        <v>357</v>
      </c>
      <c r="C1020" s="97" t="n">
        <v>39941</v>
      </c>
      <c r="D1020" s="207" t="n">
        <v>26.98</v>
      </c>
      <c r="E1020" s="260" t="n">
        <v>39911</v>
      </c>
      <c r="F1020" s="260" t="n">
        <v>39941</v>
      </c>
      <c r="G1020" s="257" t="n">
        <f aca="false">IF(F1020&lt;1," ",(((F1020-E1020)/2)+E1020))</f>
        <v>39926</v>
      </c>
      <c r="H1020" s="207" t="n">
        <v>1040644</v>
      </c>
      <c r="I1020" s="207" t="s">
        <v>239</v>
      </c>
      <c r="J1020" s="97" t="n">
        <v>39947</v>
      </c>
      <c r="K1020" s="243" t="n">
        <f aca="false">(ROUND(IF(F1020&lt;1,J1020-C1020+365/24,J1020-G1020),0))</f>
        <v>21</v>
      </c>
      <c r="L1020" s="126" t="n">
        <f aca="false">+K1020*D1020</f>
        <v>566.58</v>
      </c>
      <c r="M1020" s="90" t="n">
        <v>39947</v>
      </c>
      <c r="N1020" s="90" t="n">
        <v>39952</v>
      </c>
      <c r="O1020" s="258" t="n">
        <v>26.98</v>
      </c>
      <c r="P1020" s="73" t="n">
        <f aca="false">N1020-M1020</f>
        <v>5</v>
      </c>
      <c r="Q1020" s="242" t="n">
        <f aca="false">P1020*O1020</f>
        <v>134.9</v>
      </c>
    </row>
    <row r="1021" customFormat="false" ht="12.75" hidden="false" customHeight="false" outlineLevel="0" collapsed="false">
      <c r="A1021" s="73" t="n">
        <f aca="false">1+A1020</f>
        <v>1014</v>
      </c>
      <c r="B1021" s="73" t="s">
        <v>357</v>
      </c>
      <c r="C1021" s="97" t="n">
        <v>39940</v>
      </c>
      <c r="D1021" s="207" t="n">
        <v>91.41</v>
      </c>
      <c r="E1021" s="260" t="n">
        <v>39910</v>
      </c>
      <c r="F1021" s="260" t="n">
        <v>39940</v>
      </c>
      <c r="G1021" s="257" t="n">
        <f aca="false">IF(F1021&lt;1," ",(((F1021-E1021)/2)+E1021))</f>
        <v>39925</v>
      </c>
      <c r="H1021" s="207" t="n">
        <v>1040644</v>
      </c>
      <c r="I1021" s="207" t="s">
        <v>239</v>
      </c>
      <c r="J1021" s="97" t="n">
        <v>39947</v>
      </c>
      <c r="K1021" s="243" t="n">
        <f aca="false">(ROUND(IF(F1021&lt;1,J1021-C1021+365/24,J1021-G1021),0))</f>
        <v>22</v>
      </c>
      <c r="L1021" s="126" t="n">
        <f aca="false">+K1021*D1021</f>
        <v>2011.02</v>
      </c>
      <c r="M1021" s="90" t="n">
        <v>39947</v>
      </c>
      <c r="N1021" s="90" t="n">
        <v>39952</v>
      </c>
      <c r="O1021" s="258" t="n">
        <v>91.41</v>
      </c>
      <c r="P1021" s="73" t="n">
        <f aca="false">N1021-M1021</f>
        <v>5</v>
      </c>
      <c r="Q1021" s="242" t="n">
        <f aca="false">P1021*O1021</f>
        <v>457.05</v>
      </c>
    </row>
    <row r="1022" customFormat="false" ht="12.75" hidden="false" customHeight="false" outlineLevel="0" collapsed="false">
      <c r="A1022" s="73" t="n">
        <f aca="false">1+A1021</f>
        <v>1015</v>
      </c>
      <c r="B1022" s="73" t="s">
        <v>357</v>
      </c>
      <c r="C1022" s="97" t="n">
        <v>39944</v>
      </c>
      <c r="D1022" s="207" t="n">
        <v>26.39</v>
      </c>
      <c r="E1022" s="260" t="n">
        <v>39914</v>
      </c>
      <c r="F1022" s="260" t="n">
        <v>39944</v>
      </c>
      <c r="G1022" s="257" t="n">
        <f aca="false">IF(F1022&lt;1," ",(((F1022-E1022)/2)+E1022))</f>
        <v>39929</v>
      </c>
      <c r="H1022" s="207" t="n">
        <v>1041513</v>
      </c>
      <c r="I1022" s="207" t="s">
        <v>239</v>
      </c>
      <c r="J1022" s="97" t="n">
        <v>39952</v>
      </c>
      <c r="K1022" s="243" t="n">
        <f aca="false">(ROUND(IF(F1022&lt;1,J1022-C1022+365/24,J1022-G1022),0))</f>
        <v>23</v>
      </c>
      <c r="L1022" s="126" t="n">
        <f aca="false">+K1022*D1022</f>
        <v>606.97</v>
      </c>
      <c r="M1022" s="90" t="n">
        <v>39952</v>
      </c>
      <c r="N1022" s="90" t="n">
        <v>39961</v>
      </c>
      <c r="O1022" s="258" t="n">
        <v>26.39</v>
      </c>
      <c r="P1022" s="73" t="n">
        <f aca="false">N1022-M1022</f>
        <v>9</v>
      </c>
      <c r="Q1022" s="242" t="n">
        <f aca="false">P1022*O1022</f>
        <v>237.51</v>
      </c>
    </row>
    <row r="1023" customFormat="false" ht="12.75" hidden="false" customHeight="false" outlineLevel="0" collapsed="false">
      <c r="A1023" s="73" t="n">
        <f aca="false">1+A1022</f>
        <v>1016</v>
      </c>
      <c r="B1023" s="73" t="s">
        <v>357</v>
      </c>
      <c r="C1023" s="97" t="n">
        <v>39944</v>
      </c>
      <c r="D1023" s="207" t="n">
        <v>162.89</v>
      </c>
      <c r="E1023" s="260" t="n">
        <v>39914</v>
      </c>
      <c r="F1023" s="260" t="n">
        <v>39944</v>
      </c>
      <c r="G1023" s="257" t="n">
        <f aca="false">IF(F1023&lt;1," ",(((F1023-E1023)/2)+E1023))</f>
        <v>39929</v>
      </c>
      <c r="H1023" s="207" t="n">
        <v>1041513</v>
      </c>
      <c r="I1023" s="207" t="s">
        <v>239</v>
      </c>
      <c r="J1023" s="97" t="n">
        <v>39952</v>
      </c>
      <c r="K1023" s="243" t="n">
        <f aca="false">(ROUND(IF(F1023&lt;1,J1023-C1023+365/24,J1023-G1023),0))</f>
        <v>23</v>
      </c>
      <c r="L1023" s="126" t="n">
        <f aca="false">+K1023*D1023</f>
        <v>3746.47</v>
      </c>
      <c r="M1023" s="90" t="n">
        <v>39952</v>
      </c>
      <c r="N1023" s="90" t="n">
        <v>39961</v>
      </c>
      <c r="O1023" s="258" t="n">
        <v>162.89</v>
      </c>
      <c r="P1023" s="73" t="n">
        <f aca="false">N1023-M1023</f>
        <v>9</v>
      </c>
      <c r="Q1023" s="242" t="n">
        <f aca="false">P1023*O1023</f>
        <v>1466.01</v>
      </c>
    </row>
    <row r="1024" customFormat="false" ht="12.75" hidden="false" customHeight="false" outlineLevel="0" collapsed="false">
      <c r="A1024" s="73" t="n">
        <f aca="false">1+A1023</f>
        <v>1017</v>
      </c>
      <c r="B1024" s="73" t="s">
        <v>357</v>
      </c>
      <c r="C1024" s="97" t="n">
        <v>39942</v>
      </c>
      <c r="D1024" s="207" t="n">
        <v>27.69</v>
      </c>
      <c r="E1024" s="260" t="n">
        <v>39912</v>
      </c>
      <c r="F1024" s="260" t="n">
        <v>39942</v>
      </c>
      <c r="G1024" s="257" t="n">
        <f aca="false">IF(F1024&lt;1," ",(((F1024-E1024)/2)+E1024))</f>
        <v>39927</v>
      </c>
      <c r="H1024" s="207" t="n">
        <v>1041513</v>
      </c>
      <c r="I1024" s="207" t="s">
        <v>239</v>
      </c>
      <c r="J1024" s="97" t="n">
        <v>39952</v>
      </c>
      <c r="K1024" s="243" t="n">
        <f aca="false">(ROUND(IF(F1024&lt;1,J1024-C1024+365/24,J1024-G1024),0))</f>
        <v>25</v>
      </c>
      <c r="L1024" s="126" t="n">
        <f aca="false">+K1024*D1024</f>
        <v>692.25</v>
      </c>
      <c r="M1024" s="90" t="n">
        <v>39952</v>
      </c>
      <c r="N1024" s="90" t="n">
        <v>39961</v>
      </c>
      <c r="O1024" s="258" t="n">
        <v>27.69</v>
      </c>
      <c r="P1024" s="73" t="n">
        <f aca="false">N1024-M1024</f>
        <v>9</v>
      </c>
      <c r="Q1024" s="242" t="n">
        <f aca="false">P1024*O1024</f>
        <v>249.21</v>
      </c>
    </row>
    <row r="1025" customFormat="false" ht="12.75" hidden="false" customHeight="false" outlineLevel="0" collapsed="false">
      <c r="A1025" s="73" t="n">
        <f aca="false">1+A1024</f>
        <v>1018</v>
      </c>
      <c r="B1025" s="73" t="s">
        <v>357</v>
      </c>
      <c r="C1025" s="97" t="n">
        <v>39947</v>
      </c>
      <c r="D1025" s="207" t="n">
        <v>124.13</v>
      </c>
      <c r="E1025" s="260" t="n">
        <v>39917</v>
      </c>
      <c r="F1025" s="260" t="n">
        <v>39947</v>
      </c>
      <c r="G1025" s="257" t="n">
        <f aca="false">IF(F1025&lt;1," ",(((F1025-E1025)/2)+E1025))</f>
        <v>39932</v>
      </c>
      <c r="H1025" s="207" t="n">
        <v>1041790</v>
      </c>
      <c r="I1025" s="207" t="s">
        <v>239</v>
      </c>
      <c r="J1025" s="97" t="n">
        <v>39953</v>
      </c>
      <c r="K1025" s="243" t="n">
        <f aca="false">(ROUND(IF(F1025&lt;1,J1025-C1025+365/24,J1025-G1025),0))</f>
        <v>21</v>
      </c>
      <c r="L1025" s="126" t="n">
        <f aca="false">+K1025*D1025</f>
        <v>2606.73</v>
      </c>
      <c r="M1025" s="90" t="n">
        <v>39953</v>
      </c>
      <c r="N1025" s="90" t="n">
        <v>39961</v>
      </c>
      <c r="O1025" s="258" t="n">
        <v>124.13</v>
      </c>
      <c r="P1025" s="73" t="n">
        <f aca="false">N1025-M1025</f>
        <v>8</v>
      </c>
      <c r="Q1025" s="242" t="n">
        <f aca="false">P1025*O1025</f>
        <v>993.04</v>
      </c>
    </row>
    <row r="1026" customFormat="false" ht="12.75" hidden="false" customHeight="false" outlineLevel="0" collapsed="false">
      <c r="A1026" s="73" t="n">
        <f aca="false">1+A1025</f>
        <v>1019</v>
      </c>
      <c r="B1026" s="73" t="s">
        <v>357</v>
      </c>
      <c r="C1026" s="97" t="n">
        <v>39945</v>
      </c>
      <c r="D1026" s="207" t="n">
        <v>33.97</v>
      </c>
      <c r="E1026" s="260" t="n">
        <v>39915</v>
      </c>
      <c r="F1026" s="260" t="n">
        <v>39945</v>
      </c>
      <c r="G1026" s="257" t="n">
        <f aca="false">IF(F1026&lt;1," ",(((F1026-E1026)/2)+E1026))</f>
        <v>39930</v>
      </c>
      <c r="H1026" s="207" t="n">
        <v>1041790</v>
      </c>
      <c r="I1026" s="207" t="s">
        <v>239</v>
      </c>
      <c r="J1026" s="97" t="n">
        <v>39953</v>
      </c>
      <c r="K1026" s="243" t="n">
        <f aca="false">(ROUND(IF(F1026&lt;1,J1026-C1026+365/24,J1026-G1026),0))</f>
        <v>23</v>
      </c>
      <c r="L1026" s="126" t="n">
        <f aca="false">+K1026*D1026</f>
        <v>781.31</v>
      </c>
      <c r="M1026" s="90" t="n">
        <v>39953</v>
      </c>
      <c r="N1026" s="90" t="n">
        <v>39961</v>
      </c>
      <c r="O1026" s="258" t="n">
        <v>33.97</v>
      </c>
      <c r="P1026" s="73" t="n">
        <f aca="false">N1026-M1026</f>
        <v>8</v>
      </c>
      <c r="Q1026" s="242" t="n">
        <f aca="false">P1026*O1026</f>
        <v>271.76</v>
      </c>
    </row>
    <row r="1027" customFormat="false" ht="12.75" hidden="false" customHeight="false" outlineLevel="0" collapsed="false">
      <c r="A1027" s="73" t="n">
        <f aca="false">1+A1026</f>
        <v>1020</v>
      </c>
      <c r="B1027" s="73" t="s">
        <v>357</v>
      </c>
      <c r="C1027" s="97" t="n">
        <v>39954</v>
      </c>
      <c r="D1027" s="207" t="n">
        <v>19.11</v>
      </c>
      <c r="E1027" s="260" t="n">
        <v>39924</v>
      </c>
      <c r="F1027" s="260" t="n">
        <v>39954</v>
      </c>
      <c r="G1027" s="257" t="n">
        <f aca="false">IF(F1027&lt;1," ",(((F1027-E1027)/2)+E1027))</f>
        <v>39939</v>
      </c>
      <c r="H1027" s="207" t="n">
        <v>1042923</v>
      </c>
      <c r="I1027" s="207" t="s">
        <v>239</v>
      </c>
      <c r="J1027" s="97" t="n">
        <v>39960</v>
      </c>
      <c r="K1027" s="243" t="n">
        <f aca="false">(ROUND(IF(F1027&lt;1,J1027-C1027+365/24,J1027-G1027),0))</f>
        <v>21</v>
      </c>
      <c r="L1027" s="126" t="n">
        <f aca="false">+K1027*D1027</f>
        <v>401.31</v>
      </c>
      <c r="M1027" s="90" t="n">
        <v>39960</v>
      </c>
      <c r="N1027" s="90" t="n">
        <v>39966</v>
      </c>
      <c r="O1027" s="258" t="n">
        <v>19.11</v>
      </c>
      <c r="P1027" s="73" t="n">
        <f aca="false">N1027-M1027</f>
        <v>6</v>
      </c>
      <c r="Q1027" s="242" t="n">
        <f aca="false">P1027*O1027</f>
        <v>114.66</v>
      </c>
    </row>
    <row r="1028" customFormat="false" ht="12.75" hidden="false" customHeight="false" outlineLevel="0" collapsed="false">
      <c r="A1028" s="73" t="n">
        <f aca="false">1+A1027</f>
        <v>1021</v>
      </c>
      <c r="B1028" s="73" t="s">
        <v>357</v>
      </c>
      <c r="C1028" s="97" t="n">
        <v>39950</v>
      </c>
      <c r="D1028" s="259" t="n">
        <v>1328.01</v>
      </c>
      <c r="E1028" s="260" t="n">
        <v>39920</v>
      </c>
      <c r="F1028" s="260" t="n">
        <v>39950</v>
      </c>
      <c r="G1028" s="257" t="n">
        <f aca="false">IF(F1028&lt;1," ",(((F1028-E1028)/2)+E1028))</f>
        <v>39935</v>
      </c>
      <c r="H1028" s="207" t="n">
        <v>1042923</v>
      </c>
      <c r="I1028" s="207" t="s">
        <v>239</v>
      </c>
      <c r="J1028" s="97" t="n">
        <v>39960</v>
      </c>
      <c r="K1028" s="243" t="n">
        <f aca="false">(ROUND(IF(F1028&lt;1,J1028-C1028+365/24,J1028-G1028),0))</f>
        <v>25</v>
      </c>
      <c r="L1028" s="126" t="n">
        <f aca="false">+K1028*D1028</f>
        <v>33200.25</v>
      </c>
      <c r="M1028" s="90" t="n">
        <v>39960</v>
      </c>
      <c r="N1028" s="90" t="n">
        <v>39966</v>
      </c>
      <c r="O1028" s="258" t="n">
        <v>1328.01</v>
      </c>
      <c r="P1028" s="73" t="n">
        <f aca="false">N1028-M1028</f>
        <v>6</v>
      </c>
      <c r="Q1028" s="242" t="n">
        <f aca="false">P1028*O1028</f>
        <v>7968.06</v>
      </c>
    </row>
    <row r="1029" customFormat="false" ht="12.75" hidden="false" customHeight="false" outlineLevel="0" collapsed="false">
      <c r="A1029" s="73" t="n">
        <f aca="false">1+A1028</f>
        <v>1022</v>
      </c>
      <c r="B1029" s="73" t="s">
        <v>357</v>
      </c>
      <c r="C1029" s="97" t="n">
        <v>39948</v>
      </c>
      <c r="D1029" s="207" t="n">
        <v>217.37</v>
      </c>
      <c r="E1029" s="260" t="n">
        <v>39918</v>
      </c>
      <c r="F1029" s="260" t="n">
        <v>39948</v>
      </c>
      <c r="G1029" s="257" t="n">
        <f aca="false">IF(F1029&lt;1," ",(((F1029-E1029)/2)+E1029))</f>
        <v>39933</v>
      </c>
      <c r="H1029" s="207" t="n">
        <v>1042923</v>
      </c>
      <c r="I1029" s="207" t="s">
        <v>239</v>
      </c>
      <c r="J1029" s="97" t="n">
        <v>39960</v>
      </c>
      <c r="K1029" s="243" t="n">
        <f aca="false">(ROUND(IF(F1029&lt;1,J1029-C1029+365/24,J1029-G1029),0))</f>
        <v>27</v>
      </c>
      <c r="L1029" s="126" t="n">
        <f aca="false">+K1029*D1029</f>
        <v>5868.99</v>
      </c>
      <c r="M1029" s="90" t="n">
        <v>39960</v>
      </c>
      <c r="N1029" s="90" t="n">
        <v>39966</v>
      </c>
      <c r="O1029" s="258" t="n">
        <v>217.37</v>
      </c>
      <c r="P1029" s="73" t="n">
        <f aca="false">N1029-M1029</f>
        <v>6</v>
      </c>
      <c r="Q1029" s="242" t="n">
        <f aca="false">P1029*O1029</f>
        <v>1304.22</v>
      </c>
    </row>
    <row r="1030" customFormat="false" ht="12.75" hidden="false" customHeight="false" outlineLevel="0" collapsed="false">
      <c r="A1030" s="73" t="n">
        <f aca="false">1+A1029</f>
        <v>1023</v>
      </c>
      <c r="B1030" s="73" t="s">
        <v>357</v>
      </c>
      <c r="C1030" s="97" t="n">
        <v>39951</v>
      </c>
      <c r="D1030" s="207" t="n">
        <v>16.86</v>
      </c>
      <c r="E1030" s="260" t="n">
        <v>39921</v>
      </c>
      <c r="F1030" s="260" t="n">
        <v>39951</v>
      </c>
      <c r="G1030" s="257" t="n">
        <f aca="false">IF(F1030&lt;1," ",(((F1030-E1030)/2)+E1030))</f>
        <v>39936</v>
      </c>
      <c r="H1030" s="207" t="n">
        <v>1042923</v>
      </c>
      <c r="I1030" s="207" t="s">
        <v>239</v>
      </c>
      <c r="J1030" s="97" t="n">
        <v>39960</v>
      </c>
      <c r="K1030" s="243" t="n">
        <f aca="false">(ROUND(IF(F1030&lt;1,J1030-C1030+365/24,J1030-G1030),0))</f>
        <v>24</v>
      </c>
      <c r="L1030" s="126" t="n">
        <f aca="false">+K1030*D1030</f>
        <v>404.64</v>
      </c>
      <c r="M1030" s="90" t="n">
        <v>39960</v>
      </c>
      <c r="N1030" s="90" t="n">
        <v>39966</v>
      </c>
      <c r="O1030" s="258" t="n">
        <v>16.86</v>
      </c>
      <c r="P1030" s="73" t="n">
        <f aca="false">N1030-M1030</f>
        <v>6</v>
      </c>
      <c r="Q1030" s="242" t="n">
        <f aca="false">P1030*O1030</f>
        <v>101.16</v>
      </c>
    </row>
    <row r="1031" customFormat="false" ht="12.75" hidden="false" customHeight="false" outlineLevel="0" collapsed="false">
      <c r="A1031" s="73" t="n">
        <f aca="false">1+A1030</f>
        <v>1024</v>
      </c>
      <c r="B1031" s="73" t="s">
        <v>357</v>
      </c>
      <c r="C1031" s="97" t="n">
        <v>39954</v>
      </c>
      <c r="D1031" s="259" t="n">
        <v>2746.3</v>
      </c>
      <c r="E1031" s="260" t="n">
        <v>39924</v>
      </c>
      <c r="F1031" s="260" t="n">
        <v>39954</v>
      </c>
      <c r="G1031" s="257" t="n">
        <f aca="false">IF(F1031&lt;1," ",(((F1031-E1031)/2)+E1031))</f>
        <v>39939</v>
      </c>
      <c r="H1031" s="207" t="n">
        <v>1042923</v>
      </c>
      <c r="I1031" s="207" t="s">
        <v>239</v>
      </c>
      <c r="J1031" s="97" t="n">
        <v>39960</v>
      </c>
      <c r="K1031" s="243" t="n">
        <f aca="false">(ROUND(IF(F1031&lt;1,J1031-C1031+365/24,J1031-G1031),0))</f>
        <v>21</v>
      </c>
      <c r="L1031" s="126" t="n">
        <f aca="false">+K1031*D1031</f>
        <v>57672.3</v>
      </c>
      <c r="M1031" s="90" t="n">
        <v>39960</v>
      </c>
      <c r="N1031" s="90" t="n">
        <v>39966</v>
      </c>
      <c r="O1031" s="258" t="n">
        <v>2746.3</v>
      </c>
      <c r="P1031" s="73" t="n">
        <f aca="false">N1031-M1031</f>
        <v>6</v>
      </c>
      <c r="Q1031" s="242" t="n">
        <f aca="false">P1031*O1031</f>
        <v>16477.8</v>
      </c>
    </row>
    <row r="1032" customFormat="false" ht="12.75" hidden="false" customHeight="false" outlineLevel="0" collapsed="false">
      <c r="A1032" s="73" t="n">
        <f aca="false">1+A1031</f>
        <v>1025</v>
      </c>
      <c r="B1032" s="73" t="s">
        <v>357</v>
      </c>
      <c r="C1032" s="97" t="n">
        <v>39954</v>
      </c>
      <c r="D1032" s="207" t="n">
        <v>62.68</v>
      </c>
      <c r="E1032" s="260" t="n">
        <v>39924</v>
      </c>
      <c r="F1032" s="260" t="n">
        <v>39954</v>
      </c>
      <c r="G1032" s="257" t="n">
        <f aca="false">IF(F1032&lt;1," ",(((F1032-E1032)/2)+E1032))</f>
        <v>39939</v>
      </c>
      <c r="H1032" s="207" t="n">
        <v>1042923</v>
      </c>
      <c r="I1032" s="207" t="s">
        <v>239</v>
      </c>
      <c r="J1032" s="97" t="n">
        <v>39960</v>
      </c>
      <c r="K1032" s="243" t="n">
        <f aca="false">(ROUND(IF(F1032&lt;1,J1032-C1032+365/24,J1032-G1032),0))</f>
        <v>21</v>
      </c>
      <c r="L1032" s="126" t="n">
        <f aca="false">+K1032*D1032</f>
        <v>1316.28</v>
      </c>
      <c r="M1032" s="90" t="n">
        <v>39960</v>
      </c>
      <c r="N1032" s="90" t="n">
        <v>39966</v>
      </c>
      <c r="O1032" s="258" t="n">
        <v>62.68</v>
      </c>
      <c r="P1032" s="73" t="n">
        <f aca="false">N1032-M1032</f>
        <v>6</v>
      </c>
      <c r="Q1032" s="242" t="n">
        <f aca="false">P1032*O1032</f>
        <v>376.08</v>
      </c>
    </row>
    <row r="1033" customFormat="false" ht="12.75" hidden="false" customHeight="false" outlineLevel="0" collapsed="false">
      <c r="A1033" s="73" t="n">
        <f aca="false">1+A1032</f>
        <v>1026</v>
      </c>
      <c r="B1033" s="73" t="s">
        <v>357</v>
      </c>
      <c r="C1033" s="97" t="n">
        <v>39952</v>
      </c>
      <c r="D1033" s="207" t="n">
        <v>17.32</v>
      </c>
      <c r="E1033" s="260" t="n">
        <v>39922</v>
      </c>
      <c r="F1033" s="260" t="n">
        <v>39952</v>
      </c>
      <c r="G1033" s="257" t="n">
        <f aca="false">IF(F1033&lt;1," ",(((F1033-E1033)/2)+E1033))</f>
        <v>39937</v>
      </c>
      <c r="H1033" s="207" t="n">
        <v>1042923</v>
      </c>
      <c r="I1033" s="207" t="s">
        <v>239</v>
      </c>
      <c r="J1033" s="97" t="n">
        <v>39960</v>
      </c>
      <c r="K1033" s="243" t="n">
        <f aca="false">(ROUND(IF(F1033&lt;1,J1033-C1033+365/24,J1033-G1033),0))</f>
        <v>23</v>
      </c>
      <c r="L1033" s="126" t="n">
        <f aca="false">+K1033*D1033</f>
        <v>398.36</v>
      </c>
      <c r="M1033" s="90" t="n">
        <v>39960</v>
      </c>
      <c r="N1033" s="90" t="n">
        <v>39966</v>
      </c>
      <c r="O1033" s="258" t="n">
        <v>17.32</v>
      </c>
      <c r="P1033" s="73" t="n">
        <f aca="false">N1033-M1033</f>
        <v>6</v>
      </c>
      <c r="Q1033" s="242" t="n">
        <f aca="false">P1033*O1033</f>
        <v>103.92</v>
      </c>
    </row>
    <row r="1034" customFormat="false" ht="12.75" hidden="false" customHeight="false" outlineLevel="0" collapsed="false">
      <c r="A1034" s="73" t="n">
        <f aca="false">1+A1033</f>
        <v>1027</v>
      </c>
      <c r="B1034" s="73" t="s">
        <v>357</v>
      </c>
      <c r="C1034" s="97" t="n">
        <v>39950</v>
      </c>
      <c r="D1034" s="207" t="n">
        <v>19.08</v>
      </c>
      <c r="E1034" s="260" t="n">
        <v>39920</v>
      </c>
      <c r="F1034" s="260" t="n">
        <v>39950</v>
      </c>
      <c r="G1034" s="257" t="n">
        <f aca="false">IF(F1034&lt;1," ",(((F1034-E1034)/2)+E1034))</f>
        <v>39935</v>
      </c>
      <c r="H1034" s="207" t="n">
        <v>1042923</v>
      </c>
      <c r="I1034" s="207" t="s">
        <v>239</v>
      </c>
      <c r="J1034" s="97" t="n">
        <v>39960</v>
      </c>
      <c r="K1034" s="243" t="n">
        <f aca="false">(ROUND(IF(F1034&lt;1,J1034-C1034+365/24,J1034-G1034),0))</f>
        <v>25</v>
      </c>
      <c r="L1034" s="126" t="n">
        <f aca="false">+K1034*D1034</f>
        <v>477</v>
      </c>
      <c r="M1034" s="90" t="n">
        <v>39960</v>
      </c>
      <c r="N1034" s="90" t="n">
        <v>39966</v>
      </c>
      <c r="O1034" s="258" t="n">
        <v>19.08</v>
      </c>
      <c r="P1034" s="73" t="n">
        <f aca="false">N1034-M1034</f>
        <v>6</v>
      </c>
      <c r="Q1034" s="242" t="n">
        <f aca="false">P1034*O1034</f>
        <v>114.48</v>
      </c>
    </row>
    <row r="1035" customFormat="false" ht="12.75" hidden="false" customHeight="false" outlineLevel="0" collapsed="false">
      <c r="A1035" s="73" t="n">
        <f aca="false">1+A1034</f>
        <v>1028</v>
      </c>
      <c r="B1035" s="73" t="s">
        <v>357</v>
      </c>
      <c r="C1035" s="97" t="n">
        <v>39952</v>
      </c>
      <c r="D1035" s="207" t="n">
        <v>14.92</v>
      </c>
      <c r="E1035" s="260" t="n">
        <v>39922</v>
      </c>
      <c r="F1035" s="260" t="n">
        <v>39952</v>
      </c>
      <c r="G1035" s="257" t="n">
        <f aca="false">IF(F1035&lt;1," ",(((F1035-E1035)/2)+E1035))</f>
        <v>39937</v>
      </c>
      <c r="H1035" s="207" t="n">
        <v>1043162</v>
      </c>
      <c r="I1035" s="207" t="s">
        <v>239</v>
      </c>
      <c r="J1035" s="97" t="n">
        <v>39961</v>
      </c>
      <c r="K1035" s="243" t="n">
        <f aca="false">(ROUND(IF(F1035&lt;1,J1035-C1035+365/24,J1035-G1035),0))</f>
        <v>24</v>
      </c>
      <c r="L1035" s="126" t="n">
        <f aca="false">+K1035*D1035</f>
        <v>358.08</v>
      </c>
      <c r="M1035" s="90" t="n">
        <v>39961</v>
      </c>
      <c r="N1035" s="90" t="n">
        <v>39966</v>
      </c>
      <c r="O1035" s="258" t="n">
        <v>14.92</v>
      </c>
      <c r="P1035" s="73" t="n">
        <f aca="false">N1035-M1035</f>
        <v>5</v>
      </c>
      <c r="Q1035" s="242" t="n">
        <f aca="false">P1035*O1035</f>
        <v>74.6</v>
      </c>
    </row>
    <row r="1036" customFormat="false" ht="12.75" hidden="false" customHeight="false" outlineLevel="0" collapsed="false">
      <c r="A1036" s="73" t="n">
        <f aca="false">1+A1035</f>
        <v>1029</v>
      </c>
      <c r="B1036" s="73" t="s">
        <v>357</v>
      </c>
      <c r="C1036" s="97" t="n">
        <v>39959</v>
      </c>
      <c r="D1036" s="207" t="n">
        <v>22.11</v>
      </c>
      <c r="E1036" s="260" t="n">
        <v>39929</v>
      </c>
      <c r="F1036" s="260" t="n">
        <v>39959</v>
      </c>
      <c r="G1036" s="257" t="n">
        <f aca="false">IF(F1036&lt;1," ",(((F1036-E1036)/2)+E1036))</f>
        <v>39944</v>
      </c>
      <c r="H1036" s="207" t="n">
        <v>1044223</v>
      </c>
      <c r="I1036" s="207" t="s">
        <v>239</v>
      </c>
      <c r="J1036" s="97" t="n">
        <v>39967</v>
      </c>
      <c r="K1036" s="243" t="n">
        <f aca="false">(ROUND(IF(F1036&lt;1,J1036-C1036+365/24,J1036-G1036),0))</f>
        <v>23</v>
      </c>
      <c r="L1036" s="126" t="n">
        <f aca="false">+K1036*D1036</f>
        <v>508.53</v>
      </c>
      <c r="M1036" s="90" t="n">
        <v>39967</v>
      </c>
      <c r="N1036" s="90" t="n">
        <v>39974</v>
      </c>
      <c r="O1036" s="258" t="n">
        <v>22.11</v>
      </c>
      <c r="P1036" s="73" t="n">
        <f aca="false">N1036-M1036</f>
        <v>7</v>
      </c>
      <c r="Q1036" s="242" t="n">
        <f aca="false">P1036*O1036</f>
        <v>154.77</v>
      </c>
    </row>
    <row r="1037" customFormat="false" ht="12.75" hidden="false" customHeight="false" outlineLevel="0" collapsed="false">
      <c r="A1037" s="73" t="n">
        <f aca="false">1+A1036</f>
        <v>1030</v>
      </c>
      <c r="B1037" s="73" t="s">
        <v>357</v>
      </c>
      <c r="C1037" s="97" t="n">
        <v>39955</v>
      </c>
      <c r="D1037" s="207" t="n">
        <v>16.49</v>
      </c>
      <c r="E1037" s="260" t="n">
        <v>39925</v>
      </c>
      <c r="F1037" s="260" t="n">
        <v>39955</v>
      </c>
      <c r="G1037" s="257" t="n">
        <f aca="false">IF(F1037&lt;1," ",(((F1037-E1037)/2)+E1037))</f>
        <v>39940</v>
      </c>
      <c r="H1037" s="207" t="n">
        <v>1044223</v>
      </c>
      <c r="I1037" s="207" t="s">
        <v>239</v>
      </c>
      <c r="J1037" s="97" t="n">
        <v>39967</v>
      </c>
      <c r="K1037" s="243" t="n">
        <f aca="false">(ROUND(IF(F1037&lt;1,J1037-C1037+365/24,J1037-G1037),0))</f>
        <v>27</v>
      </c>
      <c r="L1037" s="126" t="n">
        <f aca="false">+K1037*D1037</f>
        <v>445.23</v>
      </c>
      <c r="M1037" s="90" t="n">
        <v>39967</v>
      </c>
      <c r="N1037" s="90" t="n">
        <v>39974</v>
      </c>
      <c r="O1037" s="258" t="n">
        <v>16.49</v>
      </c>
      <c r="P1037" s="73" t="n">
        <f aca="false">N1037-M1037</f>
        <v>7</v>
      </c>
      <c r="Q1037" s="242" t="n">
        <f aca="false">P1037*O1037</f>
        <v>115.43</v>
      </c>
    </row>
    <row r="1038" customFormat="false" ht="12.75" hidden="false" customHeight="false" outlineLevel="0" collapsed="false">
      <c r="A1038" s="73" t="n">
        <f aca="false">1+A1037</f>
        <v>1031</v>
      </c>
      <c r="B1038" s="73" t="s">
        <v>357</v>
      </c>
      <c r="C1038" s="97" t="n">
        <v>39958</v>
      </c>
      <c r="D1038" s="207" t="n">
        <v>19.4</v>
      </c>
      <c r="E1038" s="207"/>
      <c r="G1038" s="257" t="str">
        <f aca="false">IF(F1038&lt;1," ",(((F1038-E1038)/2)+E1038))</f>
        <v> </v>
      </c>
      <c r="H1038" s="207" t="n">
        <v>1044223</v>
      </c>
      <c r="I1038" s="207" t="s">
        <v>239</v>
      </c>
      <c r="J1038" s="97" t="n">
        <v>39967</v>
      </c>
      <c r="K1038" s="243" t="n">
        <f aca="false">(ROUND(IF(F1038&lt;1,J1038-C1038+365/24,J1038-G1038),0))</f>
        <v>24</v>
      </c>
      <c r="L1038" s="126" t="n">
        <f aca="false">+K1038*D1038</f>
        <v>465.6</v>
      </c>
      <c r="M1038" s="90" t="n">
        <v>39967</v>
      </c>
      <c r="N1038" s="90" t="n">
        <v>39974</v>
      </c>
      <c r="O1038" s="258" t="n">
        <v>19.4</v>
      </c>
      <c r="P1038" s="73" t="n">
        <f aca="false">N1038-M1038</f>
        <v>7</v>
      </c>
      <c r="Q1038" s="242" t="n">
        <f aca="false">P1038*O1038</f>
        <v>135.8</v>
      </c>
    </row>
    <row r="1039" customFormat="false" ht="12.75" hidden="false" customHeight="false" outlineLevel="0" collapsed="false">
      <c r="A1039" s="73" t="n">
        <f aca="false">1+A1038</f>
        <v>1032</v>
      </c>
      <c r="B1039" s="73" t="s">
        <v>357</v>
      </c>
      <c r="C1039" s="97" t="n">
        <v>39955</v>
      </c>
      <c r="D1039" s="207" t="n">
        <v>17.68</v>
      </c>
      <c r="E1039" s="260" t="n">
        <v>39925</v>
      </c>
      <c r="F1039" s="260" t="n">
        <v>39955</v>
      </c>
      <c r="G1039" s="257" t="n">
        <f aca="false">IF(F1039&lt;1," ",(((F1039-E1039)/2)+E1039))</f>
        <v>39940</v>
      </c>
      <c r="H1039" s="207" t="n">
        <v>1044223</v>
      </c>
      <c r="I1039" s="207" t="s">
        <v>239</v>
      </c>
      <c r="J1039" s="97" t="n">
        <v>39967</v>
      </c>
      <c r="K1039" s="243" t="n">
        <f aca="false">(ROUND(IF(F1039&lt;1,J1039-C1039+365/24,J1039-G1039),0))</f>
        <v>27</v>
      </c>
      <c r="L1039" s="126" t="n">
        <f aca="false">+K1039*D1039</f>
        <v>477.36</v>
      </c>
      <c r="M1039" s="90" t="n">
        <v>39967</v>
      </c>
      <c r="N1039" s="90" t="n">
        <v>39974</v>
      </c>
      <c r="O1039" s="258" t="n">
        <v>17.68</v>
      </c>
      <c r="P1039" s="73" t="n">
        <f aca="false">N1039-M1039</f>
        <v>7</v>
      </c>
      <c r="Q1039" s="242" t="n">
        <f aca="false">P1039*O1039</f>
        <v>123.76</v>
      </c>
    </row>
    <row r="1040" customFormat="false" ht="12.75" hidden="false" customHeight="false" outlineLevel="0" collapsed="false">
      <c r="A1040" s="73" t="n">
        <f aca="false">1+A1039</f>
        <v>1033</v>
      </c>
      <c r="B1040" s="73" t="s">
        <v>357</v>
      </c>
      <c r="C1040" s="97" t="n">
        <v>39958</v>
      </c>
      <c r="D1040" s="207" t="n">
        <v>17.25</v>
      </c>
      <c r="E1040" s="260" t="n">
        <v>39928</v>
      </c>
      <c r="F1040" s="260" t="n">
        <v>39958</v>
      </c>
      <c r="G1040" s="257" t="n">
        <f aca="false">IF(F1040&lt;1," ",(((F1040-E1040)/2)+E1040))</f>
        <v>39943</v>
      </c>
      <c r="H1040" s="207" t="n">
        <v>1044223</v>
      </c>
      <c r="I1040" s="207" t="s">
        <v>239</v>
      </c>
      <c r="J1040" s="97" t="n">
        <v>39967</v>
      </c>
      <c r="K1040" s="243" t="n">
        <f aca="false">(ROUND(IF(F1040&lt;1,J1040-C1040+365/24,J1040-G1040),0))</f>
        <v>24</v>
      </c>
      <c r="L1040" s="126" t="n">
        <f aca="false">+K1040*D1040</f>
        <v>414</v>
      </c>
      <c r="M1040" s="90" t="n">
        <v>39967</v>
      </c>
      <c r="N1040" s="90" t="n">
        <v>39974</v>
      </c>
      <c r="O1040" s="258" t="n">
        <v>17.25</v>
      </c>
      <c r="P1040" s="73" t="n">
        <f aca="false">N1040-M1040</f>
        <v>7</v>
      </c>
      <c r="Q1040" s="242" t="n">
        <f aca="false">P1040*O1040</f>
        <v>120.75</v>
      </c>
    </row>
    <row r="1041" customFormat="false" ht="12.75" hidden="false" customHeight="false" outlineLevel="0" collapsed="false">
      <c r="A1041" s="73" t="n">
        <f aca="false">1+A1040</f>
        <v>1034</v>
      </c>
      <c r="B1041" s="73" t="s">
        <v>357</v>
      </c>
      <c r="C1041" s="97" t="n">
        <v>39959</v>
      </c>
      <c r="D1041" s="259" t="n">
        <v>7515.44</v>
      </c>
      <c r="E1041" s="260" t="n">
        <v>39929</v>
      </c>
      <c r="F1041" s="260" t="n">
        <v>39959</v>
      </c>
      <c r="G1041" s="257" t="n">
        <f aca="false">IF(F1041&lt;1," ",(((F1041-E1041)/2)+E1041))</f>
        <v>39944</v>
      </c>
      <c r="H1041" s="207" t="n">
        <v>1044784</v>
      </c>
      <c r="I1041" s="207" t="s">
        <v>239</v>
      </c>
      <c r="J1041" s="97" t="n">
        <v>39969</v>
      </c>
      <c r="K1041" s="243" t="n">
        <f aca="false">(ROUND(IF(F1041&lt;1,J1041-C1041+365/24,J1041-G1041),0))</f>
        <v>25</v>
      </c>
      <c r="L1041" s="126" t="n">
        <f aca="false">+K1041*D1041</f>
        <v>187886</v>
      </c>
      <c r="M1041" s="90" t="n">
        <v>39969</v>
      </c>
      <c r="N1041" s="90" t="n">
        <v>39976</v>
      </c>
      <c r="O1041" s="258" t="n">
        <v>7515.44</v>
      </c>
      <c r="P1041" s="73" t="n">
        <f aca="false">N1041-M1041</f>
        <v>7</v>
      </c>
      <c r="Q1041" s="242" t="n">
        <f aca="false">P1041*O1041</f>
        <v>52608.08</v>
      </c>
    </row>
    <row r="1042" customFormat="false" ht="12.75" hidden="false" customHeight="false" outlineLevel="0" collapsed="false">
      <c r="A1042" s="73" t="n">
        <f aca="false">1+A1041</f>
        <v>1035</v>
      </c>
      <c r="B1042" s="73" t="s">
        <v>357</v>
      </c>
      <c r="C1042" s="97" t="n">
        <v>39961</v>
      </c>
      <c r="D1042" s="207" t="n">
        <v>16.91</v>
      </c>
      <c r="E1042" s="260" t="n">
        <v>39931</v>
      </c>
      <c r="F1042" s="260" t="n">
        <v>39961</v>
      </c>
      <c r="G1042" s="257" t="n">
        <f aca="false">IF(F1042&lt;1," ",(((F1042-E1042)/2)+E1042))</f>
        <v>39946</v>
      </c>
      <c r="H1042" s="207" t="n">
        <v>1044784</v>
      </c>
      <c r="I1042" s="207" t="s">
        <v>239</v>
      </c>
      <c r="J1042" s="97" t="n">
        <v>39969</v>
      </c>
      <c r="K1042" s="243" t="n">
        <f aca="false">(ROUND(IF(F1042&lt;1,J1042-C1042+365/24,J1042-G1042),0))</f>
        <v>23</v>
      </c>
      <c r="L1042" s="126" t="n">
        <f aca="false">+K1042*D1042</f>
        <v>388.93</v>
      </c>
      <c r="M1042" s="90" t="n">
        <v>39969</v>
      </c>
      <c r="N1042" s="90" t="n">
        <v>39976</v>
      </c>
      <c r="O1042" s="258" t="n">
        <v>16.91</v>
      </c>
      <c r="P1042" s="73" t="n">
        <f aca="false">N1042-M1042</f>
        <v>7</v>
      </c>
      <c r="Q1042" s="242" t="n">
        <f aca="false">P1042*O1042</f>
        <v>118.37</v>
      </c>
    </row>
    <row r="1043" customFormat="false" ht="12.75" hidden="false" customHeight="false" outlineLevel="0" collapsed="false">
      <c r="A1043" s="73" t="n">
        <f aca="false">1+A1042</f>
        <v>1036</v>
      </c>
      <c r="B1043" s="73" t="s">
        <v>357</v>
      </c>
      <c r="C1043" s="97" t="n">
        <v>39960</v>
      </c>
      <c r="D1043" s="207" t="n">
        <v>17.03</v>
      </c>
      <c r="E1043" s="260" t="n">
        <v>39930</v>
      </c>
      <c r="F1043" s="260" t="n">
        <v>39960</v>
      </c>
      <c r="G1043" s="257" t="n">
        <f aca="false">IF(F1043&lt;1," ",(((F1043-E1043)/2)+E1043))</f>
        <v>39945</v>
      </c>
      <c r="H1043" s="207" t="n">
        <v>1044784</v>
      </c>
      <c r="I1043" s="207" t="s">
        <v>239</v>
      </c>
      <c r="J1043" s="97" t="n">
        <v>39969</v>
      </c>
      <c r="K1043" s="243" t="n">
        <f aca="false">(ROUND(IF(F1043&lt;1,J1043-C1043+365/24,J1043-G1043),0))</f>
        <v>24</v>
      </c>
      <c r="L1043" s="126" t="n">
        <f aca="false">+K1043*D1043</f>
        <v>408.72</v>
      </c>
      <c r="M1043" s="90" t="n">
        <v>39969</v>
      </c>
      <c r="N1043" s="90" t="n">
        <v>39976</v>
      </c>
      <c r="O1043" s="258" t="n">
        <v>17.03</v>
      </c>
      <c r="P1043" s="73" t="n">
        <f aca="false">N1043-M1043</f>
        <v>7</v>
      </c>
      <c r="Q1043" s="242" t="n">
        <f aca="false">P1043*O1043</f>
        <v>119.21</v>
      </c>
    </row>
    <row r="1044" customFormat="false" ht="12.75" hidden="false" customHeight="false" outlineLevel="0" collapsed="false">
      <c r="A1044" s="73" t="n">
        <f aca="false">1+A1043</f>
        <v>1037</v>
      </c>
      <c r="B1044" s="73" t="s">
        <v>357</v>
      </c>
      <c r="C1044" s="97" t="n">
        <v>39961</v>
      </c>
      <c r="D1044" s="207" t="n">
        <v>16.79</v>
      </c>
      <c r="E1044" s="260" t="n">
        <v>39931</v>
      </c>
      <c r="F1044" s="260" t="n">
        <v>39961</v>
      </c>
      <c r="G1044" s="257" t="n">
        <f aca="false">IF(F1044&lt;1," ",(((F1044-E1044)/2)+E1044))</f>
        <v>39946</v>
      </c>
      <c r="H1044" s="207" t="n">
        <v>1044784</v>
      </c>
      <c r="I1044" s="207" t="s">
        <v>239</v>
      </c>
      <c r="J1044" s="97" t="n">
        <v>39969</v>
      </c>
      <c r="K1044" s="243" t="n">
        <f aca="false">(ROUND(IF(F1044&lt;1,J1044-C1044+365/24,J1044-G1044),0))</f>
        <v>23</v>
      </c>
      <c r="L1044" s="126" t="n">
        <f aca="false">+K1044*D1044</f>
        <v>386.17</v>
      </c>
      <c r="M1044" s="90" t="n">
        <v>39969</v>
      </c>
      <c r="N1044" s="90" t="n">
        <v>39976</v>
      </c>
      <c r="O1044" s="258" t="n">
        <v>16.79</v>
      </c>
      <c r="P1044" s="73" t="n">
        <f aca="false">N1044-M1044</f>
        <v>7</v>
      </c>
      <c r="Q1044" s="242" t="n">
        <f aca="false">P1044*O1044</f>
        <v>117.53</v>
      </c>
    </row>
    <row r="1045" customFormat="false" ht="12.75" hidden="false" customHeight="false" outlineLevel="0" collapsed="false">
      <c r="A1045" s="73" t="n">
        <f aca="false">1+A1044</f>
        <v>1038</v>
      </c>
      <c r="B1045" s="73" t="s">
        <v>357</v>
      </c>
      <c r="C1045" s="97" t="n">
        <v>39961</v>
      </c>
      <c r="D1045" s="207" t="n">
        <v>16.58</v>
      </c>
      <c r="E1045" s="260" t="n">
        <v>39931</v>
      </c>
      <c r="F1045" s="260" t="n">
        <v>39961</v>
      </c>
      <c r="G1045" s="257" t="n">
        <f aca="false">IF(F1045&lt;1," ",(((F1045-E1045)/2)+E1045))</f>
        <v>39946</v>
      </c>
      <c r="H1045" s="207" t="n">
        <v>1044784</v>
      </c>
      <c r="I1045" s="207" t="s">
        <v>239</v>
      </c>
      <c r="J1045" s="97" t="n">
        <v>39969</v>
      </c>
      <c r="K1045" s="243" t="n">
        <f aca="false">(ROUND(IF(F1045&lt;1,J1045-C1045+365/24,J1045-G1045),0))</f>
        <v>23</v>
      </c>
      <c r="L1045" s="126" t="n">
        <f aca="false">+K1045*D1045</f>
        <v>381.34</v>
      </c>
      <c r="M1045" s="90" t="n">
        <v>39969</v>
      </c>
      <c r="N1045" s="90" t="n">
        <v>39976</v>
      </c>
      <c r="O1045" s="258" t="n">
        <v>16.58</v>
      </c>
      <c r="P1045" s="73" t="n">
        <f aca="false">N1045-M1045</f>
        <v>7</v>
      </c>
      <c r="Q1045" s="242" t="n">
        <f aca="false">P1045*O1045</f>
        <v>116.06</v>
      </c>
    </row>
    <row r="1046" customFormat="false" ht="12.75" hidden="false" customHeight="false" outlineLevel="0" collapsed="false">
      <c r="A1046" s="73" t="n">
        <f aca="false">1+A1045</f>
        <v>1039</v>
      </c>
      <c r="B1046" s="73" t="s">
        <v>357</v>
      </c>
      <c r="C1046" s="97" t="n">
        <v>39962</v>
      </c>
      <c r="D1046" s="207" t="n">
        <v>22.54</v>
      </c>
      <c r="E1046" s="260" t="n">
        <v>39932</v>
      </c>
      <c r="F1046" s="260" t="n">
        <v>39962</v>
      </c>
      <c r="G1046" s="257" t="n">
        <f aca="false">IF(F1046&lt;1," ",(((F1046-E1046)/2)+E1046))</f>
        <v>39947</v>
      </c>
      <c r="H1046" s="207" t="n">
        <v>1044784</v>
      </c>
      <c r="I1046" s="207" t="s">
        <v>239</v>
      </c>
      <c r="J1046" s="97" t="n">
        <v>39969</v>
      </c>
      <c r="K1046" s="243" t="n">
        <f aca="false">(ROUND(IF(F1046&lt;1,J1046-C1046+365/24,J1046-G1046),0))</f>
        <v>22</v>
      </c>
      <c r="L1046" s="126" t="n">
        <f aca="false">+K1046*D1046</f>
        <v>495.88</v>
      </c>
      <c r="M1046" s="90" t="n">
        <v>39969</v>
      </c>
      <c r="N1046" s="90" t="n">
        <v>39976</v>
      </c>
      <c r="O1046" s="258" t="n">
        <v>22.54</v>
      </c>
      <c r="P1046" s="73" t="n">
        <f aca="false">N1046-M1046</f>
        <v>7</v>
      </c>
      <c r="Q1046" s="242" t="n">
        <f aca="false">P1046*O1046</f>
        <v>157.78</v>
      </c>
    </row>
    <row r="1047" customFormat="false" ht="12.75" hidden="false" customHeight="false" outlineLevel="0" collapsed="false">
      <c r="A1047" s="73" t="n">
        <f aca="false">1+A1046</f>
        <v>1040</v>
      </c>
      <c r="B1047" s="73" t="s">
        <v>357</v>
      </c>
      <c r="C1047" s="97" t="n">
        <v>39965</v>
      </c>
      <c r="D1047" s="207" t="n">
        <v>51.27</v>
      </c>
      <c r="E1047" s="260" t="n">
        <v>39934</v>
      </c>
      <c r="F1047" s="260" t="n">
        <v>39965</v>
      </c>
      <c r="G1047" s="257" t="n">
        <f aca="false">IF(F1047&lt;1," ",(((F1047-E1047)/2)+E1047))</f>
        <v>39949.5</v>
      </c>
      <c r="H1047" s="207" t="n">
        <v>1045712</v>
      </c>
      <c r="I1047" s="207" t="s">
        <v>239</v>
      </c>
      <c r="J1047" s="97" t="n">
        <v>39974</v>
      </c>
      <c r="K1047" s="243" t="n">
        <f aca="false">(ROUND(IF(F1047&lt;1,J1047-C1047+365/24,J1047-G1047),0))</f>
        <v>25</v>
      </c>
      <c r="L1047" s="126" t="n">
        <f aca="false">+K1047*D1047</f>
        <v>1281.75</v>
      </c>
      <c r="M1047" s="90" t="n">
        <v>39974</v>
      </c>
      <c r="N1047" s="90" t="n">
        <v>39980</v>
      </c>
      <c r="O1047" s="258" t="n">
        <v>51.27</v>
      </c>
      <c r="P1047" s="73" t="n">
        <f aca="false">N1047-M1047</f>
        <v>6</v>
      </c>
      <c r="Q1047" s="242" t="n">
        <f aca="false">P1047*O1047</f>
        <v>307.62</v>
      </c>
    </row>
    <row r="1048" customFormat="false" ht="12.75" hidden="false" customHeight="false" outlineLevel="0" collapsed="false">
      <c r="A1048" s="73" t="n">
        <f aca="false">1+A1047</f>
        <v>1041</v>
      </c>
      <c r="B1048" s="73" t="s">
        <v>357</v>
      </c>
      <c r="C1048" s="97" t="n">
        <v>39965</v>
      </c>
      <c r="D1048" s="207" t="n">
        <v>16.95</v>
      </c>
      <c r="E1048" s="260" t="n">
        <v>39934</v>
      </c>
      <c r="F1048" s="260" t="n">
        <v>39965</v>
      </c>
      <c r="G1048" s="257" t="n">
        <f aca="false">IF(F1048&lt;1," ",(((F1048-E1048)/2)+E1048))</f>
        <v>39949.5</v>
      </c>
      <c r="H1048" s="207" t="n">
        <v>1045712</v>
      </c>
      <c r="I1048" s="207" t="s">
        <v>239</v>
      </c>
      <c r="J1048" s="97" t="n">
        <v>39974</v>
      </c>
      <c r="K1048" s="243" t="n">
        <f aca="false">(ROUND(IF(F1048&lt;1,J1048-C1048+365/24,J1048-G1048),0))</f>
        <v>25</v>
      </c>
      <c r="L1048" s="126" t="n">
        <f aca="false">+K1048*D1048</f>
        <v>423.75</v>
      </c>
      <c r="M1048" s="90" t="n">
        <v>39974</v>
      </c>
      <c r="N1048" s="90" t="n">
        <v>39980</v>
      </c>
      <c r="O1048" s="258" t="n">
        <v>16.95</v>
      </c>
      <c r="P1048" s="73" t="n">
        <f aca="false">N1048-M1048</f>
        <v>6</v>
      </c>
      <c r="Q1048" s="242" t="n">
        <f aca="false">P1048*O1048</f>
        <v>101.7</v>
      </c>
    </row>
    <row r="1049" customFormat="false" ht="12.75" hidden="false" customHeight="false" outlineLevel="0" collapsed="false">
      <c r="A1049" s="73" t="n">
        <f aca="false">1+A1048</f>
        <v>1042</v>
      </c>
      <c r="B1049" s="73" t="s">
        <v>357</v>
      </c>
      <c r="C1049" s="97" t="n">
        <v>39965</v>
      </c>
      <c r="D1049" s="207" t="n">
        <v>30.69</v>
      </c>
      <c r="E1049" s="260" t="n">
        <v>39934</v>
      </c>
      <c r="F1049" s="260" t="n">
        <v>39965</v>
      </c>
      <c r="G1049" s="257" t="n">
        <f aca="false">IF(F1049&lt;1," ",(((F1049-E1049)/2)+E1049))</f>
        <v>39949.5</v>
      </c>
      <c r="H1049" s="207" t="n">
        <v>1045712</v>
      </c>
      <c r="I1049" s="207" t="s">
        <v>239</v>
      </c>
      <c r="J1049" s="97" t="n">
        <v>39974</v>
      </c>
      <c r="K1049" s="243" t="n">
        <f aca="false">(ROUND(IF(F1049&lt;1,J1049-C1049+365/24,J1049-G1049),0))</f>
        <v>25</v>
      </c>
      <c r="L1049" s="126" t="n">
        <f aca="false">+K1049*D1049</f>
        <v>767.25</v>
      </c>
      <c r="M1049" s="90" t="n">
        <v>39974</v>
      </c>
      <c r="N1049" s="90" t="n">
        <v>39980</v>
      </c>
      <c r="O1049" s="258" t="n">
        <v>30.69</v>
      </c>
      <c r="P1049" s="73" t="n">
        <f aca="false">N1049-M1049</f>
        <v>6</v>
      </c>
      <c r="Q1049" s="242" t="n">
        <f aca="false">P1049*O1049</f>
        <v>184.14</v>
      </c>
    </row>
    <row r="1050" customFormat="false" ht="12.75" hidden="false" customHeight="false" outlineLevel="0" collapsed="false">
      <c r="A1050" s="73" t="n">
        <f aca="false">1+A1049</f>
        <v>1043</v>
      </c>
      <c r="B1050" s="73" t="s">
        <v>357</v>
      </c>
      <c r="C1050" s="97" t="n">
        <v>39965</v>
      </c>
      <c r="D1050" s="207" t="n">
        <v>18.1</v>
      </c>
      <c r="E1050" s="260" t="n">
        <v>39934</v>
      </c>
      <c r="F1050" s="260" t="n">
        <v>39965</v>
      </c>
      <c r="G1050" s="257" t="n">
        <f aca="false">IF(F1050&lt;1," ",(((F1050-E1050)/2)+E1050))</f>
        <v>39949.5</v>
      </c>
      <c r="H1050" s="207" t="n">
        <v>1045712</v>
      </c>
      <c r="I1050" s="207" t="s">
        <v>239</v>
      </c>
      <c r="J1050" s="97" t="n">
        <v>39974</v>
      </c>
      <c r="K1050" s="243" t="n">
        <f aca="false">(ROUND(IF(F1050&lt;1,J1050-C1050+365/24,J1050-G1050),0))</f>
        <v>25</v>
      </c>
      <c r="L1050" s="126" t="n">
        <f aca="false">+K1050*D1050</f>
        <v>452.5</v>
      </c>
      <c r="M1050" s="90" t="n">
        <v>39974</v>
      </c>
      <c r="N1050" s="90" t="n">
        <v>39980</v>
      </c>
      <c r="O1050" s="258" t="n">
        <v>18.1</v>
      </c>
      <c r="P1050" s="73" t="n">
        <f aca="false">N1050-M1050</f>
        <v>6</v>
      </c>
      <c r="Q1050" s="242" t="n">
        <f aca="false">P1050*O1050</f>
        <v>108.6</v>
      </c>
    </row>
    <row r="1051" customFormat="false" ht="12.75" hidden="false" customHeight="false" outlineLevel="0" collapsed="false">
      <c r="A1051" s="73" t="n">
        <f aca="false">1+A1050</f>
        <v>1044</v>
      </c>
      <c r="B1051" s="73" t="s">
        <v>357</v>
      </c>
      <c r="C1051" s="97" t="n">
        <v>39965</v>
      </c>
      <c r="D1051" s="207" t="n">
        <v>47.68</v>
      </c>
      <c r="E1051" s="260" t="n">
        <v>39934</v>
      </c>
      <c r="F1051" s="260" t="n">
        <v>39965</v>
      </c>
      <c r="G1051" s="257" t="n">
        <f aca="false">IF(F1051&lt;1," ",(((F1051-E1051)/2)+E1051))</f>
        <v>39949.5</v>
      </c>
      <c r="H1051" s="207" t="n">
        <v>1045712</v>
      </c>
      <c r="I1051" s="207" t="s">
        <v>239</v>
      </c>
      <c r="J1051" s="97" t="n">
        <v>39974</v>
      </c>
      <c r="K1051" s="243" t="n">
        <f aca="false">(ROUND(IF(F1051&lt;1,J1051-C1051+365/24,J1051-G1051),0))</f>
        <v>25</v>
      </c>
      <c r="L1051" s="126" t="n">
        <f aca="false">+K1051*D1051</f>
        <v>1192</v>
      </c>
      <c r="M1051" s="90" t="n">
        <v>39974</v>
      </c>
      <c r="N1051" s="90" t="n">
        <v>39980</v>
      </c>
      <c r="O1051" s="258" t="n">
        <v>47.68</v>
      </c>
      <c r="P1051" s="73" t="n">
        <f aca="false">N1051-M1051</f>
        <v>6</v>
      </c>
      <c r="Q1051" s="242" t="n">
        <f aca="false">P1051*O1051</f>
        <v>286.08</v>
      </c>
    </row>
    <row r="1052" customFormat="false" ht="12.75" hidden="false" customHeight="false" outlineLevel="0" collapsed="false">
      <c r="A1052" s="73" t="n">
        <f aca="false">1+A1051</f>
        <v>1045</v>
      </c>
      <c r="B1052" s="73" t="s">
        <v>357</v>
      </c>
      <c r="C1052" s="97" t="n">
        <v>39965</v>
      </c>
      <c r="D1052" s="207" t="n">
        <v>21.81</v>
      </c>
      <c r="E1052" s="260" t="n">
        <v>39934</v>
      </c>
      <c r="F1052" s="260" t="n">
        <v>39965</v>
      </c>
      <c r="G1052" s="257" t="n">
        <f aca="false">IF(F1052&lt;1," ",(((F1052-E1052)/2)+E1052))</f>
        <v>39949.5</v>
      </c>
      <c r="H1052" s="207" t="n">
        <v>1045712</v>
      </c>
      <c r="I1052" s="207" t="s">
        <v>239</v>
      </c>
      <c r="J1052" s="97" t="n">
        <v>39974</v>
      </c>
      <c r="K1052" s="243" t="n">
        <f aca="false">(ROUND(IF(F1052&lt;1,J1052-C1052+365/24,J1052-G1052),0))</f>
        <v>25</v>
      </c>
      <c r="L1052" s="126" t="n">
        <f aca="false">+K1052*D1052</f>
        <v>545.25</v>
      </c>
      <c r="M1052" s="90" t="n">
        <v>39974</v>
      </c>
      <c r="N1052" s="90" t="n">
        <v>39980</v>
      </c>
      <c r="O1052" s="258" t="n">
        <v>21.81</v>
      </c>
      <c r="P1052" s="73" t="n">
        <f aca="false">N1052-M1052</f>
        <v>6</v>
      </c>
      <c r="Q1052" s="242" t="n">
        <f aca="false">P1052*O1052</f>
        <v>130.86</v>
      </c>
    </row>
    <row r="1053" customFormat="false" ht="12.75" hidden="false" customHeight="false" outlineLevel="0" collapsed="false">
      <c r="A1053" s="73" t="n">
        <f aca="false">1+A1052</f>
        <v>1046</v>
      </c>
      <c r="B1053" s="73" t="s">
        <v>357</v>
      </c>
      <c r="C1053" s="97" t="n">
        <v>39972</v>
      </c>
      <c r="D1053" s="207" t="n">
        <v>29.4</v>
      </c>
      <c r="E1053" s="260" t="n">
        <v>39941</v>
      </c>
      <c r="F1053" s="260" t="n">
        <v>39972</v>
      </c>
      <c r="G1053" s="257" t="n">
        <f aca="false">IF(F1053&lt;1," ",(((F1053-E1053)/2)+E1053))</f>
        <v>39956.5</v>
      </c>
      <c r="H1053" s="207" t="n">
        <v>1046535</v>
      </c>
      <c r="I1053" s="207" t="s">
        <v>239</v>
      </c>
      <c r="J1053" s="97" t="n">
        <v>39979</v>
      </c>
      <c r="K1053" s="243" t="n">
        <f aca="false">(ROUND(IF(F1053&lt;1,J1053-C1053+365/24,J1053-G1053),0))</f>
        <v>23</v>
      </c>
      <c r="L1053" s="126" t="n">
        <f aca="false">+K1053*D1053</f>
        <v>676.2</v>
      </c>
      <c r="M1053" s="90" t="n">
        <v>39979</v>
      </c>
      <c r="N1053" s="90" t="n">
        <v>39986</v>
      </c>
      <c r="O1053" s="258" t="n">
        <v>29.4</v>
      </c>
      <c r="P1053" s="73" t="n">
        <f aca="false">N1053-M1053</f>
        <v>7</v>
      </c>
      <c r="Q1053" s="242" t="n">
        <f aca="false">P1053*O1053</f>
        <v>205.8</v>
      </c>
    </row>
    <row r="1054" customFormat="false" ht="12.75" hidden="false" customHeight="false" outlineLevel="0" collapsed="false">
      <c r="A1054" s="73" t="n">
        <f aca="false">1+A1053</f>
        <v>1047</v>
      </c>
      <c r="B1054" s="73" t="s">
        <v>357</v>
      </c>
      <c r="C1054" s="97" t="n">
        <v>39972</v>
      </c>
      <c r="D1054" s="207" t="n">
        <v>27.26</v>
      </c>
      <c r="E1054" s="260" t="n">
        <v>39941</v>
      </c>
      <c r="F1054" s="260" t="n">
        <v>39972</v>
      </c>
      <c r="G1054" s="257" t="n">
        <f aca="false">IF(F1054&lt;1," ",(((F1054-E1054)/2)+E1054))</f>
        <v>39956.5</v>
      </c>
      <c r="H1054" s="207" t="n">
        <v>1046535</v>
      </c>
      <c r="I1054" s="207" t="s">
        <v>239</v>
      </c>
      <c r="J1054" s="97" t="n">
        <v>39979</v>
      </c>
      <c r="K1054" s="243" t="n">
        <f aca="false">(ROUND(IF(F1054&lt;1,J1054-C1054+365/24,J1054-G1054),0))</f>
        <v>23</v>
      </c>
      <c r="L1054" s="126" t="n">
        <f aca="false">+K1054*D1054</f>
        <v>626.98</v>
      </c>
      <c r="M1054" s="90" t="n">
        <v>39979</v>
      </c>
      <c r="N1054" s="90" t="n">
        <v>39986</v>
      </c>
      <c r="O1054" s="258" t="n">
        <v>27.26</v>
      </c>
      <c r="P1054" s="73" t="n">
        <f aca="false">N1054-M1054</f>
        <v>7</v>
      </c>
      <c r="Q1054" s="242" t="n">
        <f aca="false">P1054*O1054</f>
        <v>190.82</v>
      </c>
    </row>
    <row r="1055" customFormat="false" ht="12.75" hidden="false" customHeight="false" outlineLevel="0" collapsed="false">
      <c r="A1055" s="73" t="n">
        <f aca="false">1+A1054</f>
        <v>1048</v>
      </c>
      <c r="B1055" s="73" t="s">
        <v>357</v>
      </c>
      <c r="C1055" s="97" t="n">
        <v>39972</v>
      </c>
      <c r="D1055" s="207" t="n">
        <v>28.25</v>
      </c>
      <c r="E1055" s="260" t="n">
        <v>39941</v>
      </c>
      <c r="F1055" s="260" t="n">
        <v>39972</v>
      </c>
      <c r="G1055" s="257" t="n">
        <f aca="false">IF(F1055&lt;1," ",(((F1055-E1055)/2)+E1055))</f>
        <v>39956.5</v>
      </c>
      <c r="H1055" s="207" t="n">
        <v>1046535</v>
      </c>
      <c r="I1055" s="207" t="s">
        <v>239</v>
      </c>
      <c r="J1055" s="97" t="n">
        <v>39979</v>
      </c>
      <c r="K1055" s="243" t="n">
        <f aca="false">(ROUND(IF(F1055&lt;1,J1055-C1055+365/24,J1055-G1055),0))</f>
        <v>23</v>
      </c>
      <c r="L1055" s="126" t="n">
        <f aca="false">+K1055*D1055</f>
        <v>649.75</v>
      </c>
      <c r="M1055" s="90" t="n">
        <v>39979</v>
      </c>
      <c r="N1055" s="90" t="n">
        <v>39986</v>
      </c>
      <c r="O1055" s="258" t="n">
        <v>28.25</v>
      </c>
      <c r="P1055" s="73" t="n">
        <f aca="false">N1055-M1055</f>
        <v>7</v>
      </c>
      <c r="Q1055" s="242" t="n">
        <f aca="false">P1055*O1055</f>
        <v>197.75</v>
      </c>
    </row>
    <row r="1056" customFormat="false" ht="12.75" hidden="false" customHeight="false" outlineLevel="0" collapsed="false">
      <c r="A1056" s="73" t="n">
        <f aca="false">1+A1055</f>
        <v>1049</v>
      </c>
      <c r="B1056" s="73" t="s">
        <v>357</v>
      </c>
      <c r="C1056" s="97" t="n">
        <v>39974</v>
      </c>
      <c r="D1056" s="207" t="n">
        <v>25.25</v>
      </c>
      <c r="E1056" s="260" t="n">
        <v>39943</v>
      </c>
      <c r="F1056" s="260" t="n">
        <v>39974</v>
      </c>
      <c r="G1056" s="257" t="n">
        <f aca="false">IF(F1056&lt;1," ",(((F1056-E1056)/2)+E1056))</f>
        <v>39958.5</v>
      </c>
      <c r="H1056" s="207" t="n">
        <v>1047117</v>
      </c>
      <c r="I1056" s="207" t="s">
        <v>239</v>
      </c>
      <c r="J1056" s="97" t="n">
        <v>39981</v>
      </c>
      <c r="K1056" s="243" t="n">
        <f aca="false">(ROUND(IF(F1056&lt;1,J1056-C1056+365/24,J1056-G1056),0))</f>
        <v>23</v>
      </c>
      <c r="L1056" s="126" t="n">
        <f aca="false">+K1056*D1056</f>
        <v>580.75</v>
      </c>
      <c r="M1056" s="90" t="n">
        <v>39981</v>
      </c>
      <c r="N1056" s="90" t="n">
        <v>39987</v>
      </c>
      <c r="O1056" s="258" t="n">
        <v>25.25</v>
      </c>
      <c r="P1056" s="73" t="n">
        <f aca="false">N1056-M1056</f>
        <v>6</v>
      </c>
      <c r="Q1056" s="242" t="n">
        <f aca="false">P1056*O1056</f>
        <v>151.5</v>
      </c>
    </row>
    <row r="1057" customFormat="false" ht="12.75" hidden="false" customHeight="false" outlineLevel="0" collapsed="false">
      <c r="A1057" s="73" t="n">
        <f aca="false">1+A1056</f>
        <v>1050</v>
      </c>
      <c r="B1057" s="73" t="s">
        <v>357</v>
      </c>
      <c r="C1057" s="97" t="n">
        <v>39961</v>
      </c>
      <c r="D1057" s="207" t="n">
        <v>21.12</v>
      </c>
      <c r="E1057" s="260" t="n">
        <v>39931</v>
      </c>
      <c r="F1057" s="260" t="n">
        <v>39961</v>
      </c>
      <c r="G1057" s="257" t="n">
        <f aca="false">IF(F1057&lt;1," ",(((F1057-E1057)/2)+E1057))</f>
        <v>39946</v>
      </c>
      <c r="H1057" s="207" t="n">
        <v>1047117</v>
      </c>
      <c r="I1057" s="207" t="s">
        <v>239</v>
      </c>
      <c r="J1057" s="97" t="n">
        <v>39981</v>
      </c>
      <c r="K1057" s="243" t="n">
        <f aca="false">(ROUND(IF(F1057&lt;1,J1057-C1057+365/24,J1057-G1057),0))</f>
        <v>35</v>
      </c>
      <c r="L1057" s="126" t="n">
        <f aca="false">+K1057*D1057</f>
        <v>739.2</v>
      </c>
      <c r="M1057" s="90" t="n">
        <v>39981</v>
      </c>
      <c r="N1057" s="90" t="n">
        <v>39987</v>
      </c>
      <c r="O1057" s="258" t="n">
        <v>21.12</v>
      </c>
      <c r="P1057" s="73" t="n">
        <f aca="false">N1057-M1057</f>
        <v>6</v>
      </c>
      <c r="Q1057" s="242" t="n">
        <f aca="false">P1057*O1057</f>
        <v>126.72</v>
      </c>
    </row>
    <row r="1058" customFormat="false" ht="12.75" hidden="false" customHeight="false" outlineLevel="0" collapsed="false">
      <c r="A1058" s="73" t="n">
        <f aca="false">1+A1057</f>
        <v>1051</v>
      </c>
      <c r="B1058" s="73" t="s">
        <v>357</v>
      </c>
      <c r="C1058" s="97" t="n">
        <v>39972</v>
      </c>
      <c r="D1058" s="207" t="n">
        <v>3.75</v>
      </c>
      <c r="E1058" s="260" t="n">
        <v>39941</v>
      </c>
      <c r="F1058" s="260" t="n">
        <v>39972</v>
      </c>
      <c r="G1058" s="257" t="n">
        <f aca="false">IF(F1058&lt;1," ",(((F1058-E1058)/2)+E1058))</f>
        <v>39956.5</v>
      </c>
      <c r="H1058" s="207" t="n">
        <v>1047498</v>
      </c>
      <c r="I1058" s="207" t="s">
        <v>239</v>
      </c>
      <c r="J1058" s="97" t="n">
        <v>39983</v>
      </c>
      <c r="K1058" s="243" t="n">
        <f aca="false">(ROUND(IF(F1058&lt;1,J1058-C1058+365/24,J1058-G1058),0))</f>
        <v>27</v>
      </c>
      <c r="L1058" s="126" t="n">
        <f aca="false">+K1058*D1058</f>
        <v>101.25</v>
      </c>
      <c r="M1058" s="90" t="n">
        <v>39983</v>
      </c>
      <c r="N1058" s="90" t="n">
        <v>39990</v>
      </c>
      <c r="O1058" s="258" t="n">
        <v>3.75</v>
      </c>
      <c r="P1058" s="73" t="n">
        <f aca="false">N1058-M1058</f>
        <v>7</v>
      </c>
      <c r="Q1058" s="242" t="n">
        <f aca="false">P1058*O1058</f>
        <v>26.25</v>
      </c>
    </row>
    <row r="1059" customFormat="false" ht="12.75" hidden="false" customHeight="false" outlineLevel="0" collapsed="false">
      <c r="A1059" s="73" t="n">
        <f aca="false">1+A1058</f>
        <v>1052</v>
      </c>
      <c r="B1059" s="73" t="s">
        <v>357</v>
      </c>
      <c r="C1059" s="97" t="n">
        <v>39976</v>
      </c>
      <c r="D1059" s="207" t="n">
        <v>33.26</v>
      </c>
      <c r="E1059" s="260" t="n">
        <v>39945</v>
      </c>
      <c r="F1059" s="260" t="n">
        <v>39976</v>
      </c>
      <c r="G1059" s="257" t="n">
        <f aca="false">IF(F1059&lt;1," ",(((F1059-E1059)/2)+E1059))</f>
        <v>39960.5</v>
      </c>
      <c r="H1059" s="207" t="n">
        <v>1047749</v>
      </c>
      <c r="I1059" s="207" t="s">
        <v>239</v>
      </c>
      <c r="J1059" s="97" t="n">
        <v>39986</v>
      </c>
      <c r="K1059" s="243" t="n">
        <f aca="false">(ROUND(IF(F1059&lt;1,J1059-C1059+365/24,J1059-G1059),0))</f>
        <v>26</v>
      </c>
      <c r="L1059" s="126" t="n">
        <f aca="false">+K1059*D1059</f>
        <v>864.76</v>
      </c>
      <c r="M1059" s="90" t="n">
        <v>39986</v>
      </c>
      <c r="N1059" s="90" t="n">
        <v>39993</v>
      </c>
      <c r="O1059" s="258" t="n">
        <v>33.26</v>
      </c>
      <c r="P1059" s="73" t="n">
        <f aca="false">N1059-M1059</f>
        <v>7</v>
      </c>
      <c r="Q1059" s="242" t="n">
        <f aca="false">P1059*O1059</f>
        <v>232.82</v>
      </c>
    </row>
    <row r="1060" customFormat="false" ht="12.75" hidden="false" customHeight="false" outlineLevel="0" collapsed="false">
      <c r="A1060" s="73" t="n">
        <f aca="false">1+A1059</f>
        <v>1053</v>
      </c>
      <c r="B1060" s="73" t="s">
        <v>357</v>
      </c>
      <c r="C1060" s="97" t="n">
        <v>39979</v>
      </c>
      <c r="D1060" s="207" t="n">
        <v>124.13</v>
      </c>
      <c r="E1060" s="260" t="n">
        <v>39948</v>
      </c>
      <c r="F1060" s="260" t="n">
        <v>39979</v>
      </c>
      <c r="G1060" s="257" t="n">
        <f aca="false">IF(F1060&lt;1," ",(((F1060-E1060)/2)+E1060))</f>
        <v>39963.5</v>
      </c>
      <c r="H1060" s="207" t="n">
        <v>1048068</v>
      </c>
      <c r="I1060" s="207" t="s">
        <v>239</v>
      </c>
      <c r="J1060" s="97" t="n">
        <v>39987</v>
      </c>
      <c r="K1060" s="243" t="n">
        <f aca="false">(ROUND(IF(F1060&lt;1,J1060-C1060+365/24,J1060-G1060),0))</f>
        <v>24</v>
      </c>
      <c r="L1060" s="126" t="n">
        <f aca="false">+K1060*D1060</f>
        <v>2979.12</v>
      </c>
      <c r="M1060" s="90" t="n">
        <v>39987</v>
      </c>
      <c r="N1060" s="90" t="n">
        <v>39994</v>
      </c>
      <c r="O1060" s="258" t="n">
        <v>124.13</v>
      </c>
      <c r="P1060" s="73" t="n">
        <f aca="false">N1060-M1060</f>
        <v>7</v>
      </c>
      <c r="Q1060" s="242" t="n">
        <f aca="false">P1060*O1060</f>
        <v>868.91</v>
      </c>
    </row>
    <row r="1061" customFormat="false" ht="12.75" hidden="false" customHeight="false" outlineLevel="0" collapsed="false">
      <c r="A1061" s="73" t="n">
        <f aca="false">1+A1060</f>
        <v>1054</v>
      </c>
      <c r="B1061" s="73" t="s">
        <v>357</v>
      </c>
      <c r="C1061" s="97" t="n">
        <v>39982</v>
      </c>
      <c r="D1061" s="207" t="n">
        <v>17.29</v>
      </c>
      <c r="E1061" s="260" t="n">
        <v>39951</v>
      </c>
      <c r="F1061" s="260" t="n">
        <v>39982</v>
      </c>
      <c r="G1061" s="257" t="n">
        <f aca="false">IF(F1061&lt;1," ",(((F1061-E1061)/2)+E1061))</f>
        <v>39966.5</v>
      </c>
      <c r="H1061" s="207" t="n">
        <v>1048068</v>
      </c>
      <c r="I1061" s="207" t="s">
        <v>239</v>
      </c>
      <c r="J1061" s="97" t="n">
        <v>39987</v>
      </c>
      <c r="K1061" s="243" t="n">
        <f aca="false">(ROUND(IF(F1061&lt;1,J1061-C1061+365/24,J1061-G1061),0))</f>
        <v>21</v>
      </c>
      <c r="L1061" s="126" t="n">
        <f aca="false">+K1061*D1061</f>
        <v>363.09</v>
      </c>
      <c r="M1061" s="90" t="n">
        <v>39987</v>
      </c>
      <c r="N1061" s="90" t="n">
        <v>39994</v>
      </c>
      <c r="O1061" s="258" t="n">
        <v>17.29</v>
      </c>
      <c r="P1061" s="73" t="n">
        <f aca="false">N1061-M1061</f>
        <v>7</v>
      </c>
      <c r="Q1061" s="242" t="n">
        <f aca="false">P1061*O1061</f>
        <v>121.03</v>
      </c>
    </row>
    <row r="1062" customFormat="false" ht="12.75" hidden="false" customHeight="false" outlineLevel="0" collapsed="false">
      <c r="A1062" s="73" t="n">
        <f aca="false">1+A1061</f>
        <v>1055</v>
      </c>
      <c r="B1062" s="73" t="s">
        <v>357</v>
      </c>
      <c r="C1062" s="97" t="n">
        <v>39981</v>
      </c>
      <c r="D1062" s="207" t="n">
        <v>242.94</v>
      </c>
      <c r="E1062" s="260" t="n">
        <v>39950</v>
      </c>
      <c r="F1062" s="260" t="n">
        <v>39981</v>
      </c>
      <c r="G1062" s="257" t="n">
        <f aca="false">IF(F1062&lt;1," ",(((F1062-E1062)/2)+E1062))</f>
        <v>39965.5</v>
      </c>
      <c r="H1062" s="207" t="n">
        <v>1048338</v>
      </c>
      <c r="I1062" s="207" t="s">
        <v>239</v>
      </c>
      <c r="J1062" s="97" t="n">
        <v>39988</v>
      </c>
      <c r="K1062" s="243" t="n">
        <f aca="false">(ROUND(IF(F1062&lt;1,J1062-C1062+365/24,J1062-G1062),0))</f>
        <v>23</v>
      </c>
      <c r="L1062" s="126" t="n">
        <f aca="false">+K1062*D1062</f>
        <v>5587.62</v>
      </c>
      <c r="M1062" s="90" t="n">
        <v>39988</v>
      </c>
      <c r="N1062" s="90" t="n">
        <v>39994</v>
      </c>
      <c r="O1062" s="258" t="n">
        <v>242.94</v>
      </c>
      <c r="P1062" s="73" t="n">
        <f aca="false">N1062-M1062</f>
        <v>6</v>
      </c>
      <c r="Q1062" s="242" t="n">
        <f aca="false">P1062*O1062</f>
        <v>1457.64</v>
      </c>
    </row>
    <row r="1063" customFormat="false" ht="12.75" hidden="false" customHeight="false" outlineLevel="0" collapsed="false">
      <c r="A1063" s="73" t="n">
        <f aca="false">1+A1062</f>
        <v>1056</v>
      </c>
      <c r="B1063" s="73" t="s">
        <v>357</v>
      </c>
      <c r="C1063" s="97" t="n">
        <v>39981</v>
      </c>
      <c r="D1063" s="207" t="n">
        <v>16.86</v>
      </c>
      <c r="E1063" s="260" t="n">
        <v>39950</v>
      </c>
      <c r="F1063" s="260" t="n">
        <v>39981</v>
      </c>
      <c r="G1063" s="257" t="n">
        <f aca="false">IF(F1063&lt;1," ",(((F1063-E1063)/2)+E1063))</f>
        <v>39965.5</v>
      </c>
      <c r="H1063" s="207" t="n">
        <v>1048338</v>
      </c>
      <c r="I1063" s="207" t="s">
        <v>239</v>
      </c>
      <c r="J1063" s="97" t="n">
        <v>39988</v>
      </c>
      <c r="K1063" s="243" t="n">
        <f aca="false">(ROUND(IF(F1063&lt;1,J1063-C1063+365/24,J1063-G1063),0))</f>
        <v>23</v>
      </c>
      <c r="L1063" s="126" t="n">
        <f aca="false">+K1063*D1063</f>
        <v>387.78</v>
      </c>
      <c r="M1063" s="90" t="n">
        <v>39988</v>
      </c>
      <c r="N1063" s="90" t="n">
        <v>39994</v>
      </c>
      <c r="O1063" s="258" t="n">
        <v>16.86</v>
      </c>
      <c r="P1063" s="73" t="n">
        <f aca="false">N1063-M1063</f>
        <v>6</v>
      </c>
      <c r="Q1063" s="242" t="n">
        <f aca="false">P1063*O1063</f>
        <v>101.16</v>
      </c>
    </row>
    <row r="1064" customFormat="false" ht="12.75" hidden="false" customHeight="false" outlineLevel="0" collapsed="false">
      <c r="A1064" s="73" t="n">
        <f aca="false">1+A1063</f>
        <v>1057</v>
      </c>
      <c r="B1064" s="73" t="s">
        <v>357</v>
      </c>
      <c r="C1064" s="97" t="n">
        <v>39981</v>
      </c>
      <c r="D1064" s="207" t="n">
        <v>28.36</v>
      </c>
      <c r="E1064" s="260" t="n">
        <v>39950</v>
      </c>
      <c r="F1064" s="260" t="n">
        <v>39981</v>
      </c>
      <c r="G1064" s="257" t="n">
        <f aca="false">IF(F1064&lt;1," ",(((F1064-E1064)/2)+E1064))</f>
        <v>39965.5</v>
      </c>
      <c r="H1064" s="207" t="n">
        <v>1048338</v>
      </c>
      <c r="I1064" s="207" t="s">
        <v>239</v>
      </c>
      <c r="J1064" s="97" t="n">
        <v>39988</v>
      </c>
      <c r="K1064" s="243" t="n">
        <f aca="false">(ROUND(IF(F1064&lt;1,J1064-C1064+365/24,J1064-G1064),0))</f>
        <v>23</v>
      </c>
      <c r="L1064" s="126" t="n">
        <f aca="false">+K1064*D1064</f>
        <v>652.28</v>
      </c>
      <c r="M1064" s="90" t="n">
        <v>39988</v>
      </c>
      <c r="N1064" s="90" t="n">
        <v>39994</v>
      </c>
      <c r="O1064" s="258" t="n">
        <v>28.36</v>
      </c>
      <c r="P1064" s="73" t="n">
        <f aca="false">N1064-M1064</f>
        <v>6</v>
      </c>
      <c r="Q1064" s="242" t="n">
        <f aca="false">P1064*O1064</f>
        <v>170.16</v>
      </c>
    </row>
    <row r="1065" customFormat="false" ht="12.75" hidden="false" customHeight="false" outlineLevel="0" collapsed="false">
      <c r="A1065" s="73" t="n">
        <f aca="false">1+A1064</f>
        <v>1058</v>
      </c>
      <c r="B1065" s="73" t="s">
        <v>357</v>
      </c>
      <c r="C1065" s="97" t="n">
        <v>39980</v>
      </c>
      <c r="D1065" s="259" t="n">
        <v>1406.86</v>
      </c>
      <c r="E1065" s="260" t="n">
        <v>39949</v>
      </c>
      <c r="F1065" s="260" t="n">
        <v>39980</v>
      </c>
      <c r="G1065" s="257" t="n">
        <f aca="false">IF(F1065&lt;1," ",(((F1065-E1065)/2)+E1065))</f>
        <v>39964.5</v>
      </c>
      <c r="H1065" s="207" t="n">
        <v>1048338</v>
      </c>
      <c r="I1065" s="207" t="s">
        <v>239</v>
      </c>
      <c r="J1065" s="97" t="n">
        <v>39988</v>
      </c>
      <c r="K1065" s="243" t="n">
        <f aca="false">(ROUND(IF(F1065&lt;1,J1065-C1065+365/24,J1065-G1065),0))</f>
        <v>24</v>
      </c>
      <c r="L1065" s="126" t="n">
        <f aca="false">+K1065*D1065</f>
        <v>33764.64</v>
      </c>
      <c r="M1065" s="90" t="n">
        <v>39988</v>
      </c>
      <c r="N1065" s="90" t="n">
        <v>39994</v>
      </c>
      <c r="O1065" s="258" t="n">
        <v>1406.86</v>
      </c>
      <c r="P1065" s="73" t="n">
        <f aca="false">N1065-M1065</f>
        <v>6</v>
      </c>
      <c r="Q1065" s="242" t="n">
        <f aca="false">P1065*O1065</f>
        <v>8441.16</v>
      </c>
    </row>
    <row r="1066" customFormat="false" ht="12.75" hidden="false" customHeight="false" outlineLevel="0" collapsed="false">
      <c r="A1066" s="73" t="n">
        <f aca="false">1+A1065</f>
        <v>1059</v>
      </c>
      <c r="B1066" s="73" t="s">
        <v>357</v>
      </c>
      <c r="C1066" s="97" t="n">
        <v>39982</v>
      </c>
      <c r="D1066" s="207" t="n">
        <v>23.19</v>
      </c>
      <c r="E1066" s="260" t="n">
        <v>39951</v>
      </c>
      <c r="F1066" s="260" t="n">
        <v>39982</v>
      </c>
      <c r="G1066" s="257" t="n">
        <f aca="false">IF(F1066&lt;1," ",(((F1066-E1066)/2)+E1066))</f>
        <v>39966.5</v>
      </c>
      <c r="H1066" s="207" t="n">
        <v>1049035</v>
      </c>
      <c r="I1066" s="207" t="s">
        <v>239</v>
      </c>
      <c r="J1066" s="97" t="n">
        <v>39993</v>
      </c>
      <c r="K1066" s="243" t="n">
        <f aca="false">(ROUND(IF(F1066&lt;1,J1066-C1066+365/24,J1066-G1066),0))</f>
        <v>27</v>
      </c>
      <c r="L1066" s="126" t="n">
        <f aca="false">+K1066*D1066</f>
        <v>626.13</v>
      </c>
      <c r="M1066" s="90" t="n">
        <v>39993</v>
      </c>
      <c r="N1066" s="90" t="n">
        <v>39997</v>
      </c>
      <c r="O1066" s="258" t="n">
        <v>23.19</v>
      </c>
      <c r="P1066" s="73" t="n">
        <f aca="false">N1066-M1066</f>
        <v>4</v>
      </c>
      <c r="Q1066" s="242" t="n">
        <f aca="false">P1066*O1066</f>
        <v>92.76</v>
      </c>
    </row>
    <row r="1067" customFormat="false" ht="12.75" hidden="false" customHeight="false" outlineLevel="0" collapsed="false">
      <c r="A1067" s="73" t="n">
        <f aca="false">1+A1066</f>
        <v>1060</v>
      </c>
      <c r="B1067" s="73" t="s">
        <v>357</v>
      </c>
      <c r="C1067" s="97" t="n">
        <v>39986</v>
      </c>
      <c r="D1067" s="207" t="n">
        <v>63.38</v>
      </c>
      <c r="E1067" s="260" t="n">
        <v>39955</v>
      </c>
      <c r="F1067" s="260" t="n">
        <v>39986</v>
      </c>
      <c r="G1067" s="257" t="n">
        <f aca="false">IF(F1067&lt;1," ",(((F1067-E1067)/2)+E1067))</f>
        <v>39970.5</v>
      </c>
      <c r="H1067" s="207" t="n">
        <v>1049299</v>
      </c>
      <c r="I1067" s="207" t="s">
        <v>239</v>
      </c>
      <c r="J1067" s="97" t="n">
        <v>39994</v>
      </c>
      <c r="K1067" s="243" t="n">
        <f aca="false">(ROUND(IF(F1067&lt;1,J1067-C1067+365/24,J1067-G1067),0))</f>
        <v>24</v>
      </c>
      <c r="L1067" s="126" t="n">
        <f aca="false">+K1067*D1067</f>
        <v>1521.12</v>
      </c>
      <c r="M1067" s="90" t="n">
        <v>39994</v>
      </c>
      <c r="N1067" s="90" t="n">
        <v>40001</v>
      </c>
      <c r="O1067" s="258" t="n">
        <v>63.38</v>
      </c>
      <c r="P1067" s="73" t="n">
        <f aca="false">N1067-M1067</f>
        <v>7</v>
      </c>
      <c r="Q1067" s="242" t="n">
        <f aca="false">P1067*O1067</f>
        <v>443.66</v>
      </c>
    </row>
    <row r="1068" customFormat="false" ht="12.75" hidden="false" customHeight="false" outlineLevel="0" collapsed="false">
      <c r="A1068" s="73" t="n">
        <f aca="false">1+A1067</f>
        <v>1061</v>
      </c>
      <c r="B1068" s="73" t="s">
        <v>357</v>
      </c>
      <c r="C1068" s="97" t="n">
        <v>39986</v>
      </c>
      <c r="D1068" s="259" t="n">
        <v>3404.22</v>
      </c>
      <c r="E1068" s="260" t="n">
        <v>39955</v>
      </c>
      <c r="F1068" s="260" t="n">
        <v>39986</v>
      </c>
      <c r="G1068" s="257" t="n">
        <f aca="false">IF(F1068&lt;1," ",(((F1068-E1068)/2)+E1068))</f>
        <v>39970.5</v>
      </c>
      <c r="H1068" s="207" t="n">
        <v>1049299</v>
      </c>
      <c r="I1068" s="207" t="s">
        <v>239</v>
      </c>
      <c r="J1068" s="97" t="n">
        <v>39994</v>
      </c>
      <c r="K1068" s="243" t="n">
        <f aca="false">(ROUND(IF(F1068&lt;1,J1068-C1068+365/24,J1068-G1068),0))</f>
        <v>24</v>
      </c>
      <c r="L1068" s="126" t="n">
        <f aca="false">+K1068*D1068</f>
        <v>81701.28</v>
      </c>
      <c r="M1068" s="90" t="n">
        <v>39994</v>
      </c>
      <c r="N1068" s="90" t="n">
        <v>40001</v>
      </c>
      <c r="O1068" s="258" t="n">
        <v>3404.22</v>
      </c>
      <c r="P1068" s="73" t="n">
        <f aca="false">N1068-M1068</f>
        <v>7</v>
      </c>
      <c r="Q1068" s="242" t="n">
        <f aca="false">P1068*O1068</f>
        <v>23829.54</v>
      </c>
    </row>
    <row r="1069" customFormat="false" ht="12.75" hidden="false" customHeight="false" outlineLevel="0" collapsed="false">
      <c r="A1069" s="73" t="n">
        <f aca="false">1+A1068</f>
        <v>1062</v>
      </c>
      <c r="B1069" s="73" t="s">
        <v>357</v>
      </c>
      <c r="C1069" s="97" t="n">
        <v>39984</v>
      </c>
      <c r="D1069" s="207" t="n">
        <v>19.4</v>
      </c>
      <c r="E1069" s="260" t="n">
        <v>39953</v>
      </c>
      <c r="F1069" s="260" t="n">
        <v>39984</v>
      </c>
      <c r="G1069" s="257" t="n">
        <f aca="false">IF(F1069&lt;1," ",(((F1069-E1069)/2)+E1069))</f>
        <v>39968.5</v>
      </c>
      <c r="H1069" s="207" t="n">
        <v>1049299</v>
      </c>
      <c r="I1069" s="207" t="s">
        <v>239</v>
      </c>
      <c r="J1069" s="97" t="n">
        <v>39994</v>
      </c>
      <c r="K1069" s="243" t="n">
        <f aca="false">(ROUND(IF(F1069&lt;1,J1069-C1069+365/24,J1069-G1069),0))</f>
        <v>26</v>
      </c>
      <c r="L1069" s="126" t="n">
        <f aca="false">+K1069*D1069</f>
        <v>504.4</v>
      </c>
      <c r="M1069" s="90" t="n">
        <v>39994</v>
      </c>
      <c r="N1069" s="90" t="n">
        <v>40001</v>
      </c>
      <c r="O1069" s="258" t="n">
        <v>19.4</v>
      </c>
      <c r="P1069" s="73" t="n">
        <f aca="false">N1069-M1069</f>
        <v>7</v>
      </c>
      <c r="Q1069" s="242" t="n">
        <f aca="false">P1069*O1069</f>
        <v>135.8</v>
      </c>
    </row>
    <row r="1070" customFormat="false" ht="12.75" hidden="false" customHeight="false" outlineLevel="0" collapsed="false">
      <c r="A1070" s="73" t="n">
        <f aca="false">1+A1069</f>
        <v>1063</v>
      </c>
      <c r="B1070" s="73" t="s">
        <v>358</v>
      </c>
      <c r="C1070" s="97" t="n">
        <v>39904</v>
      </c>
      <c r="D1070" s="207" t="n">
        <v>300</v>
      </c>
      <c r="E1070" s="207"/>
      <c r="G1070" s="257" t="str">
        <f aca="false">IF(F1070&lt;1," ",(((F1070-E1070)/2)+E1070))</f>
        <v> </v>
      </c>
      <c r="H1070" s="207" t="n">
        <v>1036789</v>
      </c>
      <c r="I1070" s="207" t="s">
        <v>239</v>
      </c>
      <c r="J1070" s="97" t="n">
        <v>39930</v>
      </c>
      <c r="K1070" s="243" t="n">
        <f aca="false">(ROUND(IF(F1070&lt;1,J1070-C1070+365/24,J1070-G1070),0))</f>
        <v>41</v>
      </c>
      <c r="L1070" s="126" t="n">
        <f aca="false">+K1070*D1070</f>
        <v>12300</v>
      </c>
      <c r="M1070" s="90" t="n">
        <v>39930</v>
      </c>
      <c r="N1070" s="90" t="n">
        <v>39939</v>
      </c>
      <c r="O1070" s="258" t="n">
        <v>300</v>
      </c>
      <c r="P1070" s="73" t="n">
        <f aca="false">N1070-M1070</f>
        <v>9</v>
      </c>
      <c r="Q1070" s="242" t="n">
        <f aca="false">P1070*O1070</f>
        <v>2700</v>
      </c>
    </row>
    <row r="1071" customFormat="false" ht="12.75" hidden="false" customHeight="false" outlineLevel="0" collapsed="false">
      <c r="A1071" s="73" t="n">
        <f aca="false">1+A1070</f>
        <v>1064</v>
      </c>
      <c r="B1071" s="73" t="s">
        <v>359</v>
      </c>
      <c r="C1071" s="97" t="n">
        <v>39682</v>
      </c>
      <c r="D1071" s="207" t="n">
        <v>501</v>
      </c>
      <c r="E1071" s="207"/>
      <c r="G1071" s="257" t="str">
        <f aca="false">IF(F1071&lt;1," ",(((F1071-E1071)/2)+E1071))</f>
        <v> </v>
      </c>
      <c r="H1071" s="207" t="n">
        <v>984461</v>
      </c>
      <c r="I1071" s="207" t="s">
        <v>239</v>
      </c>
      <c r="J1071" s="97" t="n">
        <v>39699</v>
      </c>
      <c r="K1071" s="243" t="n">
        <f aca="false">(ROUND(IF(F1071&lt;1,J1071-C1071+365/24,J1071-G1071),0))</f>
        <v>32</v>
      </c>
      <c r="L1071" s="126" t="n">
        <f aca="false">+K1071*D1071</f>
        <v>16032</v>
      </c>
      <c r="M1071" s="90" t="n">
        <v>39699</v>
      </c>
      <c r="N1071" s="90" t="n">
        <v>39707</v>
      </c>
      <c r="O1071" s="258" t="n">
        <v>501</v>
      </c>
      <c r="P1071" s="73" t="n">
        <f aca="false">N1071-M1071</f>
        <v>8</v>
      </c>
      <c r="Q1071" s="242" t="n">
        <f aca="false">P1071*O1071</f>
        <v>4008</v>
      </c>
    </row>
    <row r="1072" customFormat="false" ht="12.75" hidden="false" customHeight="false" outlineLevel="0" collapsed="false">
      <c r="A1072" s="73" t="n">
        <f aca="false">1+A1071</f>
        <v>1065</v>
      </c>
      <c r="B1072" s="73" t="s">
        <v>359</v>
      </c>
      <c r="C1072" s="97" t="n">
        <v>39834</v>
      </c>
      <c r="D1072" s="207" t="n">
        <v>501</v>
      </c>
      <c r="E1072" s="207"/>
      <c r="G1072" s="257" t="str">
        <f aca="false">IF(F1072&lt;1," ",(((F1072-E1072)/2)+E1072))</f>
        <v> </v>
      </c>
      <c r="H1072" s="207" t="n">
        <v>1018040</v>
      </c>
      <c r="I1072" s="207" t="s">
        <v>239</v>
      </c>
      <c r="J1072" s="97" t="n">
        <v>39842</v>
      </c>
      <c r="K1072" s="243" t="n">
        <f aca="false">(ROUND(IF(F1072&lt;1,J1072-C1072+365/24,J1072-G1072),0))</f>
        <v>23</v>
      </c>
      <c r="L1072" s="126" t="n">
        <f aca="false">+K1072*D1072</f>
        <v>11523</v>
      </c>
      <c r="M1072" s="90" t="n">
        <v>39842</v>
      </c>
      <c r="N1072" s="90" t="n">
        <v>39849</v>
      </c>
      <c r="O1072" s="258" t="n">
        <v>501</v>
      </c>
      <c r="P1072" s="73" t="n">
        <f aca="false">N1072-M1072</f>
        <v>7</v>
      </c>
      <c r="Q1072" s="242" t="n">
        <f aca="false">P1072*O1072</f>
        <v>3507</v>
      </c>
    </row>
    <row r="1073" customFormat="false" ht="12.75" hidden="false" customHeight="false" outlineLevel="0" collapsed="false">
      <c r="A1073" s="73" t="n">
        <f aca="false">1+A1072</f>
        <v>1066</v>
      </c>
      <c r="B1073" s="73" t="s">
        <v>359</v>
      </c>
      <c r="C1073" s="97" t="n">
        <v>39862</v>
      </c>
      <c r="D1073" s="207" t="n">
        <v>115</v>
      </c>
      <c r="E1073" s="207"/>
      <c r="G1073" s="257" t="str">
        <f aca="false">IF(F1073&lt;1," ",(((F1073-E1073)/2)+E1073))</f>
        <v> </v>
      </c>
      <c r="H1073" s="207" t="n">
        <v>1023283</v>
      </c>
      <c r="I1073" s="207" t="s">
        <v>239</v>
      </c>
      <c r="J1073" s="97" t="n">
        <v>39867</v>
      </c>
      <c r="K1073" s="243" t="n">
        <f aca="false">(ROUND(IF(F1073&lt;1,J1073-C1073+365/24,J1073-G1073),0))</f>
        <v>20</v>
      </c>
      <c r="L1073" s="126" t="n">
        <f aca="false">+K1073*D1073</f>
        <v>2300</v>
      </c>
      <c r="M1073" s="90" t="n">
        <v>39867</v>
      </c>
      <c r="N1073" s="90" t="n">
        <v>39884</v>
      </c>
      <c r="O1073" s="258" t="n">
        <v>115</v>
      </c>
      <c r="P1073" s="73" t="n">
        <f aca="false">N1073-M1073</f>
        <v>17</v>
      </c>
      <c r="Q1073" s="242" t="n">
        <f aca="false">P1073*O1073</f>
        <v>1955</v>
      </c>
    </row>
    <row r="1074" customFormat="false" ht="12.75" hidden="false" customHeight="false" outlineLevel="0" collapsed="false">
      <c r="A1074" s="73" t="n">
        <f aca="false">1+A1073</f>
        <v>1067</v>
      </c>
      <c r="B1074" s="73" t="s">
        <v>360</v>
      </c>
      <c r="C1074" s="97" t="n">
        <v>39875</v>
      </c>
      <c r="D1074" s="259" t="n">
        <v>1020</v>
      </c>
      <c r="E1074" s="207"/>
      <c r="G1074" s="257" t="str">
        <f aca="false">IF(F1074&lt;1," ",(((F1074-E1074)/2)+E1074))</f>
        <v> </v>
      </c>
      <c r="H1074" s="207" t="n">
        <v>1028146</v>
      </c>
      <c r="I1074" s="207" t="s">
        <v>239</v>
      </c>
      <c r="J1074" s="97" t="n">
        <v>39889</v>
      </c>
      <c r="K1074" s="243" t="n">
        <f aca="false">(ROUND(IF(F1074&lt;1,J1074-C1074+365/24,J1074-G1074),0))</f>
        <v>29</v>
      </c>
      <c r="L1074" s="126" t="n">
        <f aca="false">+K1074*D1074</f>
        <v>29580</v>
      </c>
      <c r="M1074" s="90" t="n">
        <v>39889</v>
      </c>
      <c r="N1074" s="90" t="n">
        <v>39897</v>
      </c>
      <c r="O1074" s="258" t="n">
        <v>1020</v>
      </c>
      <c r="P1074" s="73" t="n">
        <f aca="false">N1074-M1074</f>
        <v>8</v>
      </c>
      <c r="Q1074" s="242" t="n">
        <f aca="false">P1074*O1074</f>
        <v>8160</v>
      </c>
    </row>
    <row r="1075" customFormat="false" ht="12.75" hidden="false" customHeight="false" outlineLevel="0" collapsed="false">
      <c r="A1075" s="73" t="n">
        <f aca="false">1+A1074</f>
        <v>1068</v>
      </c>
      <c r="B1075" s="73" t="s">
        <v>361</v>
      </c>
      <c r="C1075" s="97" t="n">
        <v>39623</v>
      </c>
      <c r="D1075" s="207" t="n">
        <v>444</v>
      </c>
      <c r="E1075" s="207"/>
      <c r="G1075" s="257" t="str">
        <f aca="false">IF(F1075&lt;1," ",(((F1075-E1075)/2)+E1075))</f>
        <v> </v>
      </c>
      <c r="H1075" s="207" t="n">
        <v>968805</v>
      </c>
      <c r="I1075" s="207" t="s">
        <v>239</v>
      </c>
      <c r="J1075" s="97" t="n">
        <v>39630</v>
      </c>
      <c r="K1075" s="243" t="n">
        <f aca="false">(ROUND(IF(F1075&lt;1,J1075-C1075+365/24,J1075-G1075),0))</f>
        <v>22</v>
      </c>
      <c r="L1075" s="126" t="n">
        <f aca="false">+K1075*D1075</f>
        <v>9768</v>
      </c>
      <c r="M1075" s="90" t="n">
        <v>39630</v>
      </c>
      <c r="N1075" s="90" t="n">
        <v>39638</v>
      </c>
      <c r="O1075" s="258" t="n">
        <v>444</v>
      </c>
      <c r="P1075" s="73" t="n">
        <f aca="false">N1075-M1075</f>
        <v>8</v>
      </c>
      <c r="Q1075" s="242" t="n">
        <f aca="false">P1075*O1075</f>
        <v>3552</v>
      </c>
    </row>
    <row r="1076" customFormat="false" ht="12.75" hidden="false" customHeight="false" outlineLevel="0" collapsed="false">
      <c r="A1076" s="73" t="n">
        <f aca="false">1+A1075</f>
        <v>1069</v>
      </c>
      <c r="B1076" s="73" t="s">
        <v>361</v>
      </c>
      <c r="C1076" s="97" t="n">
        <v>39616</v>
      </c>
      <c r="D1076" s="207" t="n">
        <v>592</v>
      </c>
      <c r="E1076" s="207"/>
      <c r="G1076" s="257" t="str">
        <f aca="false">IF(F1076&lt;1," ",(((F1076-E1076)/2)+E1076))</f>
        <v> </v>
      </c>
      <c r="H1076" s="207" t="n">
        <v>968805</v>
      </c>
      <c r="I1076" s="207" t="s">
        <v>239</v>
      </c>
      <c r="J1076" s="97" t="n">
        <v>39630</v>
      </c>
      <c r="K1076" s="243" t="n">
        <f aca="false">(ROUND(IF(F1076&lt;1,J1076-C1076+365/24,J1076-G1076),0))</f>
        <v>29</v>
      </c>
      <c r="L1076" s="126" t="n">
        <f aca="false">+K1076*D1076</f>
        <v>17168</v>
      </c>
      <c r="M1076" s="90" t="n">
        <v>39630</v>
      </c>
      <c r="N1076" s="90" t="n">
        <v>39638</v>
      </c>
      <c r="O1076" s="258" t="n">
        <v>592</v>
      </c>
      <c r="P1076" s="73" t="n">
        <f aca="false">N1076-M1076</f>
        <v>8</v>
      </c>
      <c r="Q1076" s="242" t="n">
        <f aca="false">P1076*O1076</f>
        <v>4736</v>
      </c>
    </row>
    <row r="1077" customFormat="false" ht="12.75" hidden="false" customHeight="false" outlineLevel="0" collapsed="false">
      <c r="A1077" s="73" t="n">
        <f aca="false">1+A1076</f>
        <v>1070</v>
      </c>
      <c r="B1077" s="73" t="s">
        <v>361</v>
      </c>
      <c r="C1077" s="97" t="n">
        <v>39630</v>
      </c>
      <c r="D1077" s="259" t="n">
        <v>1013.8</v>
      </c>
      <c r="E1077" s="207"/>
      <c r="G1077" s="257" t="str">
        <f aca="false">IF(F1077&lt;1," ",(((F1077-E1077)/2)+E1077))</f>
        <v> </v>
      </c>
      <c r="H1077" s="207" t="n">
        <v>971660</v>
      </c>
      <c r="I1077" s="207" t="s">
        <v>239</v>
      </c>
      <c r="J1077" s="97" t="n">
        <v>39640</v>
      </c>
      <c r="K1077" s="243" t="n">
        <f aca="false">(ROUND(IF(F1077&lt;1,J1077-C1077+365/24,J1077-G1077),0))</f>
        <v>25</v>
      </c>
      <c r="L1077" s="126" t="n">
        <f aca="false">+K1077*D1077</f>
        <v>25345</v>
      </c>
      <c r="M1077" s="90" t="n">
        <v>39640</v>
      </c>
      <c r="N1077" s="90" t="n">
        <v>39647</v>
      </c>
      <c r="O1077" s="258" t="n">
        <v>1013.8</v>
      </c>
      <c r="P1077" s="73" t="n">
        <f aca="false">N1077-M1077</f>
        <v>7</v>
      </c>
      <c r="Q1077" s="242" t="n">
        <f aca="false">P1077*O1077</f>
        <v>7096.6</v>
      </c>
    </row>
    <row r="1078" customFormat="false" ht="12.75" hidden="false" customHeight="false" outlineLevel="0" collapsed="false">
      <c r="A1078" s="73" t="n">
        <f aca="false">1+A1077</f>
        <v>1071</v>
      </c>
      <c r="B1078" s="73" t="s">
        <v>361</v>
      </c>
      <c r="C1078" s="97" t="n">
        <v>39637</v>
      </c>
      <c r="D1078" s="259" t="n">
        <v>1080.4</v>
      </c>
      <c r="E1078" s="207"/>
      <c r="G1078" s="257" t="str">
        <f aca="false">IF(F1078&lt;1," ",(((F1078-E1078)/2)+E1078))</f>
        <v> </v>
      </c>
      <c r="H1078" s="207" t="n">
        <v>973000</v>
      </c>
      <c r="I1078" s="207" t="s">
        <v>239</v>
      </c>
      <c r="J1078" s="97" t="n">
        <v>39650</v>
      </c>
      <c r="K1078" s="243" t="n">
        <f aca="false">(ROUND(IF(F1078&lt;1,J1078-C1078+365/24,J1078-G1078),0))</f>
        <v>28</v>
      </c>
      <c r="L1078" s="126" t="n">
        <f aca="false">+K1078*D1078</f>
        <v>30251.2</v>
      </c>
      <c r="M1078" s="90" t="n">
        <v>39650</v>
      </c>
      <c r="N1078" s="90" t="n">
        <v>39657</v>
      </c>
      <c r="O1078" s="258" t="n">
        <v>1080.4</v>
      </c>
      <c r="P1078" s="73" t="n">
        <f aca="false">N1078-M1078</f>
        <v>7</v>
      </c>
      <c r="Q1078" s="242" t="n">
        <f aca="false">P1078*O1078</f>
        <v>7562.8</v>
      </c>
    </row>
    <row r="1079" customFormat="false" ht="12.75" hidden="false" customHeight="false" outlineLevel="0" collapsed="false">
      <c r="A1079" s="73" t="n">
        <f aca="false">1+A1078</f>
        <v>1072</v>
      </c>
      <c r="B1079" s="73" t="s">
        <v>361</v>
      </c>
      <c r="C1079" s="97" t="n">
        <v>39645</v>
      </c>
      <c r="D1079" s="207" t="n">
        <v>481</v>
      </c>
      <c r="E1079" s="207"/>
      <c r="G1079" s="257" t="str">
        <f aca="false">IF(F1079&lt;1," ",(((F1079-E1079)/2)+E1079))</f>
        <v> </v>
      </c>
      <c r="H1079" s="207" t="n">
        <v>973342</v>
      </c>
      <c r="I1079" s="207" t="s">
        <v>239</v>
      </c>
      <c r="J1079" s="97" t="n">
        <v>39651</v>
      </c>
      <c r="K1079" s="243" t="n">
        <f aca="false">(ROUND(IF(F1079&lt;1,J1079-C1079+365/24,J1079-G1079),0))</f>
        <v>21</v>
      </c>
      <c r="L1079" s="126" t="n">
        <f aca="false">+K1079*D1079</f>
        <v>10101</v>
      </c>
      <c r="M1079" s="90" t="n">
        <v>39651</v>
      </c>
      <c r="N1079" s="90" t="n">
        <v>39659</v>
      </c>
      <c r="O1079" s="258" t="n">
        <v>481</v>
      </c>
      <c r="P1079" s="73" t="n">
        <f aca="false">N1079-M1079</f>
        <v>8</v>
      </c>
      <c r="Q1079" s="242" t="n">
        <f aca="false">P1079*O1079</f>
        <v>3848</v>
      </c>
    </row>
    <row r="1080" customFormat="false" ht="12.75" hidden="false" customHeight="false" outlineLevel="0" collapsed="false">
      <c r="A1080" s="73" t="n">
        <f aca="false">1+A1079</f>
        <v>1073</v>
      </c>
      <c r="B1080" s="73" t="s">
        <v>361</v>
      </c>
      <c r="C1080" s="97" t="n">
        <v>39651</v>
      </c>
      <c r="D1080" s="259" t="n">
        <v>1143.3</v>
      </c>
      <c r="E1080" s="207"/>
      <c r="G1080" s="257" t="str">
        <f aca="false">IF(F1080&lt;1," ",(((F1080-E1080)/2)+E1080))</f>
        <v> </v>
      </c>
      <c r="H1080" s="207" t="n">
        <v>975331</v>
      </c>
      <c r="I1080" s="207" t="s">
        <v>239</v>
      </c>
      <c r="J1080" s="97" t="n">
        <v>39658</v>
      </c>
      <c r="K1080" s="243" t="n">
        <f aca="false">(ROUND(IF(F1080&lt;1,J1080-C1080+365/24,J1080-G1080),0))</f>
        <v>22</v>
      </c>
      <c r="L1080" s="126" t="n">
        <f aca="false">+K1080*D1080</f>
        <v>25152.6</v>
      </c>
      <c r="M1080" s="90" t="n">
        <v>39658</v>
      </c>
      <c r="N1080" s="90" t="n">
        <v>39666</v>
      </c>
      <c r="O1080" s="258" t="n">
        <v>1143.3</v>
      </c>
      <c r="P1080" s="73" t="n">
        <f aca="false">N1080-M1080</f>
        <v>8</v>
      </c>
      <c r="Q1080" s="242" t="n">
        <f aca="false">P1080*O1080</f>
        <v>9146.4</v>
      </c>
    </row>
    <row r="1081" customFormat="false" ht="12.75" hidden="false" customHeight="false" outlineLevel="0" collapsed="false">
      <c r="A1081" s="73" t="n">
        <f aca="false">1+A1080</f>
        <v>1074</v>
      </c>
      <c r="B1081" s="73" t="s">
        <v>361</v>
      </c>
      <c r="C1081" s="97" t="n">
        <v>39658</v>
      </c>
      <c r="D1081" s="207" t="n">
        <v>873.2</v>
      </c>
      <c r="E1081" s="207"/>
      <c r="G1081" s="257" t="str">
        <f aca="false">IF(F1081&lt;1," ",(((F1081-E1081)/2)+E1081))</f>
        <v> </v>
      </c>
      <c r="H1081" s="207" t="n">
        <v>977214</v>
      </c>
      <c r="I1081" s="207" t="s">
        <v>239</v>
      </c>
      <c r="J1081" s="97" t="n">
        <v>39666</v>
      </c>
      <c r="K1081" s="243" t="n">
        <f aca="false">(ROUND(IF(F1081&lt;1,J1081-C1081+365/24,J1081-G1081),0))</f>
        <v>23</v>
      </c>
      <c r="L1081" s="126" t="n">
        <f aca="false">+K1081*D1081</f>
        <v>20083.6</v>
      </c>
      <c r="M1081" s="90" t="n">
        <v>39666</v>
      </c>
      <c r="N1081" s="90" t="n">
        <v>39673</v>
      </c>
      <c r="O1081" s="258" t="n">
        <v>873.2</v>
      </c>
      <c r="P1081" s="73" t="n">
        <f aca="false">N1081-M1081</f>
        <v>7</v>
      </c>
      <c r="Q1081" s="242" t="n">
        <f aca="false">P1081*O1081</f>
        <v>6112.4</v>
      </c>
    </row>
    <row r="1082" customFormat="false" ht="12.75" hidden="false" customHeight="false" outlineLevel="0" collapsed="false">
      <c r="A1082" s="73" t="n">
        <f aca="false">1+A1081</f>
        <v>1075</v>
      </c>
      <c r="B1082" s="73" t="s">
        <v>361</v>
      </c>
      <c r="C1082" s="97" t="n">
        <v>39665</v>
      </c>
      <c r="D1082" s="259" t="n">
        <v>1213.6</v>
      </c>
      <c r="E1082" s="207"/>
      <c r="G1082" s="257" t="str">
        <f aca="false">IF(F1082&lt;1," ",(((F1082-E1082)/2)+E1082))</f>
        <v> </v>
      </c>
      <c r="H1082" s="207" t="n">
        <v>979495</v>
      </c>
      <c r="I1082" s="207" t="s">
        <v>239</v>
      </c>
      <c r="J1082" s="97" t="n">
        <v>39678</v>
      </c>
      <c r="K1082" s="243" t="n">
        <f aca="false">(ROUND(IF(F1082&lt;1,J1082-C1082+365/24,J1082-G1082),0))</f>
        <v>28</v>
      </c>
      <c r="L1082" s="126" t="n">
        <f aca="false">+K1082*D1082</f>
        <v>33980.8</v>
      </c>
      <c r="M1082" s="90" t="n">
        <v>39678</v>
      </c>
      <c r="N1082" s="90" t="n">
        <v>39685</v>
      </c>
      <c r="O1082" s="258" t="n">
        <v>1213.6</v>
      </c>
      <c r="P1082" s="73" t="n">
        <f aca="false">N1082-M1082</f>
        <v>7</v>
      </c>
      <c r="Q1082" s="242" t="n">
        <f aca="false">P1082*O1082</f>
        <v>8495.2</v>
      </c>
    </row>
    <row r="1083" customFormat="false" ht="12.75" hidden="false" customHeight="false" outlineLevel="0" collapsed="false">
      <c r="A1083" s="73" t="n">
        <f aca="false">1+A1082</f>
        <v>1076</v>
      </c>
      <c r="B1083" s="73" t="s">
        <v>361</v>
      </c>
      <c r="C1083" s="97" t="n">
        <v>39679</v>
      </c>
      <c r="D1083" s="259" t="n">
        <v>1148.85</v>
      </c>
      <c r="E1083" s="207"/>
      <c r="G1083" s="257" t="str">
        <f aca="false">IF(F1083&lt;1," ",(((F1083-E1083)/2)+E1083))</f>
        <v> </v>
      </c>
      <c r="H1083" s="207" t="n">
        <v>981156</v>
      </c>
      <c r="I1083" s="207" t="s">
        <v>239</v>
      </c>
      <c r="J1083" s="97" t="n">
        <v>39685</v>
      </c>
      <c r="K1083" s="243" t="n">
        <f aca="false">(ROUND(IF(F1083&lt;1,J1083-C1083+365/24,J1083-G1083),0))</f>
        <v>21</v>
      </c>
      <c r="L1083" s="126" t="n">
        <f aca="false">+K1083*D1083</f>
        <v>24125.85</v>
      </c>
      <c r="M1083" s="90" t="n">
        <v>39685</v>
      </c>
      <c r="N1083" s="90" t="n">
        <v>39689</v>
      </c>
      <c r="O1083" s="258" t="n">
        <v>1148.85</v>
      </c>
      <c r="P1083" s="73" t="n">
        <f aca="false">N1083-M1083</f>
        <v>4</v>
      </c>
      <c r="Q1083" s="242" t="n">
        <f aca="false">P1083*O1083</f>
        <v>4595.4</v>
      </c>
    </row>
    <row r="1084" customFormat="false" ht="12.75" hidden="false" customHeight="false" outlineLevel="0" collapsed="false">
      <c r="A1084" s="73" t="n">
        <f aca="false">1+A1083</f>
        <v>1077</v>
      </c>
      <c r="B1084" s="73" t="s">
        <v>361</v>
      </c>
      <c r="C1084" s="97" t="n">
        <v>39672</v>
      </c>
      <c r="D1084" s="259" t="n">
        <v>1209.9</v>
      </c>
      <c r="E1084" s="207"/>
      <c r="G1084" s="257" t="str">
        <f aca="false">IF(F1084&lt;1," ",(((F1084-E1084)/2)+E1084))</f>
        <v> </v>
      </c>
      <c r="H1084" s="207" t="n">
        <v>982343</v>
      </c>
      <c r="I1084" s="207" t="s">
        <v>239</v>
      </c>
      <c r="J1084" s="97" t="n">
        <v>39687</v>
      </c>
      <c r="K1084" s="243" t="n">
        <f aca="false">(ROUND(IF(F1084&lt;1,J1084-C1084+365/24,J1084-G1084),0))</f>
        <v>30</v>
      </c>
      <c r="L1084" s="126" t="n">
        <f aca="false">+K1084*D1084</f>
        <v>36297</v>
      </c>
      <c r="M1084" s="90" t="n">
        <v>39687</v>
      </c>
      <c r="N1084" s="90" t="n">
        <v>39694</v>
      </c>
      <c r="O1084" s="258" t="n">
        <v>1209.9</v>
      </c>
      <c r="P1084" s="73" t="n">
        <f aca="false">N1084-M1084</f>
        <v>7</v>
      </c>
      <c r="Q1084" s="242" t="n">
        <f aca="false">P1084*O1084</f>
        <v>8469.3</v>
      </c>
    </row>
    <row r="1085" customFormat="false" ht="12.75" hidden="false" customHeight="false" outlineLevel="0" collapsed="false">
      <c r="A1085" s="73" t="n">
        <f aca="false">1+A1084</f>
        <v>1078</v>
      </c>
      <c r="B1085" s="73" t="s">
        <v>361</v>
      </c>
      <c r="C1085" s="97" t="n">
        <v>39687</v>
      </c>
      <c r="D1085" s="259" t="n">
        <v>1191.4</v>
      </c>
      <c r="E1085" s="207"/>
      <c r="G1085" s="257" t="str">
        <f aca="false">IF(F1085&lt;1," ",(((F1085-E1085)/2)+E1085))</f>
        <v> </v>
      </c>
      <c r="H1085" s="207" t="n">
        <v>983571</v>
      </c>
      <c r="I1085" s="207" t="s">
        <v>239</v>
      </c>
      <c r="J1085" s="97" t="n">
        <v>39694</v>
      </c>
      <c r="K1085" s="243" t="n">
        <f aca="false">(ROUND(IF(F1085&lt;1,J1085-C1085+365/24,J1085-G1085),0))</f>
        <v>22</v>
      </c>
      <c r="L1085" s="126" t="n">
        <f aca="false">+K1085*D1085</f>
        <v>26210.8</v>
      </c>
      <c r="M1085" s="90" t="n">
        <v>39694</v>
      </c>
      <c r="N1085" s="90" t="n">
        <v>39700</v>
      </c>
      <c r="O1085" s="258" t="n">
        <v>1191.4</v>
      </c>
      <c r="P1085" s="73" t="n">
        <f aca="false">N1085-M1085</f>
        <v>6</v>
      </c>
      <c r="Q1085" s="242" t="n">
        <f aca="false">P1085*O1085</f>
        <v>7148.4</v>
      </c>
    </row>
    <row r="1086" customFormat="false" ht="12.75" hidden="false" customHeight="false" outlineLevel="0" collapsed="false">
      <c r="A1086" s="73" t="n">
        <f aca="false">1+A1085</f>
        <v>1079</v>
      </c>
      <c r="B1086" s="73" t="s">
        <v>361</v>
      </c>
      <c r="C1086" s="97" t="n">
        <v>39694</v>
      </c>
      <c r="D1086" s="259" t="n">
        <v>1147</v>
      </c>
      <c r="E1086" s="207"/>
      <c r="G1086" s="257" t="str">
        <f aca="false">IF(F1086&lt;1," ",(((F1086-E1086)/2)+E1086))</f>
        <v> </v>
      </c>
      <c r="H1086" s="207" t="n">
        <v>986578</v>
      </c>
      <c r="I1086" s="207" t="s">
        <v>239</v>
      </c>
      <c r="J1086" s="97" t="n">
        <v>39707</v>
      </c>
      <c r="K1086" s="243" t="n">
        <f aca="false">(ROUND(IF(F1086&lt;1,J1086-C1086+365/24,J1086-G1086),0))</f>
        <v>28</v>
      </c>
      <c r="L1086" s="126" t="n">
        <f aca="false">+K1086*D1086</f>
        <v>32116</v>
      </c>
      <c r="M1086" s="90" t="n">
        <v>39707</v>
      </c>
      <c r="N1086" s="90" t="n">
        <v>39713</v>
      </c>
      <c r="O1086" s="258" t="n">
        <v>1147</v>
      </c>
      <c r="P1086" s="73" t="n">
        <f aca="false">N1086-M1086</f>
        <v>6</v>
      </c>
      <c r="Q1086" s="242" t="n">
        <f aca="false">P1086*O1086</f>
        <v>6882</v>
      </c>
    </row>
    <row r="1087" customFormat="false" ht="12.75" hidden="false" customHeight="false" outlineLevel="0" collapsed="false">
      <c r="A1087" s="73" t="n">
        <f aca="false">1+A1086</f>
        <v>1080</v>
      </c>
      <c r="B1087" s="73" t="s">
        <v>361</v>
      </c>
      <c r="C1087" s="97" t="n">
        <v>39707</v>
      </c>
      <c r="D1087" s="259" t="n">
        <v>1239.5</v>
      </c>
      <c r="E1087" s="207"/>
      <c r="G1087" s="257" t="str">
        <f aca="false">IF(F1087&lt;1," ",(((F1087-E1087)/2)+E1087))</f>
        <v> </v>
      </c>
      <c r="H1087" s="207" t="n">
        <v>989028</v>
      </c>
      <c r="I1087" s="207" t="s">
        <v>239</v>
      </c>
      <c r="J1087" s="97" t="n">
        <v>39716</v>
      </c>
      <c r="K1087" s="243" t="n">
        <f aca="false">(ROUND(IF(F1087&lt;1,J1087-C1087+365/24,J1087-G1087),0))</f>
        <v>24</v>
      </c>
      <c r="L1087" s="126" t="n">
        <f aca="false">+K1087*D1087</f>
        <v>29748</v>
      </c>
      <c r="M1087" s="90" t="n">
        <v>39716</v>
      </c>
      <c r="N1087" s="90" t="n">
        <v>39721</v>
      </c>
      <c r="O1087" s="258" t="n">
        <v>1239.5</v>
      </c>
      <c r="P1087" s="73" t="n">
        <f aca="false">N1087-M1087</f>
        <v>5</v>
      </c>
      <c r="Q1087" s="242" t="n">
        <f aca="false">P1087*O1087</f>
        <v>6197.5</v>
      </c>
    </row>
    <row r="1088" customFormat="false" ht="12.75" hidden="false" customHeight="false" outlineLevel="0" collapsed="false">
      <c r="A1088" s="73" t="n">
        <f aca="false">1+A1087</f>
        <v>1081</v>
      </c>
      <c r="B1088" s="73" t="s">
        <v>361</v>
      </c>
      <c r="C1088" s="97" t="n">
        <v>39715</v>
      </c>
      <c r="D1088" s="259" t="n">
        <v>1209.9</v>
      </c>
      <c r="E1088" s="207"/>
      <c r="G1088" s="257" t="str">
        <f aca="false">IF(F1088&lt;1," ",(((F1088-E1088)/2)+E1088))</f>
        <v> </v>
      </c>
      <c r="H1088" s="207" t="n">
        <v>990405</v>
      </c>
      <c r="I1088" s="207" t="s">
        <v>239</v>
      </c>
      <c r="J1088" s="97" t="n">
        <v>39722</v>
      </c>
      <c r="K1088" s="243" t="n">
        <f aca="false">(ROUND(IF(F1088&lt;1,J1088-C1088+365/24,J1088-G1088),0))</f>
        <v>22</v>
      </c>
      <c r="L1088" s="126" t="n">
        <f aca="false">+K1088*D1088</f>
        <v>26617.8</v>
      </c>
      <c r="M1088" s="90" t="n">
        <v>39722</v>
      </c>
      <c r="N1088" s="90" t="n">
        <v>39728</v>
      </c>
      <c r="O1088" s="258" t="n">
        <v>1209.9</v>
      </c>
      <c r="P1088" s="73" t="n">
        <f aca="false">N1088-M1088</f>
        <v>6</v>
      </c>
      <c r="Q1088" s="242" t="n">
        <f aca="false">P1088*O1088</f>
        <v>7259.4</v>
      </c>
    </row>
    <row r="1089" customFormat="false" ht="12.75" hidden="false" customHeight="false" outlineLevel="0" collapsed="false">
      <c r="A1089" s="73" t="n">
        <f aca="false">1+A1088</f>
        <v>1082</v>
      </c>
      <c r="B1089" s="73" t="s">
        <v>361</v>
      </c>
      <c r="C1089" s="97" t="n">
        <v>39722</v>
      </c>
      <c r="D1089" s="207" t="n">
        <v>884.3</v>
      </c>
      <c r="E1089" s="207"/>
      <c r="G1089" s="257" t="str">
        <f aca="false">IF(F1089&lt;1," ",(((F1089-E1089)/2)+E1089))</f>
        <v> </v>
      </c>
      <c r="H1089" s="207" t="n">
        <v>991995</v>
      </c>
      <c r="I1089" s="207" t="s">
        <v>239</v>
      </c>
      <c r="J1089" s="97" t="n">
        <v>39728</v>
      </c>
      <c r="K1089" s="243" t="n">
        <f aca="false">(ROUND(IF(F1089&lt;1,J1089-C1089+365/24,J1089-G1089),0))</f>
        <v>21</v>
      </c>
      <c r="L1089" s="126" t="n">
        <f aca="false">+K1089*D1089</f>
        <v>18570.3</v>
      </c>
      <c r="M1089" s="90" t="n">
        <v>39728</v>
      </c>
      <c r="N1089" s="90" t="n">
        <v>39736</v>
      </c>
      <c r="O1089" s="258" t="n">
        <v>884.3</v>
      </c>
      <c r="P1089" s="73" t="n">
        <f aca="false">N1089-M1089</f>
        <v>8</v>
      </c>
      <c r="Q1089" s="242" t="n">
        <f aca="false">P1089*O1089</f>
        <v>7074.4</v>
      </c>
    </row>
    <row r="1090" customFormat="false" ht="12.75" hidden="false" customHeight="false" outlineLevel="0" collapsed="false">
      <c r="A1090" s="73" t="n">
        <f aca="false">1+A1089</f>
        <v>1083</v>
      </c>
      <c r="B1090" s="73" t="s">
        <v>361</v>
      </c>
      <c r="C1090" s="97" t="n">
        <v>39700</v>
      </c>
      <c r="D1090" s="259" t="n">
        <v>1306.1</v>
      </c>
      <c r="E1090" s="207"/>
      <c r="G1090" s="257" t="str">
        <f aca="false">IF(F1090&lt;1," ",(((F1090-E1090)/2)+E1090))</f>
        <v> </v>
      </c>
      <c r="H1090" s="207" t="n">
        <v>995674</v>
      </c>
      <c r="I1090" s="207" t="s">
        <v>239</v>
      </c>
      <c r="J1090" s="97" t="n">
        <v>39743</v>
      </c>
      <c r="K1090" s="243" t="n">
        <f aca="false">(ROUND(IF(F1090&lt;1,J1090-C1090+365/24,J1090-G1090),0))</f>
        <v>58</v>
      </c>
      <c r="L1090" s="126" t="n">
        <f aca="false">+K1090*D1090</f>
        <v>75753.8</v>
      </c>
      <c r="M1090" s="90" t="n">
        <v>39743</v>
      </c>
      <c r="N1090" s="90" t="n">
        <v>39750</v>
      </c>
      <c r="O1090" s="258" t="n">
        <v>1306.1</v>
      </c>
      <c r="P1090" s="73" t="n">
        <f aca="false">N1090-M1090</f>
        <v>7</v>
      </c>
      <c r="Q1090" s="242" t="n">
        <f aca="false">P1090*O1090</f>
        <v>9142.7</v>
      </c>
    </row>
    <row r="1091" customFormat="false" ht="12.75" hidden="false" customHeight="false" outlineLevel="0" collapsed="false">
      <c r="A1091" s="73" t="n">
        <f aca="false">1+A1090</f>
        <v>1084</v>
      </c>
      <c r="B1091" s="73" t="s">
        <v>362</v>
      </c>
      <c r="C1091" s="97" t="n">
        <v>39790</v>
      </c>
      <c r="D1091" s="207" t="n">
        <v>795</v>
      </c>
      <c r="E1091" s="207"/>
      <c r="G1091" s="257" t="str">
        <f aca="false">IF(F1091&lt;1," ",(((F1091-E1091)/2)+E1091))</f>
        <v> </v>
      </c>
      <c r="H1091" s="207" t="n">
        <v>1012119</v>
      </c>
      <c r="I1091" s="207" t="s">
        <v>239</v>
      </c>
      <c r="J1091" s="97" t="n">
        <v>39819</v>
      </c>
      <c r="K1091" s="243" t="n">
        <f aca="false">(ROUND(IF(F1091&lt;1,J1091-C1091+365/24,J1091-G1091),0))</f>
        <v>44</v>
      </c>
      <c r="L1091" s="126" t="n">
        <f aca="false">+K1091*D1091</f>
        <v>34980</v>
      </c>
      <c r="M1091" s="90" t="n">
        <v>39819</v>
      </c>
      <c r="N1091" s="90" t="n">
        <v>39826</v>
      </c>
      <c r="O1091" s="258" t="n">
        <v>795</v>
      </c>
      <c r="P1091" s="73" t="n">
        <f aca="false">N1091-M1091</f>
        <v>7</v>
      </c>
      <c r="Q1091" s="242" t="n">
        <f aca="false">P1091*O1091</f>
        <v>5565</v>
      </c>
    </row>
    <row r="1092" customFormat="false" ht="12.75" hidden="false" customHeight="false" outlineLevel="0" collapsed="false">
      <c r="A1092" s="73" t="n">
        <f aca="false">1+A1091</f>
        <v>1085</v>
      </c>
      <c r="B1092" s="73" t="s">
        <v>363</v>
      </c>
      <c r="C1092" s="97" t="n">
        <v>39657</v>
      </c>
      <c r="D1092" s="259" t="n">
        <v>1250</v>
      </c>
      <c r="E1092" s="207"/>
      <c r="G1092" s="257" t="str">
        <f aca="false">IF(F1092&lt;1," ",(((F1092-E1092)/2)+E1092))</f>
        <v> </v>
      </c>
      <c r="H1092" s="207" t="n">
        <v>978024</v>
      </c>
      <c r="I1092" s="207" t="s">
        <v>239</v>
      </c>
      <c r="J1092" s="97" t="n">
        <v>39671</v>
      </c>
      <c r="K1092" s="243" t="n">
        <f aca="false">(ROUND(IF(F1092&lt;1,J1092-C1092+365/24,J1092-G1092),0))</f>
        <v>29</v>
      </c>
      <c r="L1092" s="126" t="n">
        <f aca="false">+K1092*D1092</f>
        <v>36250</v>
      </c>
      <c r="M1092" s="90" t="n">
        <v>39671</v>
      </c>
      <c r="N1092" s="90" t="n">
        <v>39686</v>
      </c>
      <c r="O1092" s="258" t="n">
        <v>1250</v>
      </c>
      <c r="P1092" s="73" t="n">
        <f aca="false">N1092-M1092</f>
        <v>15</v>
      </c>
      <c r="Q1092" s="242" t="n">
        <f aca="false">P1092*O1092</f>
        <v>18750</v>
      </c>
    </row>
    <row r="1093" customFormat="false" ht="12.75" hidden="false" customHeight="false" outlineLevel="0" collapsed="false">
      <c r="A1093" s="73" t="n">
        <f aca="false">1+A1092</f>
        <v>1086</v>
      </c>
      <c r="B1093" s="73" t="s">
        <v>363</v>
      </c>
      <c r="C1093" s="97" t="n">
        <v>39770</v>
      </c>
      <c r="D1093" s="259" t="n">
        <v>10000</v>
      </c>
      <c r="E1093" s="207"/>
      <c r="G1093" s="257" t="str">
        <f aca="false">IF(F1093&lt;1," ",(((F1093-E1093)/2)+E1093))</f>
        <v> </v>
      </c>
      <c r="H1093" s="207" t="n">
        <v>1005968</v>
      </c>
      <c r="I1093" s="207" t="s">
        <v>239</v>
      </c>
      <c r="J1093" s="97" t="n">
        <v>39792</v>
      </c>
      <c r="K1093" s="243" t="n">
        <f aca="false">(ROUND(IF(F1093&lt;1,J1093-C1093+365/24,J1093-G1093),0))</f>
        <v>37</v>
      </c>
      <c r="L1093" s="126" t="n">
        <f aca="false">+K1093*D1093</f>
        <v>370000</v>
      </c>
      <c r="M1093" s="90" t="n">
        <v>39792</v>
      </c>
      <c r="N1093" s="90" t="n">
        <v>39800</v>
      </c>
      <c r="O1093" s="258" t="n">
        <v>10000</v>
      </c>
      <c r="P1093" s="73" t="n">
        <f aca="false">N1093-M1093</f>
        <v>8</v>
      </c>
      <c r="Q1093" s="242" t="n">
        <f aca="false">P1093*O1093</f>
        <v>80000</v>
      </c>
    </row>
    <row r="1094" customFormat="false" ht="12.75" hidden="false" customHeight="false" outlineLevel="0" collapsed="false">
      <c r="A1094" s="73" t="n">
        <f aca="false">1+A1093</f>
        <v>1087</v>
      </c>
      <c r="B1094" s="73" t="s">
        <v>363</v>
      </c>
      <c r="C1094" s="97" t="n">
        <v>39792</v>
      </c>
      <c r="D1094" s="207" t="n">
        <v>369.35</v>
      </c>
      <c r="E1094" s="207"/>
      <c r="G1094" s="257" t="str">
        <f aca="false">IF(F1094&lt;1," ",(((F1094-E1094)/2)+E1094))</f>
        <v> </v>
      </c>
      <c r="H1094" s="207" t="n">
        <v>1012120</v>
      </c>
      <c r="I1094" s="207" t="s">
        <v>239</v>
      </c>
      <c r="J1094" s="97" t="n">
        <v>39819</v>
      </c>
      <c r="K1094" s="243" t="n">
        <f aca="false">(ROUND(IF(F1094&lt;1,J1094-C1094+365/24,J1094-G1094),0))</f>
        <v>42</v>
      </c>
      <c r="L1094" s="126" t="n">
        <f aca="false">+K1094*D1094</f>
        <v>15512.7</v>
      </c>
      <c r="M1094" s="90" t="n">
        <v>39819</v>
      </c>
      <c r="N1094" s="90" t="n">
        <v>39836</v>
      </c>
      <c r="O1094" s="258" t="n">
        <v>369.35</v>
      </c>
      <c r="P1094" s="73" t="n">
        <f aca="false">N1094-M1094</f>
        <v>17</v>
      </c>
      <c r="Q1094" s="242" t="n">
        <f aca="false">P1094*O1094</f>
        <v>6278.95</v>
      </c>
    </row>
    <row r="1095" customFormat="false" ht="12.75" hidden="false" customHeight="false" outlineLevel="0" collapsed="false">
      <c r="A1095" s="73" t="n">
        <f aca="false">1+A1094</f>
        <v>1088</v>
      </c>
      <c r="B1095" s="73" t="s">
        <v>364</v>
      </c>
      <c r="C1095" s="97" t="n">
        <v>39758</v>
      </c>
      <c r="D1095" s="259" t="n">
        <v>1337</v>
      </c>
      <c r="E1095" s="207"/>
      <c r="G1095" s="257" t="str">
        <f aca="false">IF(F1095&lt;1," ",(((F1095-E1095)/2)+E1095))</f>
        <v> </v>
      </c>
      <c r="H1095" s="207" t="n">
        <v>1002168</v>
      </c>
      <c r="I1095" s="207" t="s">
        <v>239</v>
      </c>
      <c r="J1095" s="97" t="n">
        <v>39773</v>
      </c>
      <c r="K1095" s="243" t="n">
        <f aca="false">(ROUND(IF(F1095&lt;1,J1095-C1095+365/24,J1095-G1095),0))</f>
        <v>30</v>
      </c>
      <c r="L1095" s="126" t="n">
        <f aca="false">+K1095*D1095</f>
        <v>40110</v>
      </c>
      <c r="M1095" s="90" t="n">
        <v>39773</v>
      </c>
      <c r="N1095" s="90" t="n">
        <v>39784</v>
      </c>
      <c r="O1095" s="258" t="n">
        <v>1337</v>
      </c>
      <c r="P1095" s="73" t="n">
        <f aca="false">N1095-M1095</f>
        <v>11</v>
      </c>
      <c r="Q1095" s="242" t="n">
        <f aca="false">P1095*O1095</f>
        <v>14707</v>
      </c>
    </row>
    <row r="1096" customFormat="false" ht="12.75" hidden="false" customHeight="false" outlineLevel="0" collapsed="false">
      <c r="A1096" s="73" t="n">
        <f aca="false">1+A1095</f>
        <v>1089</v>
      </c>
      <c r="B1096" s="73" t="s">
        <v>364</v>
      </c>
      <c r="C1096" s="97" t="n">
        <v>39783</v>
      </c>
      <c r="D1096" s="207" t="n">
        <v>45</v>
      </c>
      <c r="E1096" s="207"/>
      <c r="G1096" s="257" t="str">
        <f aca="false">IF(F1096&lt;1," ",(((F1096-E1096)/2)+E1096))</f>
        <v> </v>
      </c>
      <c r="H1096" s="207" t="n">
        <v>1012121</v>
      </c>
      <c r="I1096" s="207" t="s">
        <v>239</v>
      </c>
      <c r="J1096" s="97" t="n">
        <v>39819</v>
      </c>
      <c r="K1096" s="243" t="n">
        <f aca="false">(ROUND(IF(F1096&lt;1,J1096-C1096+365/24,J1096-G1096),0))</f>
        <v>51</v>
      </c>
      <c r="L1096" s="126" t="n">
        <f aca="false">+K1096*D1096</f>
        <v>2295</v>
      </c>
      <c r="M1096" s="90" t="n">
        <v>39819</v>
      </c>
      <c r="N1096" s="90" t="n">
        <v>39828</v>
      </c>
      <c r="O1096" s="258" t="n">
        <v>45</v>
      </c>
      <c r="P1096" s="73" t="n">
        <f aca="false">N1096-M1096</f>
        <v>9</v>
      </c>
      <c r="Q1096" s="242" t="n">
        <f aca="false">P1096*O1096</f>
        <v>405</v>
      </c>
    </row>
    <row r="1097" customFormat="false" ht="12.75" hidden="false" customHeight="false" outlineLevel="0" collapsed="false">
      <c r="A1097" s="73" t="n">
        <f aca="false">1+A1096</f>
        <v>1090</v>
      </c>
      <c r="B1097" s="73" t="s">
        <v>364</v>
      </c>
      <c r="C1097" s="97" t="n">
        <v>39854</v>
      </c>
      <c r="D1097" s="207" t="n">
        <v>30</v>
      </c>
      <c r="E1097" s="207"/>
      <c r="G1097" s="257" t="str">
        <f aca="false">IF(F1097&lt;1," ",(((F1097-E1097)/2)+E1097))</f>
        <v> </v>
      </c>
      <c r="H1097" s="207" t="n">
        <v>1027909</v>
      </c>
      <c r="I1097" s="207" t="s">
        <v>239</v>
      </c>
      <c r="J1097" s="97" t="n">
        <v>39888</v>
      </c>
      <c r="K1097" s="243" t="n">
        <f aca="false">(ROUND(IF(F1097&lt;1,J1097-C1097+365/24,J1097-G1097),0))</f>
        <v>49</v>
      </c>
      <c r="L1097" s="126" t="n">
        <f aca="false">+K1097*D1097</f>
        <v>1470</v>
      </c>
      <c r="M1097" s="90" t="n">
        <v>39888</v>
      </c>
      <c r="N1097" s="90" t="n">
        <v>39904</v>
      </c>
      <c r="O1097" s="258" t="n">
        <v>30</v>
      </c>
      <c r="P1097" s="73" t="n">
        <f aca="false">N1097-M1097</f>
        <v>16</v>
      </c>
      <c r="Q1097" s="242" t="n">
        <f aca="false">P1097*O1097</f>
        <v>480</v>
      </c>
    </row>
    <row r="1098" customFormat="false" ht="12.75" hidden="false" customHeight="false" outlineLevel="0" collapsed="false">
      <c r="A1098" s="73" t="n">
        <f aca="false">1+A1097</f>
        <v>1091</v>
      </c>
      <c r="B1098" s="73" t="s">
        <v>364</v>
      </c>
      <c r="C1098" s="97" t="n">
        <v>39940</v>
      </c>
      <c r="D1098" s="207" t="n">
        <v>125</v>
      </c>
      <c r="E1098" s="207"/>
      <c r="G1098" s="257" t="str">
        <f aca="false">IF(F1098&lt;1," ",(((F1098-E1098)/2)+E1098))</f>
        <v> </v>
      </c>
      <c r="H1098" s="207" t="n">
        <v>1043387</v>
      </c>
      <c r="I1098" s="207" t="s">
        <v>239</v>
      </c>
      <c r="J1098" s="97" t="n">
        <v>39962</v>
      </c>
      <c r="K1098" s="243" t="n">
        <f aca="false">(ROUND(IF(F1098&lt;1,J1098-C1098+365/24,J1098-G1098),0))</f>
        <v>37</v>
      </c>
      <c r="L1098" s="126" t="n">
        <f aca="false">+K1098*D1098</f>
        <v>4625</v>
      </c>
      <c r="M1098" s="90" t="n">
        <v>39962</v>
      </c>
      <c r="N1098" s="90" t="n">
        <v>39973</v>
      </c>
      <c r="O1098" s="258" t="n">
        <v>125</v>
      </c>
      <c r="P1098" s="73" t="n">
        <f aca="false">N1098-M1098</f>
        <v>11</v>
      </c>
      <c r="Q1098" s="242" t="n">
        <f aca="false">P1098*O1098</f>
        <v>1375</v>
      </c>
    </row>
    <row r="1099" customFormat="false" ht="12.75" hidden="false" customHeight="false" outlineLevel="0" collapsed="false">
      <c r="A1099" s="73" t="n">
        <f aca="false">1+A1098</f>
        <v>1092</v>
      </c>
      <c r="B1099" s="73" t="s">
        <v>365</v>
      </c>
      <c r="C1099" s="97" t="n">
        <v>39903</v>
      </c>
      <c r="D1099" s="207" t="n">
        <v>604</v>
      </c>
      <c r="E1099" s="207"/>
      <c r="G1099" s="257" t="str">
        <f aca="false">IF(F1099&lt;1," ",(((F1099-E1099)/2)+E1099))</f>
        <v> </v>
      </c>
      <c r="H1099" s="207" t="n">
        <v>1036795</v>
      </c>
      <c r="I1099" s="207" t="s">
        <v>239</v>
      </c>
      <c r="J1099" s="97" t="n">
        <v>39930</v>
      </c>
      <c r="K1099" s="243" t="n">
        <f aca="false">(ROUND(IF(F1099&lt;1,J1099-C1099+365/24,J1099-G1099),0))</f>
        <v>42</v>
      </c>
      <c r="L1099" s="126" t="n">
        <f aca="false">+K1099*D1099</f>
        <v>25368</v>
      </c>
      <c r="M1099" s="90" t="n">
        <v>39930</v>
      </c>
      <c r="N1099" s="90" t="n">
        <v>39938</v>
      </c>
      <c r="O1099" s="258" t="n">
        <v>604</v>
      </c>
      <c r="P1099" s="73" t="n">
        <f aca="false">N1099-M1099</f>
        <v>8</v>
      </c>
      <c r="Q1099" s="242" t="n">
        <f aca="false">P1099*O1099</f>
        <v>4832</v>
      </c>
    </row>
    <row r="1100" customFormat="false" ht="12.75" hidden="false" customHeight="false" outlineLevel="0" collapsed="false">
      <c r="A1100" s="73" t="n">
        <f aca="false">1+A1099</f>
        <v>1093</v>
      </c>
      <c r="B1100" s="73" t="s">
        <v>366</v>
      </c>
      <c r="C1100" s="97" t="n">
        <v>39650</v>
      </c>
      <c r="D1100" s="207" t="n">
        <v>59.95</v>
      </c>
      <c r="E1100" s="207"/>
      <c r="G1100" s="257" t="str">
        <f aca="false">IF(F1100&lt;1," ",(((F1100-E1100)/2)+E1100))</f>
        <v> </v>
      </c>
      <c r="H1100" s="207" t="n">
        <v>979119</v>
      </c>
      <c r="I1100" s="207" t="s">
        <v>239</v>
      </c>
      <c r="J1100" s="97" t="n">
        <v>39675</v>
      </c>
      <c r="K1100" s="243" t="n">
        <f aca="false">(ROUND(IF(F1100&lt;1,J1100-C1100+365/24,J1100-G1100),0))</f>
        <v>40</v>
      </c>
      <c r="L1100" s="126" t="n">
        <f aca="false">+K1100*D1100</f>
        <v>2398</v>
      </c>
      <c r="M1100" s="90" t="n">
        <v>39675</v>
      </c>
      <c r="N1100" s="90" t="n">
        <v>39685</v>
      </c>
      <c r="O1100" s="258" t="n">
        <v>59.95</v>
      </c>
      <c r="P1100" s="73" t="n">
        <f aca="false">N1100-M1100</f>
        <v>10</v>
      </c>
      <c r="Q1100" s="242" t="n">
        <f aca="false">P1100*O1100</f>
        <v>599.5</v>
      </c>
    </row>
    <row r="1101" customFormat="false" ht="12.75" hidden="false" customHeight="false" outlineLevel="0" collapsed="false">
      <c r="A1101" s="73" t="n">
        <f aca="false">1+A1100</f>
        <v>1094</v>
      </c>
      <c r="B1101" s="73" t="s">
        <v>366</v>
      </c>
      <c r="C1101" s="97" t="n">
        <v>39659</v>
      </c>
      <c r="D1101" s="207" t="n">
        <v>59.95</v>
      </c>
      <c r="E1101" s="207"/>
      <c r="G1101" s="257" t="str">
        <f aca="false">IF(F1101&lt;1," ",(((F1101-E1101)/2)+E1101))</f>
        <v> </v>
      </c>
      <c r="H1101" s="207" t="n">
        <v>981168</v>
      </c>
      <c r="I1101" s="207" t="s">
        <v>239</v>
      </c>
      <c r="J1101" s="97" t="n">
        <v>39685</v>
      </c>
      <c r="K1101" s="243" t="n">
        <f aca="false">(ROUND(IF(F1101&lt;1,J1101-C1101+365/24,J1101-G1101),0))</f>
        <v>41</v>
      </c>
      <c r="L1101" s="126" t="n">
        <f aca="false">+K1101*D1101</f>
        <v>2457.95</v>
      </c>
      <c r="M1101" s="90" t="n">
        <v>39685</v>
      </c>
      <c r="N1101" s="90" t="n">
        <v>39694</v>
      </c>
      <c r="O1101" s="258" t="n">
        <v>59.95</v>
      </c>
      <c r="P1101" s="73" t="n">
        <f aca="false">N1101-M1101</f>
        <v>9</v>
      </c>
      <c r="Q1101" s="242" t="n">
        <f aca="false">P1101*O1101</f>
        <v>539.55</v>
      </c>
    </row>
    <row r="1102" customFormat="false" ht="12.75" hidden="false" customHeight="false" outlineLevel="0" collapsed="false">
      <c r="A1102" s="73" t="n">
        <f aca="false">1+A1101</f>
        <v>1095</v>
      </c>
      <c r="B1102" s="73" t="s">
        <v>366</v>
      </c>
      <c r="C1102" s="97" t="n">
        <v>39666</v>
      </c>
      <c r="D1102" s="207" t="n">
        <v>59.95</v>
      </c>
      <c r="E1102" s="207"/>
      <c r="G1102" s="257" t="str">
        <f aca="false">IF(F1102&lt;1," ",(((F1102-E1102)/2)+E1102))</f>
        <v> </v>
      </c>
      <c r="H1102" s="207" t="n">
        <v>983147</v>
      </c>
      <c r="I1102" s="207" t="s">
        <v>239</v>
      </c>
      <c r="J1102" s="97" t="n">
        <v>39693</v>
      </c>
      <c r="K1102" s="243" t="n">
        <f aca="false">(ROUND(IF(F1102&lt;1,J1102-C1102+365/24,J1102-G1102),0))</f>
        <v>42</v>
      </c>
      <c r="L1102" s="126" t="n">
        <f aca="false">+K1102*D1102</f>
        <v>2517.9</v>
      </c>
      <c r="M1102" s="90" t="n">
        <v>39693</v>
      </c>
      <c r="N1102" s="90" t="n">
        <v>39706</v>
      </c>
      <c r="O1102" s="258" t="n">
        <v>59.95</v>
      </c>
      <c r="P1102" s="73" t="n">
        <f aca="false">N1102-M1102</f>
        <v>13</v>
      </c>
      <c r="Q1102" s="242" t="n">
        <f aca="false">P1102*O1102</f>
        <v>779.35</v>
      </c>
    </row>
    <row r="1103" customFormat="false" ht="12.75" hidden="false" customHeight="false" outlineLevel="0" collapsed="false">
      <c r="A1103" s="73" t="n">
        <f aca="false">1+A1102</f>
        <v>1096</v>
      </c>
      <c r="B1103" s="73" t="s">
        <v>366</v>
      </c>
      <c r="C1103" s="97" t="n">
        <v>39756</v>
      </c>
      <c r="D1103" s="207" t="n">
        <v>59.95</v>
      </c>
      <c r="E1103" s="207"/>
      <c r="G1103" s="257" t="str">
        <f aca="false">IF(F1103&lt;1," ",(((F1103-E1103)/2)+E1103))</f>
        <v> </v>
      </c>
      <c r="H1103" s="207" t="n">
        <v>1017775</v>
      </c>
      <c r="I1103" s="207" t="s">
        <v>239</v>
      </c>
      <c r="J1103" s="97" t="n">
        <v>39840</v>
      </c>
      <c r="K1103" s="243" t="n">
        <f aca="false">(ROUND(IF(F1103&lt;1,J1103-C1103+365/24,J1103-G1103),0))</f>
        <v>99</v>
      </c>
      <c r="L1103" s="126" t="n">
        <f aca="false">+K1103*D1103</f>
        <v>5935.05</v>
      </c>
      <c r="M1103" s="90" t="n">
        <v>39840</v>
      </c>
      <c r="N1103" s="90" t="n">
        <v>39850</v>
      </c>
      <c r="O1103" s="258" t="n">
        <v>59.95</v>
      </c>
      <c r="P1103" s="73" t="n">
        <f aca="false">N1103-M1103</f>
        <v>10</v>
      </c>
      <c r="Q1103" s="242" t="n">
        <f aca="false">P1103*O1103</f>
        <v>599.5</v>
      </c>
    </row>
    <row r="1104" customFormat="false" ht="12.75" hidden="false" customHeight="false" outlineLevel="0" collapsed="false">
      <c r="A1104" s="73" t="n">
        <f aca="false">1+A1103</f>
        <v>1097</v>
      </c>
      <c r="B1104" s="73" t="s">
        <v>366</v>
      </c>
      <c r="C1104" s="97" t="n">
        <v>39876</v>
      </c>
      <c r="D1104" s="207" t="n">
        <v>59.95</v>
      </c>
      <c r="E1104" s="207"/>
      <c r="G1104" s="257" t="str">
        <f aca="false">IF(F1104&lt;1," ",(((F1104-E1104)/2)+E1104))</f>
        <v> </v>
      </c>
      <c r="H1104" s="207" t="n">
        <v>1030844</v>
      </c>
      <c r="I1104" s="207" t="s">
        <v>239</v>
      </c>
      <c r="J1104" s="97" t="n">
        <v>39902</v>
      </c>
      <c r="K1104" s="243" t="n">
        <f aca="false">(ROUND(IF(F1104&lt;1,J1104-C1104+365/24,J1104-G1104),0))</f>
        <v>41</v>
      </c>
      <c r="L1104" s="126" t="n">
        <f aca="false">+K1104*D1104</f>
        <v>2457.95</v>
      </c>
      <c r="M1104" s="90" t="n">
        <v>39902</v>
      </c>
      <c r="N1104" s="90" t="n">
        <v>39910</v>
      </c>
      <c r="O1104" s="258" t="n">
        <v>59.95</v>
      </c>
      <c r="P1104" s="73" t="n">
        <f aca="false">N1104-M1104</f>
        <v>8</v>
      </c>
      <c r="Q1104" s="242" t="n">
        <f aca="false">P1104*O1104</f>
        <v>479.6</v>
      </c>
    </row>
    <row r="1105" customFormat="false" ht="12.75" hidden="false" customHeight="false" outlineLevel="0" collapsed="false">
      <c r="A1105" s="73" t="n">
        <f aca="false">1+A1104</f>
        <v>1098</v>
      </c>
      <c r="B1105" s="73" t="s">
        <v>367</v>
      </c>
      <c r="C1105" s="97" t="n">
        <v>39939</v>
      </c>
      <c r="D1105" s="207" t="n">
        <v>104.88</v>
      </c>
      <c r="E1105" s="207"/>
      <c r="G1105" s="257" t="str">
        <f aca="false">IF(F1105&lt;1," ",(((F1105-E1105)/2)+E1105))</f>
        <v> </v>
      </c>
      <c r="H1105" s="207" t="n">
        <v>1040336</v>
      </c>
      <c r="I1105" s="207" t="s">
        <v>239</v>
      </c>
      <c r="J1105" s="97" t="n">
        <v>39946</v>
      </c>
      <c r="K1105" s="243" t="n">
        <f aca="false">(ROUND(IF(F1105&lt;1,J1105-C1105+365/24,J1105-G1105),0))</f>
        <v>22</v>
      </c>
      <c r="L1105" s="126" t="n">
        <f aca="false">+K1105*D1105</f>
        <v>2307.36</v>
      </c>
      <c r="M1105" s="90" t="n">
        <v>39946</v>
      </c>
      <c r="N1105" s="90" t="n">
        <v>39952</v>
      </c>
      <c r="O1105" s="258" t="n">
        <v>104.88</v>
      </c>
      <c r="P1105" s="73" t="n">
        <f aca="false">N1105-M1105</f>
        <v>6</v>
      </c>
      <c r="Q1105" s="242" t="n">
        <f aca="false">P1105*O1105</f>
        <v>629.28</v>
      </c>
    </row>
    <row r="1106" customFormat="false" ht="12.75" hidden="false" customHeight="false" outlineLevel="0" collapsed="false">
      <c r="A1106" s="73" t="n">
        <f aca="false">1+A1105</f>
        <v>1099</v>
      </c>
      <c r="B1106" s="73" t="s">
        <v>368</v>
      </c>
      <c r="C1106" s="97" t="n">
        <v>39707</v>
      </c>
      <c r="D1106" s="259" t="n">
        <v>1358.24</v>
      </c>
      <c r="E1106" s="207"/>
      <c r="G1106" s="257" t="str">
        <f aca="false">IF(F1106&lt;1," ",(((F1106-E1106)/2)+E1106))</f>
        <v> </v>
      </c>
      <c r="H1106" s="207" t="n">
        <v>50786</v>
      </c>
      <c r="I1106" s="207" t="s">
        <v>247</v>
      </c>
      <c r="J1106" s="97" t="n">
        <v>39708</v>
      </c>
      <c r="K1106" s="243" t="n">
        <f aca="false">(ROUND(IF(F1106&lt;1,J1106-C1106+365/24,J1106-G1106),0))</f>
        <v>16</v>
      </c>
      <c r="L1106" s="126" t="n">
        <f aca="false">+K1106*D1106</f>
        <v>21731.84</v>
      </c>
      <c r="M1106" s="90" t="n">
        <v>39708</v>
      </c>
      <c r="N1106" s="90" t="n">
        <v>39708</v>
      </c>
      <c r="O1106" s="258" t="n">
        <v>1358.24</v>
      </c>
      <c r="P1106" s="73" t="n">
        <f aca="false">N1106-M1106</f>
        <v>0</v>
      </c>
      <c r="Q1106" s="242" t="n">
        <f aca="false">P1106*O1106</f>
        <v>0</v>
      </c>
    </row>
    <row r="1107" customFormat="false" ht="12.75" hidden="false" customHeight="false" outlineLevel="0" collapsed="false">
      <c r="A1107" s="73" t="n">
        <f aca="false">1+A1106</f>
        <v>1100</v>
      </c>
      <c r="B1107" s="73" t="s">
        <v>368</v>
      </c>
      <c r="C1107" s="97" t="n">
        <v>39749</v>
      </c>
      <c r="D1107" s="259" t="n">
        <v>2530.45</v>
      </c>
      <c r="E1107" s="207"/>
      <c r="G1107" s="257" t="str">
        <f aca="false">IF(F1107&lt;1," ",(((F1107-E1107)/2)+E1107))</f>
        <v> </v>
      </c>
      <c r="H1107" s="207" t="n">
        <v>53051</v>
      </c>
      <c r="I1107" s="207" t="s">
        <v>247</v>
      </c>
      <c r="J1107" s="97" t="n">
        <v>39755</v>
      </c>
      <c r="K1107" s="243" t="n">
        <f aca="false">(ROUND(IF(F1107&lt;1,J1107-C1107+365/24,J1107-G1107),0))</f>
        <v>21</v>
      </c>
      <c r="L1107" s="126" t="n">
        <f aca="false">+K1107*D1107</f>
        <v>53139.45</v>
      </c>
      <c r="M1107" s="90" t="n">
        <v>39755</v>
      </c>
      <c r="N1107" s="90" t="n">
        <v>39755</v>
      </c>
      <c r="O1107" s="258" t="n">
        <v>2530.45</v>
      </c>
      <c r="P1107" s="73" t="n">
        <f aca="false">N1107-M1107</f>
        <v>0</v>
      </c>
      <c r="Q1107" s="242" t="n">
        <f aca="false">P1107*O1107</f>
        <v>0</v>
      </c>
    </row>
    <row r="1108" customFormat="false" ht="12.75" hidden="false" customHeight="false" outlineLevel="0" collapsed="false">
      <c r="A1108" s="73" t="n">
        <f aca="false">1+A1107</f>
        <v>1101</v>
      </c>
      <c r="B1108" s="73" t="s">
        <v>368</v>
      </c>
      <c r="C1108" s="97" t="n">
        <v>39815</v>
      </c>
      <c r="D1108" s="259" t="n">
        <v>1017.91</v>
      </c>
      <c r="E1108" s="207"/>
      <c r="G1108" s="257" t="str">
        <f aca="false">IF(F1108&lt;1," ",(((F1108-E1108)/2)+E1108))</f>
        <v> </v>
      </c>
      <c r="H1108" s="207" t="n">
        <v>55867</v>
      </c>
      <c r="I1108" s="207" t="s">
        <v>247</v>
      </c>
      <c r="J1108" s="97" t="n">
        <v>39819</v>
      </c>
      <c r="K1108" s="243" t="n">
        <f aca="false">(ROUND(IF(F1108&lt;1,J1108-C1108+365/24,J1108-G1108),0))</f>
        <v>19</v>
      </c>
      <c r="L1108" s="126" t="n">
        <f aca="false">+K1108*D1108</f>
        <v>19340.29</v>
      </c>
      <c r="M1108" s="90" t="n">
        <v>39819</v>
      </c>
      <c r="N1108" s="90" t="n">
        <v>39819</v>
      </c>
      <c r="O1108" s="258" t="n">
        <v>1017.91</v>
      </c>
      <c r="P1108" s="73" t="n">
        <f aca="false">N1108-M1108</f>
        <v>0</v>
      </c>
      <c r="Q1108" s="242" t="n">
        <f aca="false">P1108*O1108</f>
        <v>0</v>
      </c>
    </row>
    <row r="1109" customFormat="false" ht="12.75" hidden="false" customHeight="false" outlineLevel="0" collapsed="false">
      <c r="A1109" s="73" t="n">
        <f aca="false">1+A1108</f>
        <v>1102</v>
      </c>
      <c r="B1109" s="73" t="s">
        <v>368</v>
      </c>
      <c r="C1109" s="97" t="n">
        <v>39884</v>
      </c>
      <c r="D1109" s="259" t="n">
        <v>1418.01</v>
      </c>
      <c r="E1109" s="207"/>
      <c r="G1109" s="257" t="str">
        <f aca="false">IF(F1109&lt;1," ",(((F1109-E1109)/2)+E1109))</f>
        <v> </v>
      </c>
      <c r="H1109" s="207" t="n">
        <v>58988</v>
      </c>
      <c r="I1109" s="207" t="s">
        <v>247</v>
      </c>
      <c r="J1109" s="97" t="n">
        <v>39885</v>
      </c>
      <c r="K1109" s="243" t="n">
        <f aca="false">(ROUND(IF(F1109&lt;1,J1109-C1109+365/24,J1109-G1109),0))</f>
        <v>16</v>
      </c>
      <c r="L1109" s="126" t="n">
        <f aca="false">+K1109*D1109</f>
        <v>22688.16</v>
      </c>
      <c r="M1109" s="90" t="n">
        <v>39885</v>
      </c>
      <c r="N1109" s="90" t="n">
        <v>39886</v>
      </c>
      <c r="O1109" s="258" t="n">
        <v>1418.01</v>
      </c>
      <c r="P1109" s="73" t="n">
        <f aca="false">N1109-M1109</f>
        <v>1</v>
      </c>
      <c r="Q1109" s="242" t="n">
        <f aca="false">P1109*O1109</f>
        <v>1418.01</v>
      </c>
    </row>
    <row r="1110" customFormat="false" ht="12.75" hidden="false" customHeight="false" outlineLevel="0" collapsed="false">
      <c r="A1110" s="73" t="n">
        <f aca="false">1+A1109</f>
        <v>1103</v>
      </c>
      <c r="B1110" s="73" t="s">
        <v>368</v>
      </c>
      <c r="C1110" s="97" t="n">
        <v>39902</v>
      </c>
      <c r="D1110" s="207" t="n">
        <v>709.46</v>
      </c>
      <c r="E1110" s="207"/>
      <c r="G1110" s="257" t="str">
        <f aca="false">IF(F1110&lt;1," ",(((F1110-E1110)/2)+E1110))</f>
        <v> </v>
      </c>
      <c r="H1110" s="207" t="n">
        <v>59929</v>
      </c>
      <c r="I1110" s="207" t="s">
        <v>247</v>
      </c>
      <c r="J1110" s="97" t="n">
        <v>39903</v>
      </c>
      <c r="K1110" s="243" t="n">
        <f aca="false">(ROUND(IF(F1110&lt;1,J1110-C1110+365/24,J1110-G1110),0))</f>
        <v>16</v>
      </c>
      <c r="L1110" s="126" t="n">
        <f aca="false">+K1110*D1110</f>
        <v>11351.36</v>
      </c>
      <c r="M1110" s="90" t="n">
        <v>39903</v>
      </c>
      <c r="N1110" s="90" t="n">
        <v>39903</v>
      </c>
      <c r="O1110" s="258" t="n">
        <v>709.46</v>
      </c>
      <c r="P1110" s="73" t="n">
        <f aca="false">N1110-M1110</f>
        <v>0</v>
      </c>
      <c r="Q1110" s="242" t="n">
        <f aca="false">P1110*O1110</f>
        <v>0</v>
      </c>
    </row>
    <row r="1111" customFormat="false" ht="12.75" hidden="false" customHeight="false" outlineLevel="0" collapsed="false">
      <c r="A1111" s="73" t="n">
        <f aca="false">1+A1110</f>
        <v>1104</v>
      </c>
      <c r="B1111" s="73" t="s">
        <v>368</v>
      </c>
      <c r="C1111" s="97" t="n">
        <v>39940</v>
      </c>
      <c r="D1111" s="259" t="n">
        <v>1270.08</v>
      </c>
      <c r="E1111" s="207"/>
      <c r="G1111" s="257" t="str">
        <f aca="false">IF(F1111&lt;1," ",(((F1111-E1111)/2)+E1111))</f>
        <v> </v>
      </c>
      <c r="H1111" s="207" t="n">
        <v>62740</v>
      </c>
      <c r="I1111" s="207" t="s">
        <v>247</v>
      </c>
      <c r="J1111" s="97" t="n">
        <v>39945</v>
      </c>
      <c r="K1111" s="243" t="n">
        <f aca="false">(ROUND(IF(F1111&lt;1,J1111-C1111+365/24,J1111-G1111),0))</f>
        <v>20</v>
      </c>
      <c r="L1111" s="126" t="n">
        <f aca="false">+K1111*D1111</f>
        <v>25401.6</v>
      </c>
      <c r="M1111" s="90" t="n">
        <v>39945</v>
      </c>
      <c r="N1111" s="90" t="n">
        <v>39946</v>
      </c>
      <c r="O1111" s="258" t="n">
        <v>1270.08</v>
      </c>
      <c r="P1111" s="73" t="n">
        <f aca="false">N1111-M1111</f>
        <v>1</v>
      </c>
      <c r="Q1111" s="242" t="n">
        <f aca="false">P1111*O1111</f>
        <v>1270.08</v>
      </c>
    </row>
    <row r="1112" customFormat="false" ht="12.75" hidden="false" customHeight="false" outlineLevel="0" collapsed="false">
      <c r="A1112" s="73" t="n">
        <f aca="false">1+A1111</f>
        <v>1105</v>
      </c>
      <c r="B1112" s="73" t="s">
        <v>368</v>
      </c>
      <c r="C1112" s="97" t="n">
        <v>39965</v>
      </c>
      <c r="D1112" s="259" t="n">
        <v>1009.54</v>
      </c>
      <c r="E1112" s="207"/>
      <c r="G1112" s="257" t="str">
        <f aca="false">IF(F1112&lt;1," ",(((F1112-E1112)/2)+E1112))</f>
        <v> </v>
      </c>
      <c r="H1112" s="207" t="n">
        <v>64121</v>
      </c>
      <c r="I1112" s="207" t="s">
        <v>247</v>
      </c>
      <c r="J1112" s="97" t="n">
        <v>39967</v>
      </c>
      <c r="K1112" s="243" t="n">
        <f aca="false">(ROUND(IF(F1112&lt;1,J1112-C1112+365/24,J1112-G1112),0))</f>
        <v>17</v>
      </c>
      <c r="L1112" s="126" t="n">
        <f aca="false">+K1112*D1112</f>
        <v>17162.18</v>
      </c>
      <c r="M1112" s="90" t="n">
        <v>39967</v>
      </c>
      <c r="N1112" s="90" t="n">
        <v>39968</v>
      </c>
      <c r="O1112" s="258" t="n">
        <v>1009.54</v>
      </c>
      <c r="P1112" s="73" t="n">
        <f aca="false">N1112-M1112</f>
        <v>1</v>
      </c>
      <c r="Q1112" s="242" t="n">
        <f aca="false">P1112*O1112</f>
        <v>1009.54</v>
      </c>
    </row>
    <row r="1113" customFormat="false" ht="12.75" hidden="false" customHeight="false" outlineLevel="0" collapsed="false">
      <c r="A1113" s="73" t="n">
        <f aca="false">1+A1112</f>
        <v>1106</v>
      </c>
      <c r="B1113" s="73" t="s">
        <v>369</v>
      </c>
      <c r="C1113" s="97" t="n">
        <v>39615</v>
      </c>
      <c r="D1113" s="207" t="n">
        <v>130.27</v>
      </c>
      <c r="E1113" s="207"/>
      <c r="G1113" s="257" t="str">
        <f aca="false">IF(F1113&lt;1," ",(((F1113-E1113)/2)+E1113))</f>
        <v> </v>
      </c>
      <c r="H1113" s="207" t="n">
        <v>971664</v>
      </c>
      <c r="I1113" s="207" t="s">
        <v>239</v>
      </c>
      <c r="J1113" s="97" t="n">
        <v>39640</v>
      </c>
      <c r="K1113" s="243" t="n">
        <f aca="false">(ROUND(IF(F1113&lt;1,J1113-C1113+365/24,J1113-G1113),0))</f>
        <v>40</v>
      </c>
      <c r="L1113" s="126" t="n">
        <f aca="false">+K1113*D1113</f>
        <v>5210.8</v>
      </c>
      <c r="M1113" s="90" t="n">
        <v>39640</v>
      </c>
      <c r="N1113" s="90" t="n">
        <v>39645</v>
      </c>
      <c r="O1113" s="258" t="n">
        <v>130.27</v>
      </c>
      <c r="P1113" s="73" t="n">
        <f aca="false">N1113-M1113</f>
        <v>5</v>
      </c>
      <c r="Q1113" s="242" t="n">
        <f aca="false">P1113*O1113</f>
        <v>651.35</v>
      </c>
    </row>
    <row r="1114" customFormat="false" ht="12.75" hidden="false" customHeight="false" outlineLevel="0" collapsed="false">
      <c r="A1114" s="73" t="n">
        <f aca="false">1+A1113</f>
        <v>1107</v>
      </c>
      <c r="B1114" s="73" t="s">
        <v>369</v>
      </c>
      <c r="C1114" s="97" t="n">
        <v>39615</v>
      </c>
      <c r="D1114" s="207" t="n">
        <v>165.85</v>
      </c>
      <c r="E1114" s="207"/>
      <c r="G1114" s="257" t="str">
        <f aca="false">IF(F1114&lt;1," ",(((F1114-E1114)/2)+E1114))</f>
        <v> </v>
      </c>
      <c r="H1114" s="207" t="n">
        <v>971664</v>
      </c>
      <c r="I1114" s="207" t="s">
        <v>239</v>
      </c>
      <c r="J1114" s="97" t="n">
        <v>39640</v>
      </c>
      <c r="K1114" s="243" t="n">
        <f aca="false">(ROUND(IF(F1114&lt;1,J1114-C1114+365/24,J1114-G1114),0))</f>
        <v>40</v>
      </c>
      <c r="L1114" s="126" t="n">
        <f aca="false">+K1114*D1114</f>
        <v>6634</v>
      </c>
      <c r="M1114" s="90" t="n">
        <v>39640</v>
      </c>
      <c r="N1114" s="90" t="n">
        <v>39645</v>
      </c>
      <c r="O1114" s="258" t="n">
        <v>165.85</v>
      </c>
      <c r="P1114" s="73" t="n">
        <f aca="false">N1114-M1114</f>
        <v>5</v>
      </c>
      <c r="Q1114" s="242" t="n">
        <f aca="false">P1114*O1114</f>
        <v>829.25</v>
      </c>
    </row>
    <row r="1115" customFormat="false" ht="12.75" hidden="false" customHeight="false" outlineLevel="0" collapsed="false">
      <c r="A1115" s="73" t="n">
        <f aca="false">1+A1114</f>
        <v>1108</v>
      </c>
      <c r="B1115" s="73" t="s">
        <v>369</v>
      </c>
      <c r="C1115" s="97" t="n">
        <v>39617</v>
      </c>
      <c r="D1115" s="207" t="n">
        <v>65</v>
      </c>
      <c r="E1115" s="207"/>
      <c r="G1115" s="257" t="str">
        <f aca="false">IF(F1115&lt;1," ",(((F1115-E1115)/2)+E1115))</f>
        <v> </v>
      </c>
      <c r="H1115" s="207" t="n">
        <v>971899</v>
      </c>
      <c r="I1115" s="207" t="s">
        <v>239</v>
      </c>
      <c r="J1115" s="97" t="n">
        <v>39643</v>
      </c>
      <c r="K1115" s="243" t="n">
        <f aca="false">(ROUND(IF(F1115&lt;1,J1115-C1115+365/24,J1115-G1115),0))</f>
        <v>41</v>
      </c>
      <c r="L1115" s="126" t="n">
        <f aca="false">+K1115*D1115</f>
        <v>2665</v>
      </c>
      <c r="M1115" s="90" t="n">
        <v>39643</v>
      </c>
      <c r="N1115" s="90" t="n">
        <v>39650</v>
      </c>
      <c r="O1115" s="258" t="n">
        <v>65</v>
      </c>
      <c r="P1115" s="73" t="n">
        <f aca="false">N1115-M1115</f>
        <v>7</v>
      </c>
      <c r="Q1115" s="242" t="n">
        <f aca="false">P1115*O1115</f>
        <v>455</v>
      </c>
    </row>
    <row r="1116" customFormat="false" ht="12.75" hidden="false" customHeight="false" outlineLevel="0" collapsed="false">
      <c r="A1116" s="73" t="n">
        <f aca="false">1+A1115</f>
        <v>1109</v>
      </c>
      <c r="B1116" s="73" t="s">
        <v>369</v>
      </c>
      <c r="C1116" s="97" t="n">
        <v>39616</v>
      </c>
      <c r="D1116" s="207" t="n">
        <v>8.83</v>
      </c>
      <c r="E1116" s="207"/>
      <c r="G1116" s="257" t="str">
        <f aca="false">IF(F1116&lt;1," ",(((F1116-E1116)/2)+E1116))</f>
        <v> </v>
      </c>
      <c r="H1116" s="207" t="n">
        <v>971899</v>
      </c>
      <c r="I1116" s="207" t="s">
        <v>239</v>
      </c>
      <c r="J1116" s="97" t="n">
        <v>39643</v>
      </c>
      <c r="K1116" s="243" t="n">
        <f aca="false">(ROUND(IF(F1116&lt;1,J1116-C1116+365/24,J1116-G1116),0))</f>
        <v>42</v>
      </c>
      <c r="L1116" s="126" t="n">
        <f aca="false">+K1116*D1116</f>
        <v>370.86</v>
      </c>
      <c r="M1116" s="90" t="n">
        <v>39643</v>
      </c>
      <c r="N1116" s="90" t="n">
        <v>39650</v>
      </c>
      <c r="O1116" s="258" t="n">
        <v>8.83</v>
      </c>
      <c r="P1116" s="73" t="n">
        <f aca="false">N1116-M1116</f>
        <v>7</v>
      </c>
      <c r="Q1116" s="242" t="n">
        <f aca="false">P1116*O1116</f>
        <v>61.81</v>
      </c>
    </row>
    <row r="1117" customFormat="false" ht="12.75" hidden="false" customHeight="false" outlineLevel="0" collapsed="false">
      <c r="A1117" s="73" t="n">
        <f aca="false">1+A1116</f>
        <v>1110</v>
      </c>
      <c r="B1117" s="73" t="s">
        <v>369</v>
      </c>
      <c r="C1117" s="97" t="n">
        <v>39654</v>
      </c>
      <c r="D1117" s="207" t="n">
        <v>57.99</v>
      </c>
      <c r="E1117" s="207"/>
      <c r="G1117" s="257" t="str">
        <f aca="false">IF(F1117&lt;1," ",(((F1117-E1117)/2)+E1117))</f>
        <v> </v>
      </c>
      <c r="H1117" s="207" t="n">
        <v>979922</v>
      </c>
      <c r="I1117" s="207" t="s">
        <v>239</v>
      </c>
      <c r="J1117" s="97" t="n">
        <v>39679</v>
      </c>
      <c r="K1117" s="243" t="n">
        <f aca="false">(ROUND(IF(F1117&lt;1,J1117-C1117+365/24,J1117-G1117),0))</f>
        <v>40</v>
      </c>
      <c r="L1117" s="126" t="n">
        <f aca="false">+K1117*D1117</f>
        <v>2319.6</v>
      </c>
      <c r="M1117" s="90" t="n">
        <v>39679</v>
      </c>
      <c r="N1117" s="90" t="n">
        <v>39685</v>
      </c>
      <c r="O1117" s="258" t="n">
        <v>57.99</v>
      </c>
      <c r="P1117" s="73" t="n">
        <f aca="false">N1117-M1117</f>
        <v>6</v>
      </c>
      <c r="Q1117" s="242" t="n">
        <f aca="false">P1117*O1117</f>
        <v>347.94</v>
      </c>
    </row>
    <row r="1118" customFormat="false" ht="12.75" hidden="false" customHeight="false" outlineLevel="0" collapsed="false">
      <c r="A1118" s="73" t="n">
        <f aca="false">1+A1117</f>
        <v>1111</v>
      </c>
      <c r="B1118" s="73" t="s">
        <v>369</v>
      </c>
      <c r="C1118" s="97" t="n">
        <v>39658</v>
      </c>
      <c r="D1118" s="207" t="n">
        <v>25.19</v>
      </c>
      <c r="E1118" s="207"/>
      <c r="G1118" s="257" t="str">
        <f aca="false">IF(F1118&lt;1," ",(((F1118-E1118)/2)+E1118))</f>
        <v> </v>
      </c>
      <c r="H1118" s="207" t="n">
        <v>981175</v>
      </c>
      <c r="I1118" s="207" t="s">
        <v>239</v>
      </c>
      <c r="J1118" s="97" t="n">
        <v>39685</v>
      </c>
      <c r="K1118" s="243" t="n">
        <f aca="false">(ROUND(IF(F1118&lt;1,J1118-C1118+365/24,J1118-G1118),0))</f>
        <v>42</v>
      </c>
      <c r="L1118" s="126" t="n">
        <f aca="false">+K1118*D1118</f>
        <v>1057.98</v>
      </c>
      <c r="M1118" s="90" t="n">
        <v>39685</v>
      </c>
      <c r="N1118" s="90" t="n">
        <v>39688</v>
      </c>
      <c r="O1118" s="258" t="n">
        <v>25.19</v>
      </c>
      <c r="P1118" s="73" t="n">
        <f aca="false">N1118-M1118</f>
        <v>3</v>
      </c>
      <c r="Q1118" s="242" t="n">
        <f aca="false">P1118*O1118</f>
        <v>75.57</v>
      </c>
    </row>
    <row r="1119" customFormat="false" ht="12.75" hidden="false" customHeight="false" outlineLevel="0" collapsed="false">
      <c r="A1119" s="73" t="n">
        <f aca="false">1+A1118</f>
        <v>1112</v>
      </c>
      <c r="B1119" s="73" t="s">
        <v>369</v>
      </c>
      <c r="C1119" s="97" t="n">
        <v>39654</v>
      </c>
      <c r="D1119" s="207" t="n">
        <v>-57.99</v>
      </c>
      <c r="E1119" s="207"/>
      <c r="G1119" s="257" t="str">
        <f aca="false">IF(F1119&lt;1," ",(((F1119-E1119)/2)+E1119))</f>
        <v> </v>
      </c>
      <c r="H1119" s="207" t="n">
        <v>986169</v>
      </c>
      <c r="I1119" s="207" t="s">
        <v>239</v>
      </c>
      <c r="J1119" s="97" t="n">
        <v>39706</v>
      </c>
      <c r="K1119" s="243" t="n">
        <f aca="false">(ROUND(IF(F1119&lt;1,J1119-C1119+365/24,J1119-G1119),0))</f>
        <v>67</v>
      </c>
      <c r="L1119" s="126" t="n">
        <f aca="false">+K1119*D1119</f>
        <v>-3885.33</v>
      </c>
      <c r="M1119" s="90" t="n">
        <v>39706</v>
      </c>
      <c r="N1119" s="90" t="n">
        <v>39710</v>
      </c>
      <c r="O1119" s="258" t="n">
        <v>-57.99</v>
      </c>
      <c r="P1119" s="73" t="n">
        <f aca="false">N1119-M1119</f>
        <v>4</v>
      </c>
      <c r="Q1119" s="242" t="n">
        <f aca="false">P1119*O1119</f>
        <v>-231.96</v>
      </c>
    </row>
    <row r="1120" customFormat="false" ht="12.75" hidden="false" customHeight="false" outlineLevel="0" collapsed="false">
      <c r="A1120" s="73" t="n">
        <f aca="false">1+A1119</f>
        <v>1113</v>
      </c>
      <c r="B1120" s="73" t="s">
        <v>369</v>
      </c>
      <c r="C1120" s="97" t="n">
        <v>39765</v>
      </c>
      <c r="D1120" s="207" t="n">
        <v>276.4</v>
      </c>
      <c r="E1120" s="207"/>
      <c r="G1120" s="257" t="str">
        <f aca="false">IF(F1120&lt;1," ",(((F1120-E1120)/2)+E1120))</f>
        <v> </v>
      </c>
      <c r="H1120" s="207" t="n">
        <v>1005369</v>
      </c>
      <c r="I1120" s="207" t="s">
        <v>239</v>
      </c>
      <c r="J1120" s="97" t="n">
        <v>39790</v>
      </c>
      <c r="K1120" s="243" t="n">
        <f aca="false">(ROUND(IF(F1120&lt;1,J1120-C1120+365/24,J1120-G1120),0))</f>
        <v>40</v>
      </c>
      <c r="L1120" s="126" t="n">
        <f aca="false">+K1120*D1120</f>
        <v>11056</v>
      </c>
      <c r="M1120" s="90" t="n">
        <v>39790</v>
      </c>
      <c r="N1120" s="90" t="n">
        <v>39793</v>
      </c>
      <c r="O1120" s="258" t="n">
        <v>276.4</v>
      </c>
      <c r="P1120" s="73" t="n">
        <f aca="false">N1120-M1120</f>
        <v>3</v>
      </c>
      <c r="Q1120" s="242" t="n">
        <f aca="false">P1120*O1120</f>
        <v>829.2</v>
      </c>
    </row>
    <row r="1121" customFormat="false" ht="12.75" hidden="false" customHeight="false" outlineLevel="0" collapsed="false">
      <c r="A1121" s="73" t="n">
        <f aca="false">1+A1120</f>
        <v>1114</v>
      </c>
      <c r="B1121" s="73" t="s">
        <v>369</v>
      </c>
      <c r="C1121" s="97" t="n">
        <v>39777</v>
      </c>
      <c r="D1121" s="207" t="n">
        <v>124.76</v>
      </c>
      <c r="E1121" s="207"/>
      <c r="G1121" s="257" t="str">
        <f aca="false">IF(F1121&lt;1," ",(((F1121-E1121)/2)+E1121))</f>
        <v> </v>
      </c>
      <c r="H1121" s="207" t="n">
        <v>1008453</v>
      </c>
      <c r="I1121" s="207" t="s">
        <v>239</v>
      </c>
      <c r="J1121" s="97" t="n">
        <v>39804</v>
      </c>
      <c r="K1121" s="243" t="n">
        <f aca="false">(ROUND(IF(F1121&lt;1,J1121-C1121+365/24,J1121-G1121),0))</f>
        <v>42</v>
      </c>
      <c r="L1121" s="126" t="n">
        <f aca="false">+K1121*D1121</f>
        <v>5239.92</v>
      </c>
      <c r="M1121" s="90" t="n">
        <v>39804</v>
      </c>
      <c r="N1121" s="90" t="n">
        <v>39811</v>
      </c>
      <c r="O1121" s="258" t="n">
        <v>124.76</v>
      </c>
      <c r="P1121" s="73" t="n">
        <f aca="false">N1121-M1121</f>
        <v>7</v>
      </c>
      <c r="Q1121" s="242" t="n">
        <f aca="false">P1121*O1121</f>
        <v>873.32</v>
      </c>
    </row>
    <row r="1122" customFormat="false" ht="12.75" hidden="false" customHeight="false" outlineLevel="0" collapsed="false">
      <c r="A1122" s="73" t="n">
        <f aca="false">1+A1121</f>
        <v>1115</v>
      </c>
      <c r="B1122" s="73" t="s">
        <v>369</v>
      </c>
      <c r="C1122" s="97" t="n">
        <v>39650</v>
      </c>
      <c r="D1122" s="207" t="n">
        <v>113.15</v>
      </c>
      <c r="E1122" s="207"/>
      <c r="G1122" s="257" t="str">
        <f aca="false">IF(F1122&lt;1," ",(((F1122-E1122)/2)+E1122))</f>
        <v> </v>
      </c>
      <c r="H1122" s="207" t="n">
        <v>1012513</v>
      </c>
      <c r="I1122" s="207" t="s">
        <v>239</v>
      </c>
      <c r="J1122" s="97" t="n">
        <v>39820</v>
      </c>
      <c r="K1122" s="243" t="n">
        <f aca="false">(ROUND(IF(F1122&lt;1,J1122-C1122+365/24,J1122-G1122),0))</f>
        <v>185</v>
      </c>
      <c r="L1122" s="126" t="n">
        <f aca="false">+K1122*D1122</f>
        <v>20932.75</v>
      </c>
      <c r="M1122" s="90" t="n">
        <v>39820</v>
      </c>
      <c r="N1122" s="90" t="n">
        <v>39826</v>
      </c>
      <c r="O1122" s="258" t="n">
        <v>113.15</v>
      </c>
      <c r="P1122" s="73" t="n">
        <f aca="false">N1122-M1122</f>
        <v>6</v>
      </c>
      <c r="Q1122" s="242" t="n">
        <f aca="false">P1122*O1122</f>
        <v>678.9</v>
      </c>
    </row>
    <row r="1123" customFormat="false" ht="12.75" hidden="false" customHeight="false" outlineLevel="0" collapsed="false">
      <c r="A1123" s="73" t="n">
        <f aca="false">1+A1122</f>
        <v>1116</v>
      </c>
      <c r="B1123" s="73" t="s">
        <v>369</v>
      </c>
      <c r="C1123" s="97" t="n">
        <v>39828</v>
      </c>
      <c r="D1123" s="207" t="n">
        <v>251.38</v>
      </c>
      <c r="E1123" s="207"/>
      <c r="G1123" s="257" t="str">
        <f aca="false">IF(F1123&lt;1," ",(((F1123-E1123)/2)+E1123))</f>
        <v> </v>
      </c>
      <c r="H1123" s="207" t="n">
        <v>1020475</v>
      </c>
      <c r="I1123" s="207" t="s">
        <v>239</v>
      </c>
      <c r="J1123" s="97" t="n">
        <v>39853</v>
      </c>
      <c r="K1123" s="243" t="n">
        <f aca="false">(ROUND(IF(F1123&lt;1,J1123-C1123+365/24,J1123-G1123),0))</f>
        <v>40</v>
      </c>
      <c r="L1123" s="126" t="n">
        <f aca="false">+K1123*D1123</f>
        <v>10055.2</v>
      </c>
      <c r="M1123" s="90" t="n">
        <v>39853</v>
      </c>
      <c r="N1123" s="90" t="n">
        <v>39856</v>
      </c>
      <c r="O1123" s="258" t="n">
        <v>251.38</v>
      </c>
      <c r="P1123" s="73" t="n">
        <f aca="false">N1123-M1123</f>
        <v>3</v>
      </c>
      <c r="Q1123" s="242" t="n">
        <f aca="false">P1123*O1123</f>
        <v>754.14</v>
      </c>
    </row>
    <row r="1124" customFormat="false" ht="12.75" hidden="false" customHeight="false" outlineLevel="0" collapsed="false">
      <c r="A1124" s="73" t="n">
        <f aca="false">1+A1123</f>
        <v>1117</v>
      </c>
      <c r="B1124" s="73" t="s">
        <v>369</v>
      </c>
      <c r="C1124" s="97" t="n">
        <v>39832</v>
      </c>
      <c r="D1124" s="207" t="n">
        <v>153.81</v>
      </c>
      <c r="E1124" s="207"/>
      <c r="G1124" s="257" t="str">
        <f aca="false">IF(F1124&lt;1," ",(((F1124-E1124)/2)+E1124))</f>
        <v> </v>
      </c>
      <c r="H1124" s="207" t="n">
        <v>1021374</v>
      </c>
      <c r="I1124" s="207" t="s">
        <v>239</v>
      </c>
      <c r="J1124" s="97" t="n">
        <v>39857</v>
      </c>
      <c r="K1124" s="243" t="n">
        <f aca="false">(ROUND(IF(F1124&lt;1,J1124-C1124+365/24,J1124-G1124),0))</f>
        <v>40</v>
      </c>
      <c r="L1124" s="126" t="n">
        <f aca="false">+K1124*D1124</f>
        <v>6152.4</v>
      </c>
      <c r="M1124" s="90" t="n">
        <v>39857</v>
      </c>
      <c r="N1124" s="90" t="n">
        <v>39867</v>
      </c>
      <c r="O1124" s="258" t="n">
        <v>153.81</v>
      </c>
      <c r="P1124" s="73" t="n">
        <f aca="false">N1124-M1124</f>
        <v>10</v>
      </c>
      <c r="Q1124" s="242" t="n">
        <f aca="false">P1124*O1124</f>
        <v>1538.1</v>
      </c>
    </row>
    <row r="1125" customFormat="false" ht="12.75" hidden="false" customHeight="false" outlineLevel="0" collapsed="false">
      <c r="A1125" s="73" t="n">
        <f aca="false">1+A1124</f>
        <v>1118</v>
      </c>
      <c r="B1125" s="73" t="s">
        <v>369</v>
      </c>
      <c r="C1125" s="97" t="n">
        <v>39832</v>
      </c>
      <c r="D1125" s="207" t="n">
        <v>106.68</v>
      </c>
      <c r="E1125" s="207"/>
      <c r="G1125" s="257" t="str">
        <f aca="false">IF(F1125&lt;1," ",(((F1125-E1125)/2)+E1125))</f>
        <v> </v>
      </c>
      <c r="H1125" s="207" t="n">
        <v>1021374</v>
      </c>
      <c r="I1125" s="207" t="s">
        <v>239</v>
      </c>
      <c r="J1125" s="97" t="n">
        <v>39857</v>
      </c>
      <c r="K1125" s="243" t="n">
        <f aca="false">(ROUND(IF(F1125&lt;1,J1125-C1125+365/24,J1125-G1125),0))</f>
        <v>40</v>
      </c>
      <c r="L1125" s="126" t="n">
        <f aca="false">+K1125*D1125</f>
        <v>4267.2</v>
      </c>
      <c r="M1125" s="90" t="n">
        <v>39857</v>
      </c>
      <c r="N1125" s="90" t="n">
        <v>39867</v>
      </c>
      <c r="O1125" s="258" t="n">
        <v>106.68</v>
      </c>
      <c r="P1125" s="73" t="n">
        <f aca="false">N1125-M1125</f>
        <v>10</v>
      </c>
      <c r="Q1125" s="242" t="n">
        <f aca="false">P1125*O1125</f>
        <v>1066.8</v>
      </c>
    </row>
    <row r="1126" customFormat="false" ht="12.75" hidden="false" customHeight="false" outlineLevel="0" collapsed="false">
      <c r="A1126" s="73" t="n">
        <f aca="false">1+A1125</f>
        <v>1119</v>
      </c>
      <c r="B1126" s="73" t="s">
        <v>369</v>
      </c>
      <c r="C1126" s="97" t="n">
        <v>39842</v>
      </c>
      <c r="D1126" s="207" t="n">
        <v>328.6</v>
      </c>
      <c r="E1126" s="207"/>
      <c r="G1126" s="257" t="str">
        <f aca="false">IF(F1126&lt;1," ",(((F1126-E1126)/2)+E1126))</f>
        <v> </v>
      </c>
      <c r="H1126" s="207" t="n">
        <v>1023290</v>
      </c>
      <c r="I1126" s="207" t="s">
        <v>239</v>
      </c>
      <c r="J1126" s="97" t="n">
        <v>39867</v>
      </c>
      <c r="K1126" s="243" t="n">
        <f aca="false">(ROUND(IF(F1126&lt;1,J1126-C1126+365/24,J1126-G1126),0))</f>
        <v>40</v>
      </c>
      <c r="L1126" s="126" t="n">
        <f aca="false">+K1126*D1126</f>
        <v>13144</v>
      </c>
      <c r="M1126" s="90" t="n">
        <v>39867</v>
      </c>
      <c r="N1126" s="90" t="n">
        <v>39874</v>
      </c>
      <c r="O1126" s="258" t="n">
        <v>328.6</v>
      </c>
      <c r="P1126" s="73" t="n">
        <f aca="false">N1126-M1126</f>
        <v>7</v>
      </c>
      <c r="Q1126" s="242" t="n">
        <f aca="false">P1126*O1126</f>
        <v>2300.2</v>
      </c>
    </row>
    <row r="1127" customFormat="false" ht="12.75" hidden="false" customHeight="false" outlineLevel="0" collapsed="false">
      <c r="A1127" s="73" t="n">
        <f aca="false">1+A1126</f>
        <v>1120</v>
      </c>
      <c r="B1127" s="73" t="s">
        <v>369</v>
      </c>
      <c r="C1127" s="97" t="n">
        <v>39846</v>
      </c>
      <c r="D1127" s="207" t="n">
        <v>122</v>
      </c>
      <c r="E1127" s="207"/>
      <c r="G1127" s="257" t="str">
        <f aca="false">IF(F1127&lt;1," ",(((F1127-E1127)/2)+E1127))</f>
        <v> </v>
      </c>
      <c r="H1127" s="207" t="n">
        <v>1027917</v>
      </c>
      <c r="I1127" s="207" t="s">
        <v>239</v>
      </c>
      <c r="J1127" s="97" t="n">
        <v>39888</v>
      </c>
      <c r="K1127" s="243" t="n">
        <f aca="false">(ROUND(IF(F1127&lt;1,J1127-C1127+365/24,J1127-G1127),0))</f>
        <v>57</v>
      </c>
      <c r="L1127" s="126" t="n">
        <f aca="false">+K1127*D1127</f>
        <v>6954</v>
      </c>
      <c r="M1127" s="90" t="n">
        <v>39888</v>
      </c>
      <c r="N1127" s="90" t="n">
        <v>39895</v>
      </c>
      <c r="O1127" s="258" t="n">
        <v>122</v>
      </c>
      <c r="P1127" s="73" t="n">
        <f aca="false">N1127-M1127</f>
        <v>7</v>
      </c>
      <c r="Q1127" s="242" t="n">
        <f aca="false">P1127*O1127</f>
        <v>854</v>
      </c>
    </row>
    <row r="1128" customFormat="false" ht="12.75" hidden="false" customHeight="false" outlineLevel="0" collapsed="false">
      <c r="A1128" s="73" t="n">
        <f aca="false">1+A1127</f>
        <v>1121</v>
      </c>
      <c r="B1128" s="73" t="s">
        <v>369</v>
      </c>
      <c r="C1128" s="97" t="n">
        <v>39862</v>
      </c>
      <c r="D1128" s="207" t="n">
        <v>76</v>
      </c>
      <c r="E1128" s="207"/>
      <c r="G1128" s="257" t="str">
        <f aca="false">IF(F1128&lt;1," ",(((F1128-E1128)/2)+E1128))</f>
        <v> </v>
      </c>
      <c r="H1128" s="207" t="n">
        <v>1027917</v>
      </c>
      <c r="I1128" s="207" t="s">
        <v>239</v>
      </c>
      <c r="J1128" s="97" t="n">
        <v>39888</v>
      </c>
      <c r="K1128" s="243" t="n">
        <f aca="false">(ROUND(IF(F1128&lt;1,J1128-C1128+365/24,J1128-G1128),0))</f>
        <v>41</v>
      </c>
      <c r="L1128" s="126" t="n">
        <f aca="false">+K1128*D1128</f>
        <v>3116</v>
      </c>
      <c r="M1128" s="90" t="n">
        <v>39888</v>
      </c>
      <c r="N1128" s="90" t="n">
        <v>39895</v>
      </c>
      <c r="O1128" s="258" t="n">
        <v>76</v>
      </c>
      <c r="P1128" s="73" t="n">
        <f aca="false">N1128-M1128</f>
        <v>7</v>
      </c>
      <c r="Q1128" s="242" t="n">
        <f aca="false">P1128*O1128</f>
        <v>532</v>
      </c>
    </row>
    <row r="1129" customFormat="false" ht="12.75" hidden="false" customHeight="false" outlineLevel="0" collapsed="false">
      <c r="A1129" s="73" t="n">
        <f aca="false">1+A1128</f>
        <v>1122</v>
      </c>
      <c r="B1129" s="73" t="s">
        <v>369</v>
      </c>
      <c r="C1129" s="97" t="n">
        <v>39912</v>
      </c>
      <c r="D1129" s="207" t="n">
        <v>-251.38</v>
      </c>
      <c r="E1129" s="207"/>
      <c r="G1129" s="257" t="str">
        <f aca="false">IF(F1129&lt;1," ",(((F1129-E1129)/2)+E1129))</f>
        <v> </v>
      </c>
      <c r="H1129" s="207" t="n">
        <v>1034499</v>
      </c>
      <c r="I1129" s="207" t="s">
        <v>239</v>
      </c>
      <c r="J1129" s="97" t="n">
        <v>39919</v>
      </c>
      <c r="K1129" s="243" t="n">
        <f aca="false">(ROUND(IF(F1129&lt;1,J1129-C1129+365/24,J1129-G1129),0))</f>
        <v>22</v>
      </c>
      <c r="L1129" s="126" t="n">
        <f aca="false">+K1129*D1129</f>
        <v>-5530.36</v>
      </c>
      <c r="M1129" s="90" t="n">
        <v>39919</v>
      </c>
      <c r="N1129" s="90" t="n">
        <v>39924</v>
      </c>
      <c r="O1129" s="258" t="n">
        <v>-251.38</v>
      </c>
      <c r="P1129" s="73" t="n">
        <f aca="false">N1129-M1129</f>
        <v>5</v>
      </c>
      <c r="Q1129" s="242" t="n">
        <f aca="false">P1129*O1129</f>
        <v>-1256.9</v>
      </c>
    </row>
    <row r="1130" customFormat="false" ht="12.75" hidden="false" customHeight="false" outlineLevel="0" collapsed="false">
      <c r="A1130" s="73" t="n">
        <f aca="false">1+A1129</f>
        <v>1123</v>
      </c>
      <c r="B1130" s="73" t="s">
        <v>369</v>
      </c>
      <c r="C1130" s="97" t="n">
        <v>39912</v>
      </c>
      <c r="D1130" s="207" t="n">
        <v>-25.19</v>
      </c>
      <c r="E1130" s="207"/>
      <c r="G1130" s="257" t="str">
        <f aca="false">IF(F1130&lt;1," ",(((F1130-E1130)/2)+E1130))</f>
        <v> </v>
      </c>
      <c r="H1130" s="207" t="n">
        <v>1034499</v>
      </c>
      <c r="I1130" s="207" t="s">
        <v>239</v>
      </c>
      <c r="J1130" s="97" t="n">
        <v>39919</v>
      </c>
      <c r="K1130" s="243" t="n">
        <f aca="false">(ROUND(IF(F1130&lt;1,J1130-C1130+365/24,J1130-G1130),0))</f>
        <v>22</v>
      </c>
      <c r="L1130" s="126" t="n">
        <f aca="false">+K1130*D1130</f>
        <v>-554.18</v>
      </c>
      <c r="M1130" s="90" t="n">
        <v>39919</v>
      </c>
      <c r="N1130" s="90" t="n">
        <v>39924</v>
      </c>
      <c r="O1130" s="258" t="n">
        <v>-25.19</v>
      </c>
      <c r="P1130" s="73" t="n">
        <f aca="false">N1130-M1130</f>
        <v>5</v>
      </c>
      <c r="Q1130" s="242" t="n">
        <f aca="false">P1130*O1130</f>
        <v>-125.95</v>
      </c>
    </row>
    <row r="1131" customFormat="false" ht="12.75" hidden="false" customHeight="false" outlineLevel="0" collapsed="false">
      <c r="A1131" s="73" t="n">
        <f aca="false">1+A1130</f>
        <v>1124</v>
      </c>
      <c r="B1131" s="73" t="s">
        <v>369</v>
      </c>
      <c r="C1131" s="97" t="n">
        <v>39898</v>
      </c>
      <c r="D1131" s="207" t="n">
        <v>144</v>
      </c>
      <c r="E1131" s="207"/>
      <c r="G1131" s="257" t="str">
        <f aca="false">IF(F1131&lt;1," ",(((F1131-E1131)/2)+E1131))</f>
        <v> </v>
      </c>
      <c r="H1131" s="207" t="n">
        <v>1035020</v>
      </c>
      <c r="I1131" s="207" t="s">
        <v>239</v>
      </c>
      <c r="J1131" s="97" t="n">
        <v>39923</v>
      </c>
      <c r="K1131" s="243" t="n">
        <f aca="false">(ROUND(IF(F1131&lt;1,J1131-C1131+365/24,J1131-G1131),0))</f>
        <v>40</v>
      </c>
      <c r="L1131" s="126" t="n">
        <f aca="false">+K1131*D1131</f>
        <v>5760</v>
      </c>
      <c r="M1131" s="90" t="n">
        <v>39923</v>
      </c>
      <c r="N1131" s="90" t="n">
        <v>39930</v>
      </c>
      <c r="O1131" s="258" t="n">
        <v>144</v>
      </c>
      <c r="P1131" s="73" t="n">
        <f aca="false">N1131-M1131</f>
        <v>7</v>
      </c>
      <c r="Q1131" s="242" t="n">
        <f aca="false">P1131*O1131</f>
        <v>1008</v>
      </c>
    </row>
    <row r="1132" customFormat="false" ht="12.75" hidden="false" customHeight="false" outlineLevel="0" collapsed="false">
      <c r="A1132" s="73" t="n">
        <f aca="false">1+A1131</f>
        <v>1125</v>
      </c>
      <c r="B1132" s="73" t="s">
        <v>369</v>
      </c>
      <c r="C1132" s="97" t="n">
        <v>39930</v>
      </c>
      <c r="D1132" s="207" t="n">
        <v>71</v>
      </c>
      <c r="E1132" s="207"/>
      <c r="G1132" s="257" t="str">
        <f aca="false">IF(F1132&lt;1," ",(((F1132-E1132)/2)+E1132))</f>
        <v> </v>
      </c>
      <c r="H1132" s="207" t="n">
        <v>1042262</v>
      </c>
      <c r="I1132" s="207" t="s">
        <v>239</v>
      </c>
      <c r="J1132" s="97" t="n">
        <v>39955</v>
      </c>
      <c r="K1132" s="243" t="n">
        <f aca="false">(ROUND(IF(F1132&lt;1,J1132-C1132+365/24,J1132-G1132),0))</f>
        <v>40</v>
      </c>
      <c r="L1132" s="126" t="n">
        <f aca="false">+K1132*D1132</f>
        <v>2840</v>
      </c>
      <c r="M1132" s="90" t="n">
        <v>39955</v>
      </c>
      <c r="N1132" s="90" t="n">
        <v>39961</v>
      </c>
      <c r="O1132" s="258" t="n">
        <v>71</v>
      </c>
      <c r="P1132" s="73" t="n">
        <f aca="false">N1132-M1132</f>
        <v>6</v>
      </c>
      <c r="Q1132" s="242" t="n">
        <f aca="false">P1132*O1132</f>
        <v>426</v>
      </c>
    </row>
    <row r="1133" customFormat="false" ht="12.75" hidden="false" customHeight="false" outlineLevel="0" collapsed="false">
      <c r="A1133" s="73" t="n">
        <f aca="false">1+A1132</f>
        <v>1126</v>
      </c>
      <c r="B1133" s="73" t="s">
        <v>369</v>
      </c>
      <c r="C1133" s="97" t="n">
        <v>39937</v>
      </c>
      <c r="D1133" s="207" t="n">
        <v>285.62</v>
      </c>
      <c r="E1133" s="207"/>
      <c r="G1133" s="257" t="str">
        <f aca="false">IF(F1133&lt;1," ",(((F1133-E1133)/2)+E1133))</f>
        <v> </v>
      </c>
      <c r="H1133" s="207" t="n">
        <v>1043394</v>
      </c>
      <c r="I1133" s="207" t="s">
        <v>239</v>
      </c>
      <c r="J1133" s="97" t="n">
        <v>39962</v>
      </c>
      <c r="K1133" s="243" t="n">
        <f aca="false">(ROUND(IF(F1133&lt;1,J1133-C1133+365/24,J1133-G1133),0))</f>
        <v>40</v>
      </c>
      <c r="L1133" s="126" t="n">
        <f aca="false">+K1133*D1133</f>
        <v>11424.8</v>
      </c>
      <c r="M1133" s="90" t="n">
        <v>39962</v>
      </c>
      <c r="N1133" s="90" t="n">
        <v>39969</v>
      </c>
      <c r="O1133" s="258" t="n">
        <v>285.62</v>
      </c>
      <c r="P1133" s="73" t="n">
        <f aca="false">N1133-M1133</f>
        <v>7</v>
      </c>
      <c r="Q1133" s="242" t="n">
        <f aca="false">P1133*O1133</f>
        <v>1999.34</v>
      </c>
    </row>
    <row r="1134" customFormat="false" ht="12.75" hidden="false" customHeight="false" outlineLevel="0" collapsed="false">
      <c r="A1134" s="73" t="n">
        <f aca="false">1+A1133</f>
        <v>1127</v>
      </c>
      <c r="B1134" s="73" t="s">
        <v>369</v>
      </c>
      <c r="C1134" s="97" t="n">
        <v>39938</v>
      </c>
      <c r="D1134" s="207" t="n">
        <v>21.83</v>
      </c>
      <c r="E1134" s="207"/>
      <c r="G1134" s="257" t="str">
        <f aca="false">IF(F1134&lt;1," ",(((F1134-E1134)/2)+E1134))</f>
        <v> </v>
      </c>
      <c r="H1134" s="207" t="n">
        <v>1043677</v>
      </c>
      <c r="I1134" s="207" t="s">
        <v>239</v>
      </c>
      <c r="J1134" s="97" t="n">
        <v>39965</v>
      </c>
      <c r="K1134" s="243" t="n">
        <f aca="false">(ROUND(IF(F1134&lt;1,J1134-C1134+365/24,J1134-G1134),0))</f>
        <v>42</v>
      </c>
      <c r="L1134" s="126" t="n">
        <f aca="false">+K1134*D1134</f>
        <v>916.86</v>
      </c>
      <c r="M1134" s="90" t="n">
        <v>39965</v>
      </c>
      <c r="N1134" s="90" t="n">
        <v>39969</v>
      </c>
      <c r="O1134" s="258" t="n">
        <v>21.83</v>
      </c>
      <c r="P1134" s="73" t="n">
        <f aca="false">N1134-M1134</f>
        <v>4</v>
      </c>
      <c r="Q1134" s="242" t="n">
        <f aca="false">P1134*O1134</f>
        <v>87.32</v>
      </c>
    </row>
    <row r="1135" customFormat="false" ht="12.75" hidden="false" customHeight="false" outlineLevel="0" collapsed="false">
      <c r="A1135" s="73" t="n">
        <f aca="false">1+A1134</f>
        <v>1128</v>
      </c>
      <c r="B1135" s="73" t="s">
        <v>369</v>
      </c>
      <c r="C1135" s="97" t="n">
        <v>39948</v>
      </c>
      <c r="D1135" s="207" t="n">
        <v>164.3</v>
      </c>
      <c r="E1135" s="207"/>
      <c r="G1135" s="257" t="str">
        <f aca="false">IF(F1135&lt;1," ",(((F1135-E1135)/2)+E1135))</f>
        <v> </v>
      </c>
      <c r="H1135" s="207" t="n">
        <v>1045394</v>
      </c>
      <c r="I1135" s="207" t="s">
        <v>239</v>
      </c>
      <c r="J1135" s="97" t="n">
        <v>39973</v>
      </c>
      <c r="K1135" s="243" t="n">
        <f aca="false">(ROUND(IF(F1135&lt;1,J1135-C1135+365/24,J1135-G1135),0))</f>
        <v>40</v>
      </c>
      <c r="L1135" s="126" t="n">
        <f aca="false">+K1135*D1135</f>
        <v>6572</v>
      </c>
      <c r="M1135" s="90" t="n">
        <v>39973</v>
      </c>
      <c r="N1135" s="90" t="n">
        <v>39980</v>
      </c>
      <c r="O1135" s="258" t="n">
        <v>164.3</v>
      </c>
      <c r="P1135" s="73" t="n">
        <f aca="false">N1135-M1135</f>
        <v>7</v>
      </c>
      <c r="Q1135" s="242" t="n">
        <f aca="false">P1135*O1135</f>
        <v>1150.1</v>
      </c>
    </row>
    <row r="1136" customFormat="false" ht="12.75" hidden="false" customHeight="false" outlineLevel="0" collapsed="false">
      <c r="A1136" s="73" t="n">
        <f aca="false">1+A1135</f>
        <v>1129</v>
      </c>
      <c r="B1136" s="73" t="s">
        <v>369</v>
      </c>
      <c r="C1136" s="97" t="n">
        <v>39952</v>
      </c>
      <c r="D1136" s="207" t="n">
        <v>186.61</v>
      </c>
      <c r="E1136" s="207"/>
      <c r="G1136" s="257" t="str">
        <f aca="false">IF(F1136&lt;1," ",(((F1136-E1136)/2)+E1136))</f>
        <v> </v>
      </c>
      <c r="H1136" s="207" t="n">
        <v>1046546</v>
      </c>
      <c r="I1136" s="207" t="s">
        <v>239</v>
      </c>
      <c r="J1136" s="97" t="n">
        <v>39979</v>
      </c>
      <c r="K1136" s="243" t="n">
        <f aca="false">(ROUND(IF(F1136&lt;1,J1136-C1136+365/24,J1136-G1136),0))</f>
        <v>42</v>
      </c>
      <c r="L1136" s="126" t="n">
        <f aca="false">+K1136*D1136</f>
        <v>7837.62</v>
      </c>
      <c r="M1136" s="90" t="n">
        <v>39979</v>
      </c>
      <c r="N1136" s="90" t="n">
        <v>39986</v>
      </c>
      <c r="O1136" s="258" t="n">
        <v>186.61</v>
      </c>
      <c r="P1136" s="73" t="n">
        <f aca="false">N1136-M1136</f>
        <v>7</v>
      </c>
      <c r="Q1136" s="242" t="n">
        <f aca="false">P1136*O1136</f>
        <v>1306.27</v>
      </c>
    </row>
    <row r="1137" customFormat="false" ht="12.75" hidden="false" customHeight="false" outlineLevel="0" collapsed="false">
      <c r="A1137" s="73" t="n">
        <f aca="false">1+A1136</f>
        <v>1130</v>
      </c>
      <c r="B1137" s="73" t="s">
        <v>370</v>
      </c>
      <c r="C1137" s="97" t="n">
        <v>39798</v>
      </c>
      <c r="D1137" s="207" t="n">
        <v>100</v>
      </c>
      <c r="E1137" s="207"/>
      <c r="G1137" s="257" t="str">
        <f aca="false">IF(F1137&lt;1," ",(((F1137-E1137)/2)+E1137))</f>
        <v> </v>
      </c>
      <c r="H1137" s="207" t="n">
        <v>1007870</v>
      </c>
      <c r="I1137" s="207" t="s">
        <v>239</v>
      </c>
      <c r="J1137" s="97" t="n">
        <v>39800</v>
      </c>
      <c r="K1137" s="243" t="n">
        <f aca="false">(ROUND(IF(F1137&lt;1,J1137-C1137+365/24,J1137-G1137),0))</f>
        <v>17</v>
      </c>
      <c r="L1137" s="126" t="n">
        <f aca="false">+K1137*D1137</f>
        <v>1700</v>
      </c>
      <c r="M1137" s="90" t="n">
        <v>39800</v>
      </c>
      <c r="N1137" s="90" t="n">
        <v>39825</v>
      </c>
      <c r="O1137" s="258" t="n">
        <v>100</v>
      </c>
      <c r="P1137" s="73" t="n">
        <f aca="false">N1137-M1137</f>
        <v>25</v>
      </c>
      <c r="Q1137" s="242" t="n">
        <f aca="false">P1137*O1137</f>
        <v>2500</v>
      </c>
    </row>
    <row r="1138" customFormat="false" ht="12.75" hidden="false" customHeight="false" outlineLevel="0" collapsed="false">
      <c r="A1138" s="73" t="n">
        <f aca="false">1+A1137</f>
        <v>1131</v>
      </c>
      <c r="B1138" s="73" t="s">
        <v>371</v>
      </c>
      <c r="C1138" s="97" t="n">
        <v>39600</v>
      </c>
      <c r="D1138" s="207" t="n">
        <v>85</v>
      </c>
      <c r="E1138" s="207"/>
      <c r="G1138" s="257" t="str">
        <f aca="false">IF(F1138&lt;1," ",(((F1138-E1138)/2)+E1138))</f>
        <v> </v>
      </c>
      <c r="H1138" s="207" t="n">
        <v>969200</v>
      </c>
      <c r="I1138" s="207" t="s">
        <v>239</v>
      </c>
      <c r="J1138" s="97" t="n">
        <v>39631</v>
      </c>
      <c r="K1138" s="243" t="n">
        <f aca="false">(ROUND(IF(F1138&lt;1,J1138-C1138+365/24,J1138-G1138),0))</f>
        <v>46</v>
      </c>
      <c r="L1138" s="126" t="n">
        <f aca="false">+K1138*D1138</f>
        <v>3910</v>
      </c>
      <c r="M1138" s="90" t="n">
        <v>39631</v>
      </c>
      <c r="N1138" s="90" t="n">
        <v>39639</v>
      </c>
      <c r="O1138" s="258" t="n">
        <v>85</v>
      </c>
      <c r="P1138" s="73" t="n">
        <f aca="false">N1138-M1138</f>
        <v>8</v>
      </c>
      <c r="Q1138" s="242" t="n">
        <f aca="false">P1138*O1138</f>
        <v>680</v>
      </c>
    </row>
    <row r="1139" customFormat="false" ht="12.75" hidden="false" customHeight="false" outlineLevel="0" collapsed="false">
      <c r="A1139" s="73" t="n">
        <f aca="false">1+A1138</f>
        <v>1132</v>
      </c>
      <c r="B1139" s="73" t="s">
        <v>372</v>
      </c>
      <c r="C1139" s="97" t="n">
        <v>39672</v>
      </c>
      <c r="D1139" s="207" t="n">
        <v>51.33</v>
      </c>
      <c r="E1139" s="207"/>
      <c r="G1139" s="257" t="str">
        <f aca="false">IF(F1139&lt;1," ",(((F1139-E1139)/2)+E1139))</f>
        <v> </v>
      </c>
      <c r="H1139" s="207" t="n">
        <v>980501</v>
      </c>
      <c r="I1139" s="207" t="s">
        <v>239</v>
      </c>
      <c r="J1139" s="97" t="n">
        <v>39681</v>
      </c>
      <c r="K1139" s="243" t="n">
        <f aca="false">(ROUND(IF(F1139&lt;1,J1139-C1139+365/24,J1139-G1139),0))</f>
        <v>24</v>
      </c>
      <c r="L1139" s="126" t="n">
        <f aca="false">+K1139*D1139</f>
        <v>1231.92</v>
      </c>
      <c r="M1139" s="90" t="n">
        <v>39681</v>
      </c>
      <c r="N1139" s="90" t="n">
        <v>39693</v>
      </c>
      <c r="O1139" s="258" t="n">
        <v>51.33</v>
      </c>
      <c r="P1139" s="73" t="n">
        <f aca="false">N1139-M1139</f>
        <v>12</v>
      </c>
      <c r="Q1139" s="242" t="n">
        <f aca="false">P1139*O1139</f>
        <v>615.96</v>
      </c>
    </row>
    <row r="1140" customFormat="false" ht="12.75" hidden="false" customHeight="false" outlineLevel="0" collapsed="false">
      <c r="A1140" s="73" t="n">
        <f aca="false">1+A1139</f>
        <v>1133</v>
      </c>
      <c r="B1140" s="73" t="s">
        <v>372</v>
      </c>
      <c r="C1140" s="97" t="n">
        <v>39813</v>
      </c>
      <c r="D1140" s="207" t="n">
        <v>400</v>
      </c>
      <c r="E1140" s="207"/>
      <c r="G1140" s="257" t="str">
        <f aca="false">IF(F1140&lt;1," ",(((F1140-E1140)/2)+E1140))</f>
        <v> </v>
      </c>
      <c r="H1140" s="207" t="n">
        <v>1012130</v>
      </c>
      <c r="I1140" s="207" t="s">
        <v>239</v>
      </c>
      <c r="J1140" s="97" t="n">
        <v>39819</v>
      </c>
      <c r="K1140" s="243" t="n">
        <f aca="false">(ROUND(IF(F1140&lt;1,J1140-C1140+365/24,J1140-G1140),0))</f>
        <v>21</v>
      </c>
      <c r="L1140" s="126" t="n">
        <f aca="false">+K1140*D1140</f>
        <v>8400</v>
      </c>
      <c r="M1140" s="90" t="n">
        <v>39819</v>
      </c>
      <c r="N1140" s="90" t="n">
        <v>39833</v>
      </c>
      <c r="O1140" s="258" t="n">
        <v>400</v>
      </c>
      <c r="P1140" s="73" t="n">
        <f aca="false">N1140-M1140</f>
        <v>14</v>
      </c>
      <c r="Q1140" s="242" t="n">
        <f aca="false">P1140*O1140</f>
        <v>5600</v>
      </c>
    </row>
    <row r="1141" customFormat="false" ht="12.75" hidden="false" customHeight="false" outlineLevel="0" collapsed="false">
      <c r="A1141" s="73" t="n">
        <f aca="false">1+A1140</f>
        <v>1134</v>
      </c>
      <c r="B1141" s="73" t="s">
        <v>372</v>
      </c>
      <c r="C1141" s="97" t="n">
        <v>39793</v>
      </c>
      <c r="D1141" s="207" t="n">
        <v>380</v>
      </c>
      <c r="E1141" s="207"/>
      <c r="G1141" s="257" t="str">
        <f aca="false">IF(F1141&lt;1," ",(((F1141-E1141)/2)+E1141))</f>
        <v> </v>
      </c>
      <c r="H1141" s="207" t="n">
        <v>1012514</v>
      </c>
      <c r="I1141" s="207" t="s">
        <v>239</v>
      </c>
      <c r="J1141" s="97" t="n">
        <v>39820</v>
      </c>
      <c r="K1141" s="243" t="n">
        <f aca="false">(ROUND(IF(F1141&lt;1,J1141-C1141+365/24,J1141-G1141),0))</f>
        <v>42</v>
      </c>
      <c r="L1141" s="126" t="n">
        <f aca="false">+K1141*D1141</f>
        <v>15960</v>
      </c>
      <c r="M1141" s="90" t="n">
        <v>39820</v>
      </c>
      <c r="N1141" s="90" t="n">
        <v>39833</v>
      </c>
      <c r="O1141" s="258" t="n">
        <v>380</v>
      </c>
      <c r="P1141" s="73" t="n">
        <f aca="false">N1141-M1141</f>
        <v>13</v>
      </c>
      <c r="Q1141" s="242" t="n">
        <f aca="false">P1141*O1141</f>
        <v>4940</v>
      </c>
    </row>
    <row r="1142" customFormat="false" ht="12.75" hidden="false" customHeight="false" outlineLevel="0" collapsed="false">
      <c r="A1142" s="73" t="n">
        <f aca="false">1+A1141</f>
        <v>1135</v>
      </c>
      <c r="B1142" s="73" t="s">
        <v>373</v>
      </c>
      <c r="C1142" s="97" t="n">
        <v>39725</v>
      </c>
      <c r="D1142" s="259" t="n">
        <v>4115.67</v>
      </c>
      <c r="E1142" s="207"/>
      <c r="G1142" s="257" t="str">
        <f aca="false">IF(F1142&lt;1," ",(((F1142-E1142)/2)+E1142))</f>
        <v> </v>
      </c>
      <c r="H1142" s="207" t="n">
        <v>997398</v>
      </c>
      <c r="I1142" s="207" t="s">
        <v>239</v>
      </c>
      <c r="J1142" s="97" t="n">
        <v>39750</v>
      </c>
      <c r="K1142" s="243" t="n">
        <f aca="false">(ROUND(IF(F1142&lt;1,J1142-C1142+365/24,J1142-G1142),0))</f>
        <v>40</v>
      </c>
      <c r="L1142" s="126" t="n">
        <f aca="false">+K1142*D1142</f>
        <v>164626.8</v>
      </c>
      <c r="M1142" s="90" t="n">
        <v>39750</v>
      </c>
      <c r="N1142" s="90" t="n">
        <v>39755</v>
      </c>
      <c r="O1142" s="258" t="n">
        <v>4115.67</v>
      </c>
      <c r="P1142" s="73" t="n">
        <f aca="false">N1142-M1142</f>
        <v>5</v>
      </c>
      <c r="Q1142" s="242" t="n">
        <f aca="false">P1142*O1142</f>
        <v>20578.35</v>
      </c>
    </row>
    <row r="1143" customFormat="false" ht="12.75" hidden="false" customHeight="false" outlineLevel="0" collapsed="false">
      <c r="A1143" s="73" t="n">
        <f aca="false">1+A1142</f>
        <v>1136</v>
      </c>
      <c r="B1143" s="73" t="s">
        <v>373</v>
      </c>
      <c r="C1143" s="97" t="n">
        <v>39732</v>
      </c>
      <c r="D1143" s="259" t="n">
        <v>4728.15</v>
      </c>
      <c r="E1143" s="207"/>
      <c r="G1143" s="257" t="str">
        <f aca="false">IF(F1143&lt;1," ",(((F1143-E1143)/2)+E1143))</f>
        <v> </v>
      </c>
      <c r="H1143" s="207" t="n">
        <v>998687</v>
      </c>
      <c r="I1143" s="207" t="s">
        <v>239</v>
      </c>
      <c r="J1143" s="97" t="n">
        <v>39757</v>
      </c>
      <c r="K1143" s="243" t="n">
        <f aca="false">(ROUND(IF(F1143&lt;1,J1143-C1143+365/24,J1143-G1143),0))</f>
        <v>40</v>
      </c>
      <c r="L1143" s="126" t="n">
        <f aca="false">+K1143*D1143</f>
        <v>189126</v>
      </c>
      <c r="M1143" s="90" t="n">
        <v>39757</v>
      </c>
      <c r="N1143" s="90" t="n">
        <v>39764</v>
      </c>
      <c r="O1143" s="258" t="n">
        <v>4728.15</v>
      </c>
      <c r="P1143" s="73" t="n">
        <f aca="false">N1143-M1143</f>
        <v>7</v>
      </c>
      <c r="Q1143" s="242" t="n">
        <f aca="false">P1143*O1143</f>
        <v>33097.05</v>
      </c>
    </row>
    <row r="1144" customFormat="false" ht="12.75" hidden="false" customHeight="false" outlineLevel="0" collapsed="false">
      <c r="A1144" s="73" t="n">
        <f aca="false">1+A1143</f>
        <v>1137</v>
      </c>
      <c r="B1144" s="73" t="s">
        <v>373</v>
      </c>
      <c r="C1144" s="97" t="n">
        <v>39739</v>
      </c>
      <c r="D1144" s="259" t="n">
        <v>5796.05</v>
      </c>
      <c r="E1144" s="207"/>
      <c r="G1144" s="257" t="str">
        <f aca="false">IF(F1144&lt;1," ",(((F1144-E1144)/2)+E1144))</f>
        <v> </v>
      </c>
      <c r="H1144" s="207" t="n">
        <v>1000211</v>
      </c>
      <c r="I1144" s="207" t="s">
        <v>239</v>
      </c>
      <c r="J1144" s="97" t="n">
        <v>39764</v>
      </c>
      <c r="K1144" s="243" t="n">
        <f aca="false">(ROUND(IF(F1144&lt;1,J1144-C1144+365/24,J1144-G1144),0))</f>
        <v>40</v>
      </c>
      <c r="L1144" s="126" t="n">
        <f aca="false">+K1144*D1144</f>
        <v>231842</v>
      </c>
      <c r="M1144" s="90" t="n">
        <v>39764</v>
      </c>
      <c r="N1144" s="90" t="n">
        <v>39770</v>
      </c>
      <c r="O1144" s="258" t="n">
        <v>5796.05</v>
      </c>
      <c r="P1144" s="73" t="n">
        <f aca="false">N1144-M1144</f>
        <v>6</v>
      </c>
      <c r="Q1144" s="242" t="n">
        <f aca="false">P1144*O1144</f>
        <v>34776.3</v>
      </c>
    </row>
    <row r="1145" customFormat="false" ht="12.75" hidden="false" customHeight="false" outlineLevel="0" collapsed="false">
      <c r="A1145" s="73" t="n">
        <f aca="false">1+A1144</f>
        <v>1138</v>
      </c>
      <c r="B1145" s="73" t="s">
        <v>373</v>
      </c>
      <c r="C1145" s="97" t="n">
        <v>39746</v>
      </c>
      <c r="D1145" s="259" t="n">
        <v>7949.79</v>
      </c>
      <c r="E1145" s="207"/>
      <c r="G1145" s="257" t="str">
        <f aca="false">IF(F1145&lt;1," ",(((F1145-E1145)/2)+E1145))</f>
        <v> </v>
      </c>
      <c r="H1145" s="207" t="n">
        <v>1001706</v>
      </c>
      <c r="I1145" s="207" t="s">
        <v>239</v>
      </c>
      <c r="J1145" s="97" t="n">
        <v>39771</v>
      </c>
      <c r="K1145" s="243" t="n">
        <f aca="false">(ROUND(IF(F1145&lt;1,J1145-C1145+365/24,J1145-G1145),0))</f>
        <v>40</v>
      </c>
      <c r="L1145" s="126" t="n">
        <f aca="false">+K1145*D1145</f>
        <v>317991.6</v>
      </c>
      <c r="M1145" s="90" t="n">
        <v>39771</v>
      </c>
      <c r="N1145" s="90" t="n">
        <v>39777</v>
      </c>
      <c r="O1145" s="258" t="n">
        <v>7949.79</v>
      </c>
      <c r="P1145" s="73" t="n">
        <f aca="false">N1145-M1145</f>
        <v>6</v>
      </c>
      <c r="Q1145" s="242" t="n">
        <f aca="false">P1145*O1145</f>
        <v>47698.74</v>
      </c>
    </row>
    <row r="1146" customFormat="false" ht="12.75" hidden="false" customHeight="false" outlineLevel="0" collapsed="false">
      <c r="A1146" s="73" t="n">
        <f aca="false">1+A1145</f>
        <v>1139</v>
      </c>
      <c r="B1146" s="73" t="s">
        <v>373</v>
      </c>
      <c r="C1146" s="97" t="n">
        <v>39753</v>
      </c>
      <c r="D1146" s="259" t="n">
        <v>6515.1</v>
      </c>
      <c r="E1146" s="207"/>
      <c r="G1146" s="257" t="str">
        <f aca="false">IF(F1146&lt;1," ",(((F1146-E1146)/2)+E1146))</f>
        <v> </v>
      </c>
      <c r="H1146" s="207" t="n">
        <v>1003487</v>
      </c>
      <c r="I1146" s="207" t="s">
        <v>239</v>
      </c>
      <c r="J1146" s="97" t="n">
        <v>39778</v>
      </c>
      <c r="K1146" s="243" t="n">
        <f aca="false">(ROUND(IF(F1146&lt;1,J1146-C1146+365/24,J1146-G1146),0))</f>
        <v>40</v>
      </c>
      <c r="L1146" s="126" t="n">
        <f aca="false">+K1146*D1146</f>
        <v>260604</v>
      </c>
      <c r="M1146" s="90" t="n">
        <v>39778</v>
      </c>
      <c r="N1146" s="90" t="n">
        <v>39792</v>
      </c>
      <c r="O1146" s="258" t="n">
        <v>6515.1</v>
      </c>
      <c r="P1146" s="73" t="n">
        <f aca="false">N1146-M1146</f>
        <v>14</v>
      </c>
      <c r="Q1146" s="242" t="n">
        <f aca="false">P1146*O1146</f>
        <v>91211.4</v>
      </c>
    </row>
    <row r="1147" customFormat="false" ht="12.75" hidden="false" customHeight="false" outlineLevel="0" collapsed="false">
      <c r="A1147" s="73" t="n">
        <f aca="false">1+A1146</f>
        <v>1140</v>
      </c>
      <c r="B1147" s="73" t="s">
        <v>373</v>
      </c>
      <c r="C1147" s="97" t="n">
        <v>39760</v>
      </c>
      <c r="D1147" s="259" t="n">
        <v>8338.82</v>
      </c>
      <c r="E1147" s="207"/>
      <c r="G1147" s="257" t="str">
        <f aca="false">IF(F1147&lt;1," ",(((F1147-E1147)/2)+E1147))</f>
        <v> </v>
      </c>
      <c r="H1147" s="207" t="n">
        <v>1004443</v>
      </c>
      <c r="I1147" s="207" t="s">
        <v>239</v>
      </c>
      <c r="J1147" s="97" t="n">
        <v>39785</v>
      </c>
      <c r="K1147" s="243" t="n">
        <f aca="false">(ROUND(IF(F1147&lt;1,J1147-C1147+365/24,J1147-G1147),0))</f>
        <v>40</v>
      </c>
      <c r="L1147" s="126" t="n">
        <f aca="false">+K1147*D1147</f>
        <v>333552.8</v>
      </c>
      <c r="M1147" s="90" t="n">
        <v>39785</v>
      </c>
      <c r="N1147" s="90" t="n">
        <v>39792</v>
      </c>
      <c r="O1147" s="258" t="n">
        <v>8338.82</v>
      </c>
      <c r="P1147" s="73" t="n">
        <f aca="false">N1147-M1147</f>
        <v>7</v>
      </c>
      <c r="Q1147" s="242" t="n">
        <f aca="false">P1147*O1147</f>
        <v>58371.74</v>
      </c>
    </row>
    <row r="1148" customFormat="false" ht="12.75" hidden="false" customHeight="false" outlineLevel="0" collapsed="false">
      <c r="A1148" s="73" t="n">
        <f aca="false">1+A1147</f>
        <v>1141</v>
      </c>
      <c r="B1148" s="73" t="s">
        <v>373</v>
      </c>
      <c r="C1148" s="97" t="n">
        <v>39767</v>
      </c>
      <c r="D1148" s="259" t="n">
        <v>8811.63</v>
      </c>
      <c r="E1148" s="207"/>
      <c r="G1148" s="257" t="str">
        <f aca="false">IF(F1148&lt;1," ",(((F1148-E1148)/2)+E1148))</f>
        <v> </v>
      </c>
      <c r="H1148" s="207" t="n">
        <v>1005976</v>
      </c>
      <c r="I1148" s="207" t="s">
        <v>239</v>
      </c>
      <c r="J1148" s="97" t="n">
        <v>39792</v>
      </c>
      <c r="K1148" s="243" t="n">
        <f aca="false">(ROUND(IF(F1148&lt;1,J1148-C1148+365/24,J1148-G1148),0))</f>
        <v>40</v>
      </c>
      <c r="L1148" s="126" t="n">
        <f aca="false">+K1148*D1148</f>
        <v>352465.2</v>
      </c>
      <c r="M1148" s="90" t="n">
        <v>39792</v>
      </c>
      <c r="N1148" s="90" t="n">
        <v>39799</v>
      </c>
      <c r="O1148" s="258" t="n">
        <v>8811.63</v>
      </c>
      <c r="P1148" s="73" t="n">
        <f aca="false">N1148-M1148</f>
        <v>7</v>
      </c>
      <c r="Q1148" s="242" t="n">
        <f aca="false">P1148*O1148</f>
        <v>61681.41</v>
      </c>
    </row>
    <row r="1149" customFormat="false" ht="12.75" hidden="false" customHeight="false" outlineLevel="0" collapsed="false">
      <c r="A1149" s="73" t="n">
        <f aca="false">1+A1148</f>
        <v>1142</v>
      </c>
      <c r="B1149" s="73" t="s">
        <v>373</v>
      </c>
      <c r="C1149" s="97" t="n">
        <v>39774</v>
      </c>
      <c r="D1149" s="259" t="n">
        <v>10571.22</v>
      </c>
      <c r="E1149" s="207"/>
      <c r="G1149" s="257" t="str">
        <f aca="false">IF(F1149&lt;1," ",(((F1149-E1149)/2)+E1149))</f>
        <v> </v>
      </c>
      <c r="H1149" s="207" t="n">
        <v>1007487</v>
      </c>
      <c r="I1149" s="207" t="s">
        <v>239</v>
      </c>
      <c r="J1149" s="97" t="n">
        <v>39799</v>
      </c>
      <c r="K1149" s="243" t="n">
        <f aca="false">(ROUND(IF(F1149&lt;1,J1149-C1149+365/24,J1149-G1149),0))</f>
        <v>40</v>
      </c>
      <c r="L1149" s="126" t="n">
        <f aca="false">+K1149*D1149</f>
        <v>422848.8</v>
      </c>
      <c r="M1149" s="90" t="n">
        <v>39799</v>
      </c>
      <c r="N1149" s="90" t="n">
        <v>39805</v>
      </c>
      <c r="O1149" s="258" t="n">
        <v>10571.22</v>
      </c>
      <c r="P1149" s="73" t="n">
        <f aca="false">N1149-M1149</f>
        <v>6</v>
      </c>
      <c r="Q1149" s="242" t="n">
        <f aca="false">P1149*O1149</f>
        <v>63427.32</v>
      </c>
    </row>
    <row r="1150" customFormat="false" ht="12.75" hidden="false" customHeight="false" outlineLevel="0" collapsed="false">
      <c r="A1150" s="73" t="n">
        <f aca="false">1+A1149</f>
        <v>1143</v>
      </c>
      <c r="B1150" s="73" t="s">
        <v>373</v>
      </c>
      <c r="C1150" s="97" t="n">
        <v>39781</v>
      </c>
      <c r="D1150" s="259" t="n">
        <v>4035.6</v>
      </c>
      <c r="E1150" s="207"/>
      <c r="G1150" s="257" t="str">
        <f aca="false">IF(F1150&lt;1," ",(((F1150-E1150)/2)+E1150))</f>
        <v> </v>
      </c>
      <c r="H1150" s="207" t="n">
        <v>1011014</v>
      </c>
      <c r="I1150" s="207" t="s">
        <v>239</v>
      </c>
      <c r="J1150" s="97" t="n">
        <v>39812</v>
      </c>
      <c r="K1150" s="243" t="n">
        <f aca="false">(ROUND(IF(F1150&lt;1,J1150-C1150+365/24,J1150-G1150),0))</f>
        <v>46</v>
      </c>
      <c r="L1150" s="126" t="n">
        <f aca="false">+K1150*D1150</f>
        <v>185637.6</v>
      </c>
      <c r="M1150" s="90" t="n">
        <v>39812</v>
      </c>
      <c r="N1150" s="90" t="n">
        <v>39820</v>
      </c>
      <c r="O1150" s="258" t="n">
        <v>4035.6</v>
      </c>
      <c r="P1150" s="73" t="n">
        <f aca="false">N1150-M1150</f>
        <v>8</v>
      </c>
      <c r="Q1150" s="242" t="n">
        <f aca="false">P1150*O1150</f>
        <v>32284.8</v>
      </c>
    </row>
    <row r="1151" customFormat="false" ht="12.75" hidden="false" customHeight="false" outlineLevel="0" collapsed="false">
      <c r="A1151" s="73" t="n">
        <f aca="false">1+A1150</f>
        <v>1144</v>
      </c>
      <c r="B1151" s="73" t="s">
        <v>373</v>
      </c>
      <c r="C1151" s="97" t="n">
        <v>39788</v>
      </c>
      <c r="D1151" s="259" t="n">
        <v>7503.48</v>
      </c>
      <c r="E1151" s="207"/>
      <c r="G1151" s="257" t="str">
        <f aca="false">IF(F1151&lt;1," ",(((F1151-E1151)/2)+E1151))</f>
        <v> </v>
      </c>
      <c r="H1151" s="207" t="n">
        <v>1011476</v>
      </c>
      <c r="I1151" s="207" t="s">
        <v>239</v>
      </c>
      <c r="J1151" s="97" t="n">
        <v>39815</v>
      </c>
      <c r="K1151" s="243" t="n">
        <f aca="false">(ROUND(IF(F1151&lt;1,J1151-C1151+365/24,J1151-G1151),0))</f>
        <v>42</v>
      </c>
      <c r="L1151" s="126" t="n">
        <f aca="false">+K1151*D1151</f>
        <v>315146.16</v>
      </c>
      <c r="M1151" s="90" t="n">
        <v>39815</v>
      </c>
      <c r="N1151" s="90" t="n">
        <v>39820</v>
      </c>
      <c r="O1151" s="258" t="n">
        <v>7503.48</v>
      </c>
      <c r="P1151" s="73" t="n">
        <f aca="false">N1151-M1151</f>
        <v>5</v>
      </c>
      <c r="Q1151" s="242" t="n">
        <f aca="false">P1151*O1151</f>
        <v>37517.4</v>
      </c>
    </row>
    <row r="1152" customFormat="false" ht="12.75" hidden="false" customHeight="false" outlineLevel="0" collapsed="false">
      <c r="A1152" s="73" t="n">
        <f aca="false">1+A1151</f>
        <v>1145</v>
      </c>
      <c r="B1152" s="73" t="s">
        <v>373</v>
      </c>
      <c r="C1152" s="97" t="n">
        <v>39795</v>
      </c>
      <c r="D1152" s="259" t="n">
        <v>6476.63</v>
      </c>
      <c r="E1152" s="207"/>
      <c r="G1152" s="257" t="str">
        <f aca="false">IF(F1152&lt;1," ",(((F1152-E1152)/2)+E1152))</f>
        <v> </v>
      </c>
      <c r="H1152" s="207" t="n">
        <v>1012515</v>
      </c>
      <c r="I1152" s="207" t="s">
        <v>239</v>
      </c>
      <c r="J1152" s="97" t="n">
        <v>39820</v>
      </c>
      <c r="K1152" s="243" t="n">
        <f aca="false">(ROUND(IF(F1152&lt;1,J1152-C1152+365/24,J1152-G1152),0))</f>
        <v>40</v>
      </c>
      <c r="L1152" s="126" t="n">
        <f aca="false">+K1152*D1152</f>
        <v>259065.2</v>
      </c>
      <c r="M1152" s="90" t="n">
        <v>39820</v>
      </c>
      <c r="N1152" s="90" t="n">
        <v>39826</v>
      </c>
      <c r="O1152" s="258" t="n">
        <v>6476.63</v>
      </c>
      <c r="P1152" s="73" t="n">
        <f aca="false">N1152-M1152</f>
        <v>6</v>
      </c>
      <c r="Q1152" s="242" t="n">
        <f aca="false">P1152*O1152</f>
        <v>38859.78</v>
      </c>
    </row>
    <row r="1153" customFormat="false" ht="12.75" hidden="false" customHeight="false" outlineLevel="0" collapsed="false">
      <c r="A1153" s="73" t="n">
        <f aca="false">1+A1152</f>
        <v>1146</v>
      </c>
      <c r="B1153" s="73" t="s">
        <v>373</v>
      </c>
      <c r="C1153" s="97" t="n">
        <v>39802</v>
      </c>
      <c r="D1153" s="259" t="n">
        <v>9047.61</v>
      </c>
      <c r="E1153" s="207"/>
      <c r="G1153" s="257" t="str">
        <f aca="false">IF(F1153&lt;1," ",(((F1153-E1153)/2)+E1153))</f>
        <v> </v>
      </c>
      <c r="H1153" s="207" t="n">
        <v>1014216</v>
      </c>
      <c r="I1153" s="207" t="s">
        <v>239</v>
      </c>
      <c r="J1153" s="97" t="n">
        <v>39827</v>
      </c>
      <c r="K1153" s="243" t="n">
        <f aca="false">(ROUND(IF(F1153&lt;1,J1153-C1153+365/24,J1153-G1153),0))</f>
        <v>40</v>
      </c>
      <c r="L1153" s="126" t="n">
        <f aca="false">+K1153*D1153</f>
        <v>361904.4</v>
      </c>
      <c r="M1153" s="90" t="n">
        <v>39827</v>
      </c>
      <c r="N1153" s="90" t="n">
        <v>39834</v>
      </c>
      <c r="O1153" s="258" t="n">
        <v>9047.61</v>
      </c>
      <c r="P1153" s="73" t="n">
        <f aca="false">N1153-M1153</f>
        <v>7</v>
      </c>
      <c r="Q1153" s="242" t="n">
        <f aca="false">P1153*O1153</f>
        <v>63333.27</v>
      </c>
    </row>
    <row r="1154" customFormat="false" ht="12.75" hidden="false" customHeight="false" outlineLevel="0" collapsed="false">
      <c r="A1154" s="73" t="n">
        <f aca="false">1+A1153</f>
        <v>1147</v>
      </c>
      <c r="B1154" s="73" t="s">
        <v>373</v>
      </c>
      <c r="C1154" s="97" t="n">
        <v>39809</v>
      </c>
      <c r="D1154" s="259" t="n">
        <v>5590.85</v>
      </c>
      <c r="E1154" s="207"/>
      <c r="G1154" s="257" t="str">
        <f aca="false">IF(F1154&lt;1," ",(((F1154-E1154)/2)+E1154))</f>
        <v> </v>
      </c>
      <c r="H1154" s="207" t="n">
        <v>1016432</v>
      </c>
      <c r="I1154" s="207" t="s">
        <v>239</v>
      </c>
      <c r="J1154" s="97" t="n">
        <v>39834</v>
      </c>
      <c r="K1154" s="243" t="n">
        <f aca="false">(ROUND(IF(F1154&lt;1,J1154-C1154+365/24,J1154-G1154),0))</f>
        <v>40</v>
      </c>
      <c r="L1154" s="126" t="n">
        <f aca="false">+K1154*D1154</f>
        <v>223634</v>
      </c>
      <c r="M1154" s="90" t="n">
        <v>39834</v>
      </c>
      <c r="N1154" s="90" t="n">
        <v>39841</v>
      </c>
      <c r="O1154" s="258" t="n">
        <v>5590.85</v>
      </c>
      <c r="P1154" s="73" t="n">
        <f aca="false">N1154-M1154</f>
        <v>7</v>
      </c>
      <c r="Q1154" s="242" t="n">
        <f aca="false">P1154*O1154</f>
        <v>39135.95</v>
      </c>
    </row>
    <row r="1155" customFormat="false" ht="12.75" hidden="false" customHeight="false" outlineLevel="0" collapsed="false">
      <c r="A1155" s="73" t="n">
        <f aca="false">1+A1154</f>
        <v>1148</v>
      </c>
      <c r="B1155" s="73" t="s">
        <v>373</v>
      </c>
      <c r="C1155" s="97" t="n">
        <v>39816</v>
      </c>
      <c r="D1155" s="259" t="n">
        <v>5939.69</v>
      </c>
      <c r="E1155" s="207"/>
      <c r="G1155" s="257" t="str">
        <f aca="false">IF(F1155&lt;1," ",(((F1155-E1155)/2)+E1155))</f>
        <v> </v>
      </c>
      <c r="H1155" s="207" t="n">
        <v>1018054</v>
      </c>
      <c r="I1155" s="207" t="s">
        <v>239</v>
      </c>
      <c r="J1155" s="97" t="n">
        <v>39842</v>
      </c>
      <c r="K1155" s="243" t="n">
        <f aca="false">(ROUND(IF(F1155&lt;1,J1155-C1155+365/24,J1155-G1155),0))</f>
        <v>41</v>
      </c>
      <c r="L1155" s="126" t="n">
        <f aca="false">+K1155*D1155</f>
        <v>243527.29</v>
      </c>
      <c r="M1155" s="90" t="n">
        <v>39842</v>
      </c>
      <c r="N1155" s="90" t="n">
        <v>39848</v>
      </c>
      <c r="O1155" s="258" t="n">
        <v>5939.69</v>
      </c>
      <c r="P1155" s="73" t="n">
        <f aca="false">N1155-M1155</f>
        <v>6</v>
      </c>
      <c r="Q1155" s="242" t="n">
        <f aca="false">P1155*O1155</f>
        <v>35638.14</v>
      </c>
    </row>
    <row r="1156" customFormat="false" ht="12.75" hidden="false" customHeight="false" outlineLevel="0" collapsed="false">
      <c r="A1156" s="73" t="n">
        <f aca="false">1+A1155</f>
        <v>1149</v>
      </c>
      <c r="B1156" s="73" t="s">
        <v>373</v>
      </c>
      <c r="C1156" s="97" t="n">
        <v>39823</v>
      </c>
      <c r="D1156" s="259" t="n">
        <v>9148.5</v>
      </c>
      <c r="E1156" s="207"/>
      <c r="G1156" s="257" t="str">
        <f aca="false">IF(F1156&lt;1," ",(((F1156-E1156)/2)+E1156))</f>
        <v> </v>
      </c>
      <c r="H1156" s="207" t="n">
        <v>1019544</v>
      </c>
      <c r="I1156" s="207" t="s">
        <v>239</v>
      </c>
      <c r="J1156" s="97" t="n">
        <v>39848</v>
      </c>
      <c r="K1156" s="243" t="n">
        <f aca="false">(ROUND(IF(F1156&lt;1,J1156-C1156+365/24,J1156-G1156),0))</f>
        <v>40</v>
      </c>
      <c r="L1156" s="126" t="n">
        <f aca="false">+K1156*D1156</f>
        <v>365940</v>
      </c>
      <c r="M1156" s="90" t="n">
        <v>39848</v>
      </c>
      <c r="N1156" s="90" t="n">
        <v>39855</v>
      </c>
      <c r="O1156" s="258" t="n">
        <v>9148.5</v>
      </c>
      <c r="P1156" s="73" t="n">
        <f aca="false">N1156-M1156</f>
        <v>7</v>
      </c>
      <c r="Q1156" s="242" t="n">
        <f aca="false">P1156*O1156</f>
        <v>64039.5</v>
      </c>
    </row>
    <row r="1157" customFormat="false" ht="12.75" hidden="false" customHeight="false" outlineLevel="0" collapsed="false">
      <c r="A1157" s="73" t="n">
        <f aca="false">1+A1156</f>
        <v>1150</v>
      </c>
      <c r="B1157" s="73" t="s">
        <v>373</v>
      </c>
      <c r="C1157" s="97" t="n">
        <v>39830</v>
      </c>
      <c r="D1157" s="259" t="n">
        <v>9021.11</v>
      </c>
      <c r="E1157" s="207"/>
      <c r="G1157" s="257" t="str">
        <f aca="false">IF(F1157&lt;1," ",(((F1157-E1157)/2)+E1157))</f>
        <v> </v>
      </c>
      <c r="H1157" s="207" t="n">
        <v>1020961</v>
      </c>
      <c r="I1157" s="207" t="s">
        <v>239</v>
      </c>
      <c r="J1157" s="97" t="n">
        <v>39855</v>
      </c>
      <c r="K1157" s="243" t="n">
        <f aca="false">(ROUND(IF(F1157&lt;1,J1157-C1157+365/24,J1157-G1157),0))</f>
        <v>40</v>
      </c>
      <c r="L1157" s="126" t="n">
        <f aca="false">+K1157*D1157</f>
        <v>360844.4</v>
      </c>
      <c r="M1157" s="90" t="n">
        <v>39855</v>
      </c>
      <c r="N1157" s="90" t="n">
        <v>39862</v>
      </c>
      <c r="O1157" s="258" t="n">
        <v>9021.11</v>
      </c>
      <c r="P1157" s="73" t="n">
        <f aca="false">N1157-M1157</f>
        <v>7</v>
      </c>
      <c r="Q1157" s="242" t="n">
        <f aca="false">P1157*O1157</f>
        <v>63147.77</v>
      </c>
    </row>
    <row r="1158" customFormat="false" ht="12.75" hidden="false" customHeight="false" outlineLevel="0" collapsed="false">
      <c r="A1158" s="73" t="n">
        <f aca="false">1+A1157</f>
        <v>1151</v>
      </c>
      <c r="B1158" s="73" t="s">
        <v>373</v>
      </c>
      <c r="C1158" s="97" t="n">
        <v>39837</v>
      </c>
      <c r="D1158" s="259" t="n">
        <v>11353.55</v>
      </c>
      <c r="E1158" s="207"/>
      <c r="G1158" s="257" t="str">
        <f aca="false">IF(F1158&lt;1," ",(((F1158-E1158)/2)+E1158))</f>
        <v> </v>
      </c>
      <c r="H1158" s="207" t="n">
        <v>1022581</v>
      </c>
      <c r="I1158" s="207" t="s">
        <v>239</v>
      </c>
      <c r="J1158" s="97" t="n">
        <v>39862</v>
      </c>
      <c r="K1158" s="243" t="n">
        <f aca="false">(ROUND(IF(F1158&lt;1,J1158-C1158+365/24,J1158-G1158),0))</f>
        <v>40</v>
      </c>
      <c r="L1158" s="126" t="n">
        <f aca="false">+K1158*D1158</f>
        <v>454142</v>
      </c>
      <c r="M1158" s="90" t="n">
        <v>39862</v>
      </c>
      <c r="N1158" s="90" t="n">
        <v>39869</v>
      </c>
      <c r="O1158" s="258" t="n">
        <v>11353.55</v>
      </c>
      <c r="P1158" s="73" t="n">
        <f aca="false">N1158-M1158</f>
        <v>7</v>
      </c>
      <c r="Q1158" s="242" t="n">
        <f aca="false">P1158*O1158</f>
        <v>79474.85</v>
      </c>
    </row>
    <row r="1159" customFormat="false" ht="12.75" hidden="false" customHeight="false" outlineLevel="0" collapsed="false">
      <c r="A1159" s="73" t="n">
        <f aca="false">1+A1158</f>
        <v>1152</v>
      </c>
      <c r="B1159" s="73" t="s">
        <v>373</v>
      </c>
      <c r="C1159" s="97" t="n">
        <v>39844</v>
      </c>
      <c r="D1159" s="207" t="n">
        <v>187.2</v>
      </c>
      <c r="E1159" s="207"/>
      <c r="G1159" s="257" t="str">
        <f aca="false">IF(F1159&lt;1," ",(((F1159-E1159)/2)+E1159))</f>
        <v> </v>
      </c>
      <c r="H1159" s="207" t="n">
        <v>1023916</v>
      </c>
      <c r="I1159" s="207" t="s">
        <v>239</v>
      </c>
      <c r="J1159" s="97" t="n">
        <v>39869</v>
      </c>
      <c r="K1159" s="243" t="n">
        <f aca="false">(ROUND(IF(F1159&lt;1,J1159-C1159+365/24,J1159-G1159),0))</f>
        <v>40</v>
      </c>
      <c r="L1159" s="126" t="n">
        <f aca="false">+K1159*D1159</f>
        <v>7488</v>
      </c>
      <c r="M1159" s="90" t="n">
        <v>39869</v>
      </c>
      <c r="N1159" s="90" t="n">
        <v>39877</v>
      </c>
      <c r="O1159" s="258" t="n">
        <v>187.2</v>
      </c>
      <c r="P1159" s="73" t="n">
        <f aca="false">N1159-M1159</f>
        <v>8</v>
      </c>
      <c r="Q1159" s="242" t="n">
        <f aca="false">P1159*O1159</f>
        <v>1497.6</v>
      </c>
    </row>
    <row r="1160" customFormat="false" ht="12.75" hidden="false" customHeight="false" outlineLevel="0" collapsed="false">
      <c r="A1160" s="73" t="n">
        <f aca="false">1+A1159</f>
        <v>1153</v>
      </c>
      <c r="B1160" s="73" t="s">
        <v>373</v>
      </c>
      <c r="C1160" s="97" t="n">
        <v>39844</v>
      </c>
      <c r="D1160" s="259" t="n">
        <v>9894.92</v>
      </c>
      <c r="E1160" s="207"/>
      <c r="G1160" s="257" t="str">
        <f aca="false">IF(F1160&lt;1," ",(((F1160-E1160)/2)+E1160))</f>
        <v> </v>
      </c>
      <c r="H1160" s="207" t="n">
        <v>1023916</v>
      </c>
      <c r="I1160" s="207" t="s">
        <v>239</v>
      </c>
      <c r="J1160" s="97" t="n">
        <v>39869</v>
      </c>
      <c r="K1160" s="243" t="n">
        <f aca="false">(ROUND(IF(F1160&lt;1,J1160-C1160+365/24,J1160-G1160),0))</f>
        <v>40</v>
      </c>
      <c r="L1160" s="126" t="n">
        <f aca="false">+K1160*D1160</f>
        <v>395796.8</v>
      </c>
      <c r="M1160" s="90" t="n">
        <v>39869</v>
      </c>
      <c r="N1160" s="90" t="n">
        <v>39877</v>
      </c>
      <c r="O1160" s="258" t="n">
        <v>9894.92</v>
      </c>
      <c r="P1160" s="73" t="n">
        <f aca="false">N1160-M1160</f>
        <v>8</v>
      </c>
      <c r="Q1160" s="242" t="n">
        <f aca="false">P1160*O1160</f>
        <v>79159.36</v>
      </c>
    </row>
    <row r="1161" customFormat="false" ht="12.75" hidden="false" customHeight="false" outlineLevel="0" collapsed="false">
      <c r="A1161" s="73" t="n">
        <f aca="false">1+A1160</f>
        <v>1154</v>
      </c>
      <c r="B1161" s="73" t="s">
        <v>373</v>
      </c>
      <c r="C1161" s="97" t="n">
        <v>39851</v>
      </c>
      <c r="D1161" s="207" t="n">
        <v>596.7</v>
      </c>
      <c r="E1161" s="207"/>
      <c r="G1161" s="257" t="str">
        <f aca="false">IF(F1161&lt;1," ",(((F1161-E1161)/2)+E1161))</f>
        <v> </v>
      </c>
      <c r="H1161" s="207" t="n">
        <v>1025602</v>
      </c>
      <c r="I1161" s="207" t="s">
        <v>239</v>
      </c>
      <c r="J1161" s="97" t="n">
        <v>39876</v>
      </c>
      <c r="K1161" s="243" t="n">
        <f aca="false">(ROUND(IF(F1161&lt;1,J1161-C1161+365/24,J1161-G1161),0))</f>
        <v>40</v>
      </c>
      <c r="L1161" s="126" t="n">
        <f aca="false">+K1161*D1161</f>
        <v>23868</v>
      </c>
      <c r="M1161" s="90" t="n">
        <v>39876</v>
      </c>
      <c r="N1161" s="90" t="n">
        <v>39882</v>
      </c>
      <c r="O1161" s="258" t="n">
        <v>596.7</v>
      </c>
      <c r="P1161" s="73" t="n">
        <f aca="false">N1161-M1161</f>
        <v>6</v>
      </c>
      <c r="Q1161" s="242" t="n">
        <f aca="false">P1161*O1161</f>
        <v>3580.2</v>
      </c>
    </row>
    <row r="1162" customFormat="false" ht="12.75" hidden="false" customHeight="false" outlineLevel="0" collapsed="false">
      <c r="A1162" s="73" t="n">
        <f aca="false">1+A1161</f>
        <v>1155</v>
      </c>
      <c r="B1162" s="73" t="s">
        <v>373</v>
      </c>
      <c r="C1162" s="97" t="n">
        <v>39851</v>
      </c>
      <c r="D1162" s="259" t="n">
        <v>9133.97</v>
      </c>
      <c r="E1162" s="207"/>
      <c r="G1162" s="257" t="str">
        <f aca="false">IF(F1162&lt;1," ",(((F1162-E1162)/2)+E1162))</f>
        <v> </v>
      </c>
      <c r="H1162" s="207" t="n">
        <v>1025602</v>
      </c>
      <c r="I1162" s="207" t="s">
        <v>239</v>
      </c>
      <c r="J1162" s="97" t="n">
        <v>39876</v>
      </c>
      <c r="K1162" s="243" t="n">
        <f aca="false">(ROUND(IF(F1162&lt;1,J1162-C1162+365/24,J1162-G1162),0))</f>
        <v>40</v>
      </c>
      <c r="L1162" s="126" t="n">
        <f aca="false">+K1162*D1162</f>
        <v>365358.8</v>
      </c>
      <c r="M1162" s="90" t="n">
        <v>39876</v>
      </c>
      <c r="N1162" s="90" t="n">
        <v>39882</v>
      </c>
      <c r="O1162" s="258" t="n">
        <v>9133.97</v>
      </c>
      <c r="P1162" s="73" t="n">
        <f aca="false">N1162-M1162</f>
        <v>6</v>
      </c>
      <c r="Q1162" s="242" t="n">
        <f aca="false">P1162*O1162</f>
        <v>54803.82</v>
      </c>
    </row>
    <row r="1163" customFormat="false" ht="12.75" hidden="false" customHeight="false" outlineLevel="0" collapsed="false">
      <c r="A1163" s="73" t="n">
        <f aca="false">1+A1162</f>
        <v>1156</v>
      </c>
      <c r="B1163" s="73" t="s">
        <v>373</v>
      </c>
      <c r="C1163" s="97" t="n">
        <v>39858</v>
      </c>
      <c r="D1163" s="207" t="n">
        <v>117</v>
      </c>
      <c r="E1163" s="207"/>
      <c r="G1163" s="257" t="str">
        <f aca="false">IF(F1163&lt;1," ",(((F1163-E1163)/2)+E1163))</f>
        <v> </v>
      </c>
      <c r="H1163" s="207" t="n">
        <v>1027123</v>
      </c>
      <c r="I1163" s="207" t="s">
        <v>239</v>
      </c>
      <c r="J1163" s="97" t="n">
        <v>39883</v>
      </c>
      <c r="K1163" s="243" t="n">
        <f aca="false">(ROUND(IF(F1163&lt;1,J1163-C1163+365/24,J1163-G1163),0))</f>
        <v>40</v>
      </c>
      <c r="L1163" s="126" t="n">
        <f aca="false">+K1163*D1163</f>
        <v>4680</v>
      </c>
      <c r="M1163" s="90" t="n">
        <v>39883</v>
      </c>
      <c r="N1163" s="90" t="n">
        <v>39890</v>
      </c>
      <c r="O1163" s="258" t="n">
        <v>117</v>
      </c>
      <c r="P1163" s="73" t="n">
        <f aca="false">N1163-M1163</f>
        <v>7</v>
      </c>
      <c r="Q1163" s="242" t="n">
        <f aca="false">P1163*O1163</f>
        <v>819</v>
      </c>
    </row>
    <row r="1164" customFormat="false" ht="12.75" hidden="false" customHeight="false" outlineLevel="0" collapsed="false">
      <c r="A1164" s="73" t="n">
        <f aca="false">1+A1163</f>
        <v>1157</v>
      </c>
      <c r="B1164" s="73" t="s">
        <v>373</v>
      </c>
      <c r="C1164" s="97" t="n">
        <v>39858</v>
      </c>
      <c r="D1164" s="259" t="n">
        <v>10517.36</v>
      </c>
      <c r="E1164" s="207"/>
      <c r="G1164" s="257" t="str">
        <f aca="false">IF(F1164&lt;1," ",(((F1164-E1164)/2)+E1164))</f>
        <v> </v>
      </c>
      <c r="H1164" s="207" t="n">
        <v>1027123</v>
      </c>
      <c r="I1164" s="207" t="s">
        <v>239</v>
      </c>
      <c r="J1164" s="97" t="n">
        <v>39883</v>
      </c>
      <c r="K1164" s="243" t="n">
        <f aca="false">(ROUND(IF(F1164&lt;1,J1164-C1164+365/24,J1164-G1164),0))</f>
        <v>40</v>
      </c>
      <c r="L1164" s="126" t="n">
        <f aca="false">+K1164*D1164</f>
        <v>420694.4</v>
      </c>
      <c r="M1164" s="90" t="n">
        <v>39883</v>
      </c>
      <c r="N1164" s="90" t="n">
        <v>39890</v>
      </c>
      <c r="O1164" s="258" t="n">
        <v>10517.36</v>
      </c>
      <c r="P1164" s="73" t="n">
        <f aca="false">N1164-M1164</f>
        <v>7</v>
      </c>
      <c r="Q1164" s="242" t="n">
        <f aca="false">P1164*O1164</f>
        <v>73621.52</v>
      </c>
    </row>
    <row r="1165" customFormat="false" ht="12.75" hidden="false" customHeight="false" outlineLevel="0" collapsed="false">
      <c r="A1165" s="73" t="n">
        <f aca="false">1+A1164</f>
        <v>1158</v>
      </c>
      <c r="B1165" s="73" t="s">
        <v>373</v>
      </c>
      <c r="C1165" s="97" t="n">
        <v>39865</v>
      </c>
      <c r="D1165" s="259" t="n">
        <v>12819.02</v>
      </c>
      <c r="E1165" s="207"/>
      <c r="G1165" s="257" t="str">
        <f aca="false">IF(F1165&lt;1," ",(((F1165-E1165)/2)+E1165))</f>
        <v> </v>
      </c>
      <c r="H1165" s="207" t="n">
        <v>1028495</v>
      </c>
      <c r="I1165" s="207" t="s">
        <v>239</v>
      </c>
      <c r="J1165" s="97" t="n">
        <v>39890</v>
      </c>
      <c r="K1165" s="243" t="n">
        <f aca="false">(ROUND(IF(F1165&lt;1,J1165-C1165+365/24,J1165-G1165),0))</f>
        <v>40</v>
      </c>
      <c r="L1165" s="126" t="n">
        <f aca="false">+K1165*D1165</f>
        <v>512760.8</v>
      </c>
      <c r="M1165" s="90" t="n">
        <v>39890</v>
      </c>
      <c r="N1165" s="90" t="n">
        <v>39896</v>
      </c>
      <c r="O1165" s="258" t="n">
        <v>12819.02</v>
      </c>
      <c r="P1165" s="73" t="n">
        <f aca="false">N1165-M1165</f>
        <v>6</v>
      </c>
      <c r="Q1165" s="242" t="n">
        <f aca="false">P1165*O1165</f>
        <v>76914.12</v>
      </c>
    </row>
    <row r="1166" customFormat="false" ht="12.75" hidden="false" customHeight="false" outlineLevel="0" collapsed="false">
      <c r="A1166" s="73" t="n">
        <f aca="false">1+A1165</f>
        <v>1159</v>
      </c>
      <c r="B1166" s="73" t="s">
        <v>373</v>
      </c>
      <c r="C1166" s="97" t="n">
        <v>39872</v>
      </c>
      <c r="D1166" s="259" t="n">
        <v>8925.35</v>
      </c>
      <c r="E1166" s="207"/>
      <c r="G1166" s="257" t="str">
        <f aca="false">IF(F1166&lt;1," ",(((F1166-E1166)/2)+E1166))</f>
        <v> </v>
      </c>
      <c r="H1166" s="207" t="n">
        <v>1029934</v>
      </c>
      <c r="I1166" s="207" t="s">
        <v>239</v>
      </c>
      <c r="J1166" s="97" t="n">
        <v>39897</v>
      </c>
      <c r="K1166" s="243" t="n">
        <f aca="false">(ROUND(IF(F1166&lt;1,J1166-C1166+365/24,J1166-G1166),0))</f>
        <v>40</v>
      </c>
      <c r="L1166" s="126" t="n">
        <f aca="false">+K1166*D1166</f>
        <v>357014</v>
      </c>
      <c r="M1166" s="90" t="n">
        <v>39897</v>
      </c>
      <c r="N1166" s="90" t="n">
        <v>39903</v>
      </c>
      <c r="O1166" s="258" t="n">
        <v>8925.35</v>
      </c>
      <c r="P1166" s="73" t="n">
        <f aca="false">N1166-M1166</f>
        <v>6</v>
      </c>
      <c r="Q1166" s="242" t="n">
        <f aca="false">P1166*O1166</f>
        <v>53552.1</v>
      </c>
    </row>
    <row r="1167" customFormat="false" ht="12.75" hidden="false" customHeight="false" outlineLevel="0" collapsed="false">
      <c r="A1167" s="73" t="n">
        <f aca="false">1+A1166</f>
        <v>1160</v>
      </c>
      <c r="B1167" s="73" t="s">
        <v>373</v>
      </c>
      <c r="C1167" s="97" t="n">
        <v>39879</v>
      </c>
      <c r="D1167" s="259" t="n">
        <v>7992.54</v>
      </c>
      <c r="E1167" s="207"/>
      <c r="G1167" s="257" t="str">
        <f aca="false">IF(F1167&lt;1," ",(((F1167-E1167)/2)+E1167))</f>
        <v> </v>
      </c>
      <c r="H1167" s="207" t="n">
        <v>1031452</v>
      </c>
      <c r="I1167" s="207" t="s">
        <v>239</v>
      </c>
      <c r="J1167" s="97" t="n">
        <v>39904</v>
      </c>
      <c r="K1167" s="243" t="n">
        <f aca="false">(ROUND(IF(F1167&lt;1,J1167-C1167+365/24,J1167-G1167),0))</f>
        <v>40</v>
      </c>
      <c r="L1167" s="126" t="n">
        <f aca="false">+K1167*D1167</f>
        <v>319701.6</v>
      </c>
      <c r="M1167" s="90" t="n">
        <v>39904</v>
      </c>
      <c r="N1167" s="90" t="n">
        <v>39910</v>
      </c>
      <c r="O1167" s="258" t="n">
        <v>7992.54</v>
      </c>
      <c r="P1167" s="73" t="n">
        <f aca="false">N1167-M1167</f>
        <v>6</v>
      </c>
      <c r="Q1167" s="242" t="n">
        <f aca="false">P1167*O1167</f>
        <v>47955.24</v>
      </c>
    </row>
    <row r="1168" customFormat="false" ht="12.75" hidden="false" customHeight="false" outlineLevel="0" collapsed="false">
      <c r="A1168" s="73" t="n">
        <f aca="false">1+A1167</f>
        <v>1161</v>
      </c>
      <c r="B1168" s="73" t="s">
        <v>373</v>
      </c>
      <c r="C1168" s="97" t="n">
        <v>39886</v>
      </c>
      <c r="D1168" s="207" t="n">
        <v>58.5</v>
      </c>
      <c r="E1168" s="207"/>
      <c r="G1168" s="257" t="str">
        <f aca="false">IF(F1168&lt;1," ",(((F1168-E1168)/2)+E1168))</f>
        <v> </v>
      </c>
      <c r="H1168" s="207" t="n">
        <v>1032828</v>
      </c>
      <c r="I1168" s="207" t="s">
        <v>239</v>
      </c>
      <c r="J1168" s="97" t="n">
        <v>39911</v>
      </c>
      <c r="K1168" s="243" t="n">
        <f aca="false">(ROUND(IF(F1168&lt;1,J1168-C1168+365/24,J1168-G1168),0))</f>
        <v>40</v>
      </c>
      <c r="L1168" s="126" t="n">
        <f aca="false">+K1168*D1168</f>
        <v>2340</v>
      </c>
      <c r="M1168" s="90" t="n">
        <v>39911</v>
      </c>
      <c r="N1168" s="90" t="n">
        <v>39917</v>
      </c>
      <c r="O1168" s="258" t="n">
        <v>58.5</v>
      </c>
      <c r="P1168" s="73" t="n">
        <f aca="false">N1168-M1168</f>
        <v>6</v>
      </c>
      <c r="Q1168" s="242" t="n">
        <f aca="false">P1168*O1168</f>
        <v>351</v>
      </c>
    </row>
    <row r="1169" customFormat="false" ht="12.75" hidden="false" customHeight="false" outlineLevel="0" collapsed="false">
      <c r="A1169" s="73" t="n">
        <f aca="false">1+A1168</f>
        <v>1162</v>
      </c>
      <c r="B1169" s="73" t="s">
        <v>373</v>
      </c>
      <c r="C1169" s="97" t="n">
        <v>39886</v>
      </c>
      <c r="D1169" s="259" t="n">
        <v>11333.88</v>
      </c>
      <c r="E1169" s="207"/>
      <c r="G1169" s="257" t="str">
        <f aca="false">IF(F1169&lt;1," ",(((F1169-E1169)/2)+E1169))</f>
        <v> </v>
      </c>
      <c r="H1169" s="207" t="n">
        <v>1032828</v>
      </c>
      <c r="I1169" s="207" t="s">
        <v>239</v>
      </c>
      <c r="J1169" s="97" t="n">
        <v>39911</v>
      </c>
      <c r="K1169" s="243" t="n">
        <f aca="false">(ROUND(IF(F1169&lt;1,J1169-C1169+365/24,J1169-G1169),0))</f>
        <v>40</v>
      </c>
      <c r="L1169" s="126" t="n">
        <f aca="false">+K1169*D1169</f>
        <v>453355.2</v>
      </c>
      <c r="M1169" s="90" t="n">
        <v>39911</v>
      </c>
      <c r="N1169" s="90" t="n">
        <v>39917</v>
      </c>
      <c r="O1169" s="258" t="n">
        <v>11333.88</v>
      </c>
      <c r="P1169" s="73" t="n">
        <f aca="false">N1169-M1169</f>
        <v>6</v>
      </c>
      <c r="Q1169" s="242" t="n">
        <f aca="false">P1169*O1169</f>
        <v>68003.28</v>
      </c>
    </row>
    <row r="1170" customFormat="false" ht="12.75" hidden="false" customHeight="false" outlineLevel="0" collapsed="false">
      <c r="A1170" s="73" t="n">
        <f aca="false">1+A1169</f>
        <v>1163</v>
      </c>
      <c r="B1170" s="73" t="s">
        <v>373</v>
      </c>
      <c r="C1170" s="97" t="n">
        <v>39893</v>
      </c>
      <c r="D1170" s="259" t="n">
        <v>13380.75</v>
      </c>
      <c r="E1170" s="207"/>
      <c r="G1170" s="257" t="str">
        <f aca="false">IF(F1170&lt;1," ",(((F1170-E1170)/2)+E1170))</f>
        <v> </v>
      </c>
      <c r="H1170" s="207" t="n">
        <v>1034175</v>
      </c>
      <c r="I1170" s="207" t="s">
        <v>239</v>
      </c>
      <c r="J1170" s="97" t="n">
        <v>39918</v>
      </c>
      <c r="K1170" s="243" t="n">
        <f aca="false">(ROUND(IF(F1170&lt;1,J1170-C1170+365/24,J1170-G1170),0))</f>
        <v>40</v>
      </c>
      <c r="L1170" s="126" t="n">
        <f aca="false">+K1170*D1170</f>
        <v>535230</v>
      </c>
      <c r="M1170" s="90" t="n">
        <v>39918</v>
      </c>
      <c r="N1170" s="90" t="n">
        <v>39925</v>
      </c>
      <c r="O1170" s="258" t="n">
        <v>13380.75</v>
      </c>
      <c r="P1170" s="73" t="n">
        <f aca="false">N1170-M1170</f>
        <v>7</v>
      </c>
      <c r="Q1170" s="242" t="n">
        <f aca="false">P1170*O1170</f>
        <v>93665.25</v>
      </c>
    </row>
    <row r="1171" customFormat="false" ht="12.75" hidden="false" customHeight="false" outlineLevel="0" collapsed="false">
      <c r="A1171" s="73" t="n">
        <f aca="false">1+A1170</f>
        <v>1164</v>
      </c>
      <c r="B1171" s="73" t="s">
        <v>373</v>
      </c>
      <c r="C1171" s="97" t="n">
        <v>39893</v>
      </c>
      <c r="D1171" s="207" t="n">
        <v>52.65</v>
      </c>
      <c r="E1171" s="207"/>
      <c r="G1171" s="257" t="str">
        <f aca="false">IF(F1171&lt;1," ",(((F1171-E1171)/2)+E1171))</f>
        <v> </v>
      </c>
      <c r="H1171" s="207" t="n">
        <v>1034175</v>
      </c>
      <c r="I1171" s="207" t="s">
        <v>239</v>
      </c>
      <c r="J1171" s="97" t="n">
        <v>39918</v>
      </c>
      <c r="K1171" s="243" t="n">
        <f aca="false">(ROUND(IF(F1171&lt;1,J1171-C1171+365/24,J1171-G1171),0))</f>
        <v>40</v>
      </c>
      <c r="L1171" s="126" t="n">
        <f aca="false">+K1171*D1171</f>
        <v>2106</v>
      </c>
      <c r="M1171" s="90" t="n">
        <v>39918</v>
      </c>
      <c r="N1171" s="90" t="n">
        <v>39925</v>
      </c>
      <c r="O1171" s="258" t="n">
        <v>52.65</v>
      </c>
      <c r="P1171" s="73" t="n">
        <f aca="false">N1171-M1171</f>
        <v>7</v>
      </c>
      <c r="Q1171" s="242" t="n">
        <f aca="false">P1171*O1171</f>
        <v>368.55</v>
      </c>
    </row>
    <row r="1172" customFormat="false" ht="12.75" hidden="false" customHeight="false" outlineLevel="0" collapsed="false">
      <c r="A1172" s="73" t="n">
        <f aca="false">1+A1171</f>
        <v>1165</v>
      </c>
      <c r="B1172" s="73" t="s">
        <v>373</v>
      </c>
      <c r="C1172" s="97" t="n">
        <v>39900</v>
      </c>
      <c r="D1172" s="259" t="n">
        <v>12002.49</v>
      </c>
      <c r="E1172" s="207"/>
      <c r="G1172" s="257" t="str">
        <f aca="false">IF(F1172&lt;1," ",(((F1172-E1172)/2)+E1172))</f>
        <v> </v>
      </c>
      <c r="H1172" s="207" t="n">
        <v>1035944</v>
      </c>
      <c r="I1172" s="207" t="s">
        <v>239</v>
      </c>
      <c r="J1172" s="97" t="n">
        <v>39926</v>
      </c>
      <c r="K1172" s="243" t="n">
        <f aca="false">(ROUND(IF(F1172&lt;1,J1172-C1172+365/24,J1172-G1172),0))</f>
        <v>41</v>
      </c>
      <c r="L1172" s="126" t="n">
        <f aca="false">+K1172*D1172</f>
        <v>492102.09</v>
      </c>
      <c r="M1172" s="90" t="n">
        <v>39926</v>
      </c>
      <c r="N1172" s="90" t="n">
        <v>39932</v>
      </c>
      <c r="O1172" s="258" t="n">
        <v>12002.49</v>
      </c>
      <c r="P1172" s="73" t="n">
        <f aca="false">N1172-M1172</f>
        <v>6</v>
      </c>
      <c r="Q1172" s="242" t="n">
        <f aca="false">P1172*O1172</f>
        <v>72014.94</v>
      </c>
    </row>
    <row r="1173" customFormat="false" ht="12.75" hidden="false" customHeight="false" outlineLevel="0" collapsed="false">
      <c r="A1173" s="73" t="n">
        <f aca="false">1+A1172</f>
        <v>1166</v>
      </c>
      <c r="B1173" s="73" t="s">
        <v>373</v>
      </c>
      <c r="C1173" s="97" t="n">
        <v>39900</v>
      </c>
      <c r="D1173" s="207" t="n">
        <v>122.85</v>
      </c>
      <c r="E1173" s="207"/>
      <c r="G1173" s="257" t="str">
        <f aca="false">IF(F1173&lt;1," ",(((F1173-E1173)/2)+E1173))</f>
        <v> </v>
      </c>
      <c r="H1173" s="207" t="n">
        <v>1035944</v>
      </c>
      <c r="I1173" s="207" t="s">
        <v>239</v>
      </c>
      <c r="J1173" s="97" t="n">
        <v>39926</v>
      </c>
      <c r="K1173" s="243" t="n">
        <f aca="false">(ROUND(IF(F1173&lt;1,J1173-C1173+365/24,J1173-G1173),0))</f>
        <v>41</v>
      </c>
      <c r="L1173" s="126" t="n">
        <f aca="false">+K1173*D1173</f>
        <v>5036.85</v>
      </c>
      <c r="M1173" s="90" t="n">
        <v>39926</v>
      </c>
      <c r="N1173" s="90" t="n">
        <v>39932</v>
      </c>
      <c r="O1173" s="258" t="n">
        <v>122.85</v>
      </c>
      <c r="P1173" s="73" t="n">
        <f aca="false">N1173-M1173</f>
        <v>6</v>
      </c>
      <c r="Q1173" s="242" t="n">
        <f aca="false">P1173*O1173</f>
        <v>737.1</v>
      </c>
    </row>
    <row r="1174" customFormat="false" ht="12.75" hidden="false" customHeight="false" outlineLevel="0" collapsed="false">
      <c r="A1174" s="73" t="n">
        <f aca="false">1+A1173</f>
        <v>1167</v>
      </c>
      <c r="B1174" s="73" t="s">
        <v>373</v>
      </c>
      <c r="C1174" s="97" t="n">
        <v>39907</v>
      </c>
      <c r="D1174" s="259" t="n">
        <v>10255.73</v>
      </c>
      <c r="E1174" s="207"/>
      <c r="G1174" s="257" t="str">
        <f aca="false">IF(F1174&lt;1," ",(((F1174-E1174)/2)+E1174))</f>
        <v> </v>
      </c>
      <c r="H1174" s="207" t="n">
        <v>1037472</v>
      </c>
      <c r="I1174" s="207" t="s">
        <v>239</v>
      </c>
      <c r="J1174" s="97" t="n">
        <v>39932</v>
      </c>
      <c r="K1174" s="243" t="n">
        <f aca="false">(ROUND(IF(F1174&lt;1,J1174-C1174+365/24,J1174-G1174),0))</f>
        <v>40</v>
      </c>
      <c r="L1174" s="126" t="n">
        <f aca="false">+K1174*D1174</f>
        <v>410229.2</v>
      </c>
      <c r="M1174" s="90" t="n">
        <v>39932</v>
      </c>
      <c r="N1174" s="90" t="n">
        <v>39939</v>
      </c>
      <c r="O1174" s="258" t="n">
        <v>10255.73</v>
      </c>
      <c r="P1174" s="73" t="n">
        <f aca="false">N1174-M1174</f>
        <v>7</v>
      </c>
      <c r="Q1174" s="242" t="n">
        <f aca="false">P1174*O1174</f>
        <v>71790.11</v>
      </c>
    </row>
    <row r="1175" customFormat="false" ht="12.75" hidden="false" customHeight="false" outlineLevel="0" collapsed="false">
      <c r="A1175" s="73" t="n">
        <f aca="false">1+A1174</f>
        <v>1168</v>
      </c>
      <c r="B1175" s="73" t="s">
        <v>373</v>
      </c>
      <c r="C1175" s="97" t="n">
        <v>39914</v>
      </c>
      <c r="D1175" s="259" t="n">
        <v>10410.48</v>
      </c>
      <c r="E1175" s="207"/>
      <c r="G1175" s="257" t="str">
        <f aca="false">IF(F1175&lt;1," ",(((F1175-E1175)/2)+E1175))</f>
        <v> </v>
      </c>
      <c r="H1175" s="207" t="n">
        <v>1038908</v>
      </c>
      <c r="I1175" s="207" t="s">
        <v>239</v>
      </c>
      <c r="J1175" s="97" t="n">
        <v>39939</v>
      </c>
      <c r="K1175" s="243" t="n">
        <f aca="false">(ROUND(IF(F1175&lt;1,J1175-C1175+365/24,J1175-G1175),0))</f>
        <v>40</v>
      </c>
      <c r="L1175" s="126" t="n">
        <f aca="false">+K1175*D1175</f>
        <v>416419.2</v>
      </c>
      <c r="M1175" s="90" t="n">
        <v>39939</v>
      </c>
      <c r="N1175" s="90" t="n">
        <v>39945</v>
      </c>
      <c r="O1175" s="258" t="n">
        <v>10410.48</v>
      </c>
      <c r="P1175" s="73" t="n">
        <f aca="false">N1175-M1175</f>
        <v>6</v>
      </c>
      <c r="Q1175" s="242" t="n">
        <f aca="false">P1175*O1175</f>
        <v>62462.88</v>
      </c>
    </row>
    <row r="1176" customFormat="false" ht="12.75" hidden="false" customHeight="false" outlineLevel="0" collapsed="false">
      <c r="A1176" s="73" t="n">
        <f aca="false">1+A1175</f>
        <v>1169</v>
      </c>
      <c r="B1176" s="73" t="s">
        <v>373</v>
      </c>
      <c r="C1176" s="97" t="n">
        <v>39921</v>
      </c>
      <c r="D1176" s="207" t="n">
        <v>146.25</v>
      </c>
      <c r="E1176" s="207"/>
      <c r="G1176" s="257" t="str">
        <f aca="false">IF(F1176&lt;1," ",(((F1176-E1176)/2)+E1176))</f>
        <v> </v>
      </c>
      <c r="H1176" s="207" t="n">
        <v>1040338</v>
      </c>
      <c r="I1176" s="207" t="s">
        <v>239</v>
      </c>
      <c r="J1176" s="97" t="n">
        <v>39946</v>
      </c>
      <c r="K1176" s="243" t="n">
        <f aca="false">(ROUND(IF(F1176&lt;1,J1176-C1176+365/24,J1176-G1176),0))</f>
        <v>40</v>
      </c>
      <c r="L1176" s="126" t="n">
        <f aca="false">+K1176*D1176</f>
        <v>5850</v>
      </c>
      <c r="M1176" s="90" t="n">
        <v>39946</v>
      </c>
      <c r="N1176" s="90" t="n">
        <v>39951</v>
      </c>
      <c r="O1176" s="258" t="n">
        <v>146.25</v>
      </c>
      <c r="P1176" s="73" t="n">
        <f aca="false">N1176-M1176</f>
        <v>5</v>
      </c>
      <c r="Q1176" s="242" t="n">
        <f aca="false">P1176*O1176</f>
        <v>731.25</v>
      </c>
    </row>
    <row r="1177" customFormat="false" ht="12.75" hidden="false" customHeight="false" outlineLevel="0" collapsed="false">
      <c r="A1177" s="73" t="n">
        <f aca="false">1+A1176</f>
        <v>1170</v>
      </c>
      <c r="B1177" s="73" t="s">
        <v>373</v>
      </c>
      <c r="C1177" s="97" t="n">
        <v>39921</v>
      </c>
      <c r="D1177" s="259" t="n">
        <v>12947.27</v>
      </c>
      <c r="E1177" s="207"/>
      <c r="G1177" s="257" t="str">
        <f aca="false">IF(F1177&lt;1," ",(((F1177-E1177)/2)+E1177))</f>
        <v> </v>
      </c>
      <c r="H1177" s="207" t="n">
        <v>1040338</v>
      </c>
      <c r="I1177" s="207" t="s">
        <v>239</v>
      </c>
      <c r="J1177" s="97" t="n">
        <v>39946</v>
      </c>
      <c r="K1177" s="243" t="n">
        <f aca="false">(ROUND(IF(F1177&lt;1,J1177-C1177+365/24,J1177-G1177),0))</f>
        <v>40</v>
      </c>
      <c r="L1177" s="126" t="n">
        <f aca="false">+K1177*D1177</f>
        <v>517890.8</v>
      </c>
      <c r="M1177" s="90" t="n">
        <v>39946</v>
      </c>
      <c r="N1177" s="90" t="n">
        <v>39951</v>
      </c>
      <c r="O1177" s="258" t="n">
        <v>12947.27</v>
      </c>
      <c r="P1177" s="73" t="n">
        <f aca="false">N1177-M1177</f>
        <v>5</v>
      </c>
      <c r="Q1177" s="242" t="n">
        <f aca="false">P1177*O1177</f>
        <v>64736.35</v>
      </c>
    </row>
    <row r="1178" customFormat="false" ht="12.75" hidden="false" customHeight="false" outlineLevel="0" collapsed="false">
      <c r="A1178" s="73" t="n">
        <f aca="false">1+A1177</f>
        <v>1171</v>
      </c>
      <c r="B1178" s="73" t="s">
        <v>373</v>
      </c>
      <c r="C1178" s="97" t="n">
        <v>39928</v>
      </c>
      <c r="D1178" s="259" t="n">
        <v>13952.75</v>
      </c>
      <c r="E1178" s="207"/>
      <c r="G1178" s="257" t="str">
        <f aca="false">IF(F1178&lt;1," ",(((F1178-E1178)/2)+E1178))</f>
        <v> </v>
      </c>
      <c r="H1178" s="207" t="n">
        <v>1041799</v>
      </c>
      <c r="I1178" s="207" t="s">
        <v>239</v>
      </c>
      <c r="J1178" s="97" t="n">
        <v>39953</v>
      </c>
      <c r="K1178" s="243" t="n">
        <f aca="false">(ROUND(IF(F1178&lt;1,J1178-C1178+365/24,J1178-G1178),0))</f>
        <v>40</v>
      </c>
      <c r="L1178" s="126" t="n">
        <f aca="false">+K1178*D1178</f>
        <v>558110</v>
      </c>
      <c r="M1178" s="90" t="n">
        <v>39953</v>
      </c>
      <c r="N1178" s="90" t="n">
        <v>39960</v>
      </c>
      <c r="O1178" s="258" t="n">
        <v>13952.75</v>
      </c>
      <c r="P1178" s="73" t="n">
        <f aca="false">N1178-M1178</f>
        <v>7</v>
      </c>
      <c r="Q1178" s="242" t="n">
        <f aca="false">P1178*O1178</f>
        <v>97669.25</v>
      </c>
    </row>
    <row r="1179" customFormat="false" ht="12.75" hidden="false" customHeight="false" outlineLevel="0" collapsed="false">
      <c r="A1179" s="73" t="n">
        <f aca="false">1+A1178</f>
        <v>1172</v>
      </c>
      <c r="B1179" s="73" t="s">
        <v>373</v>
      </c>
      <c r="C1179" s="97" t="n">
        <v>39942</v>
      </c>
      <c r="D1179" s="207" t="n">
        <v>298.35</v>
      </c>
      <c r="E1179" s="207"/>
      <c r="G1179" s="257" t="str">
        <f aca="false">IF(F1179&lt;1," ",(((F1179-E1179)/2)+E1179))</f>
        <v> </v>
      </c>
      <c r="H1179" s="207" t="n">
        <v>1044230</v>
      </c>
      <c r="I1179" s="207" t="s">
        <v>239</v>
      </c>
      <c r="J1179" s="97" t="n">
        <v>39967</v>
      </c>
      <c r="K1179" s="243" t="n">
        <f aca="false">(ROUND(IF(F1179&lt;1,J1179-C1179+365/24,J1179-G1179),0))</f>
        <v>40</v>
      </c>
      <c r="L1179" s="126" t="n">
        <f aca="false">+K1179*D1179</f>
        <v>11934</v>
      </c>
      <c r="M1179" s="90" t="n">
        <v>39967</v>
      </c>
      <c r="N1179" s="90" t="n">
        <v>39973</v>
      </c>
      <c r="O1179" s="258" t="n">
        <v>298.35</v>
      </c>
      <c r="P1179" s="73" t="n">
        <f aca="false">N1179-M1179</f>
        <v>6</v>
      </c>
      <c r="Q1179" s="242" t="n">
        <f aca="false">P1179*O1179</f>
        <v>1790.1</v>
      </c>
    </row>
    <row r="1180" customFormat="false" ht="12.75" hidden="false" customHeight="false" outlineLevel="0" collapsed="false">
      <c r="A1180" s="73" t="n">
        <f aca="false">1+A1179</f>
        <v>1173</v>
      </c>
      <c r="B1180" s="73" t="s">
        <v>373</v>
      </c>
      <c r="C1180" s="97" t="n">
        <v>39942</v>
      </c>
      <c r="D1180" s="259" t="n">
        <v>11436.48</v>
      </c>
      <c r="E1180" s="207"/>
      <c r="G1180" s="257" t="str">
        <f aca="false">IF(F1180&lt;1," ",(((F1180-E1180)/2)+E1180))</f>
        <v> </v>
      </c>
      <c r="H1180" s="207" t="n">
        <v>1044230</v>
      </c>
      <c r="I1180" s="207" t="s">
        <v>239</v>
      </c>
      <c r="J1180" s="97" t="n">
        <v>39967</v>
      </c>
      <c r="K1180" s="243" t="n">
        <f aca="false">(ROUND(IF(F1180&lt;1,J1180-C1180+365/24,J1180-G1180),0))</f>
        <v>40</v>
      </c>
      <c r="L1180" s="126" t="n">
        <f aca="false">+K1180*D1180</f>
        <v>457459.2</v>
      </c>
      <c r="M1180" s="90" t="n">
        <v>39967</v>
      </c>
      <c r="N1180" s="90" t="n">
        <v>39973</v>
      </c>
      <c r="O1180" s="258" t="n">
        <v>11436.48</v>
      </c>
      <c r="P1180" s="73" t="n">
        <f aca="false">N1180-M1180</f>
        <v>6</v>
      </c>
      <c r="Q1180" s="242" t="n">
        <f aca="false">P1180*O1180</f>
        <v>68618.88</v>
      </c>
    </row>
    <row r="1181" customFormat="false" ht="12.75" hidden="false" customHeight="false" outlineLevel="0" collapsed="false">
      <c r="A1181" s="73" t="n">
        <f aca="false">1+A1180</f>
        <v>1174</v>
      </c>
      <c r="B1181" s="73" t="s">
        <v>373</v>
      </c>
      <c r="C1181" s="97" t="n">
        <v>39949</v>
      </c>
      <c r="D1181" s="259" t="n">
        <v>12208.55</v>
      </c>
      <c r="E1181" s="207"/>
      <c r="G1181" s="257" t="str">
        <f aca="false">IF(F1181&lt;1," ",(((F1181-E1181)/2)+E1181))</f>
        <v> </v>
      </c>
      <c r="H1181" s="207" t="n">
        <v>1045721</v>
      </c>
      <c r="I1181" s="207" t="s">
        <v>239</v>
      </c>
      <c r="J1181" s="97" t="n">
        <v>39974</v>
      </c>
      <c r="K1181" s="243" t="n">
        <f aca="false">(ROUND(IF(F1181&lt;1,J1181-C1181+365/24,J1181-G1181),0))</f>
        <v>40</v>
      </c>
      <c r="L1181" s="126" t="n">
        <f aca="false">+K1181*D1181</f>
        <v>488342</v>
      </c>
      <c r="M1181" s="90" t="n">
        <v>39974</v>
      </c>
      <c r="N1181" s="90" t="n">
        <v>39980</v>
      </c>
      <c r="O1181" s="258" t="n">
        <v>12208.55</v>
      </c>
      <c r="P1181" s="73" t="n">
        <f aca="false">N1181-M1181</f>
        <v>6</v>
      </c>
      <c r="Q1181" s="242" t="n">
        <f aca="false">P1181*O1181</f>
        <v>73251.3</v>
      </c>
    </row>
    <row r="1182" customFormat="false" ht="12.75" hidden="false" customHeight="false" outlineLevel="0" collapsed="false">
      <c r="A1182" s="73" t="n">
        <f aca="false">1+A1181</f>
        <v>1175</v>
      </c>
      <c r="B1182" s="73" t="s">
        <v>373</v>
      </c>
      <c r="C1182" s="97" t="n">
        <v>39956</v>
      </c>
      <c r="D1182" s="259" t="n">
        <v>13622.72</v>
      </c>
      <c r="E1182" s="207"/>
      <c r="G1182" s="257" t="str">
        <f aca="false">IF(F1182&lt;1," ",(((F1182-E1182)/2)+E1182))</f>
        <v> </v>
      </c>
      <c r="H1182" s="207" t="n">
        <v>1047296</v>
      </c>
      <c r="I1182" s="207" t="s">
        <v>239</v>
      </c>
      <c r="J1182" s="97" t="n">
        <v>39982</v>
      </c>
      <c r="K1182" s="243" t="n">
        <f aca="false">(ROUND(IF(F1182&lt;1,J1182-C1182+365/24,J1182-G1182),0))</f>
        <v>41</v>
      </c>
      <c r="L1182" s="126" t="n">
        <f aca="false">+K1182*D1182</f>
        <v>558531.52</v>
      </c>
      <c r="M1182" s="90" t="n">
        <v>39982</v>
      </c>
      <c r="N1182" s="90" t="n">
        <v>39988</v>
      </c>
      <c r="O1182" s="258" t="n">
        <v>13622.72</v>
      </c>
      <c r="P1182" s="73" t="n">
        <f aca="false">N1182-M1182</f>
        <v>6</v>
      </c>
      <c r="Q1182" s="242" t="n">
        <f aca="false">P1182*O1182</f>
        <v>81736.32</v>
      </c>
    </row>
    <row r="1183" customFormat="false" ht="12.75" hidden="false" customHeight="false" outlineLevel="0" collapsed="false">
      <c r="A1183" s="73" t="n">
        <f aca="false">1+A1182</f>
        <v>1176</v>
      </c>
      <c r="B1183" s="73" t="s">
        <v>373</v>
      </c>
      <c r="C1183" s="97" t="n">
        <v>39963</v>
      </c>
      <c r="D1183" s="259" t="n">
        <v>6156</v>
      </c>
      <c r="E1183" s="207"/>
      <c r="G1183" s="257" t="str">
        <f aca="false">IF(F1183&lt;1," ",(((F1183-E1183)/2)+E1183))</f>
        <v> </v>
      </c>
      <c r="H1183" s="207" t="n">
        <v>1048347</v>
      </c>
      <c r="I1183" s="207" t="s">
        <v>239</v>
      </c>
      <c r="J1183" s="97" t="n">
        <v>39988</v>
      </c>
      <c r="K1183" s="243" t="n">
        <f aca="false">(ROUND(IF(F1183&lt;1,J1183-C1183+365/24,J1183-G1183),0))</f>
        <v>40</v>
      </c>
      <c r="L1183" s="126" t="n">
        <f aca="false">+K1183*D1183</f>
        <v>246240</v>
      </c>
      <c r="M1183" s="90" t="n">
        <v>39988</v>
      </c>
      <c r="N1183" s="90" t="n">
        <v>39994</v>
      </c>
      <c r="O1183" s="258" t="n">
        <v>6156</v>
      </c>
      <c r="P1183" s="73" t="n">
        <f aca="false">N1183-M1183</f>
        <v>6</v>
      </c>
      <c r="Q1183" s="242" t="n">
        <f aca="false">P1183*O1183</f>
        <v>36936</v>
      </c>
    </row>
    <row r="1184" customFormat="false" ht="12.75" hidden="false" customHeight="false" outlineLevel="0" collapsed="false">
      <c r="A1184" s="73" t="n">
        <f aca="false">1+A1183</f>
        <v>1177</v>
      </c>
      <c r="B1184" s="73" t="s">
        <v>374</v>
      </c>
      <c r="C1184" s="97" t="n">
        <v>39952</v>
      </c>
      <c r="D1184" s="207" t="n">
        <v>158.84</v>
      </c>
      <c r="E1184" s="207"/>
      <c r="G1184" s="257" t="str">
        <f aca="false">IF(F1184&lt;1," ",(((F1184-E1184)/2)+E1184))</f>
        <v> </v>
      </c>
      <c r="H1184" s="207" t="n">
        <v>1046549</v>
      </c>
      <c r="I1184" s="207" t="s">
        <v>239</v>
      </c>
      <c r="J1184" s="97" t="n">
        <v>39979</v>
      </c>
      <c r="K1184" s="243" t="n">
        <f aca="false">(ROUND(IF(F1184&lt;1,J1184-C1184+365/24,J1184-G1184),0))</f>
        <v>42</v>
      </c>
      <c r="L1184" s="126" t="n">
        <f aca="false">+K1184*D1184</f>
        <v>6671.28</v>
      </c>
      <c r="M1184" s="90" t="n">
        <v>39979</v>
      </c>
      <c r="N1184" s="90" t="n">
        <v>39988</v>
      </c>
      <c r="O1184" s="258" t="n">
        <v>158.84</v>
      </c>
      <c r="P1184" s="73" t="n">
        <f aca="false">N1184-M1184</f>
        <v>9</v>
      </c>
      <c r="Q1184" s="242" t="n">
        <f aca="false">P1184*O1184</f>
        <v>1429.56</v>
      </c>
    </row>
    <row r="1185" customFormat="false" ht="12.75" hidden="false" customHeight="false" outlineLevel="0" collapsed="false">
      <c r="A1185" s="73" t="n">
        <f aca="false">1+A1184</f>
        <v>1178</v>
      </c>
      <c r="B1185" s="73" t="s">
        <v>375</v>
      </c>
      <c r="C1185" s="97" t="n">
        <v>39839</v>
      </c>
      <c r="D1185" s="207" t="n">
        <v>85</v>
      </c>
      <c r="E1185" s="207"/>
      <c r="G1185" s="257" t="str">
        <f aca="false">IF(F1185&lt;1," ",(((F1185-E1185)/2)+E1185))</f>
        <v> </v>
      </c>
      <c r="H1185" s="207" t="n">
        <v>1017615</v>
      </c>
      <c r="I1185" s="207" t="s">
        <v>239</v>
      </c>
      <c r="J1185" s="97" t="n">
        <v>39840</v>
      </c>
      <c r="K1185" s="243" t="n">
        <f aca="false">(ROUND(IF(F1185&lt;1,J1185-C1185+365/24,J1185-G1185),0))</f>
        <v>16</v>
      </c>
      <c r="L1185" s="126" t="n">
        <f aca="false">+K1185*D1185</f>
        <v>1360</v>
      </c>
      <c r="M1185" s="90" t="n">
        <v>39840</v>
      </c>
      <c r="N1185" s="90" t="n">
        <v>39848</v>
      </c>
      <c r="O1185" s="258" t="n">
        <v>85</v>
      </c>
      <c r="P1185" s="73" t="n">
        <f aca="false">N1185-M1185</f>
        <v>8</v>
      </c>
      <c r="Q1185" s="242" t="n">
        <f aca="false">P1185*O1185</f>
        <v>680</v>
      </c>
    </row>
    <row r="1186" customFormat="false" ht="12.75" hidden="false" customHeight="false" outlineLevel="0" collapsed="false">
      <c r="A1186" s="73" t="n">
        <f aca="false">1+A1185</f>
        <v>1179</v>
      </c>
      <c r="B1186" s="73" t="s">
        <v>376</v>
      </c>
      <c r="C1186" s="97" t="n">
        <v>39637</v>
      </c>
      <c r="D1186" s="207" t="n">
        <v>100</v>
      </c>
      <c r="E1186" s="207"/>
      <c r="G1186" s="257" t="str">
        <f aca="false">IF(F1186&lt;1," ",(((F1186-E1186)/2)+E1186))</f>
        <v> </v>
      </c>
      <c r="H1186" s="207" t="n">
        <v>971271</v>
      </c>
      <c r="I1186" s="207" t="s">
        <v>239</v>
      </c>
      <c r="J1186" s="97" t="n">
        <v>39639</v>
      </c>
      <c r="K1186" s="243" t="n">
        <f aca="false">(ROUND(IF(F1186&lt;1,J1186-C1186+365/24,J1186-G1186),0))</f>
        <v>17</v>
      </c>
      <c r="L1186" s="126" t="n">
        <f aca="false">+K1186*D1186</f>
        <v>1700</v>
      </c>
      <c r="M1186" s="90" t="n">
        <v>39639</v>
      </c>
      <c r="N1186" s="90" t="n">
        <v>39645</v>
      </c>
      <c r="O1186" s="258" t="n">
        <v>100</v>
      </c>
      <c r="P1186" s="73" t="n">
        <f aca="false">N1186-M1186</f>
        <v>6</v>
      </c>
      <c r="Q1186" s="242" t="n">
        <f aca="false">P1186*O1186</f>
        <v>600</v>
      </c>
    </row>
    <row r="1187" customFormat="false" ht="12.75" hidden="false" customHeight="false" outlineLevel="0" collapsed="false">
      <c r="A1187" s="73" t="n">
        <f aca="false">1+A1186</f>
        <v>1180</v>
      </c>
      <c r="B1187" s="73" t="s">
        <v>377</v>
      </c>
      <c r="C1187" s="97" t="n">
        <v>39689</v>
      </c>
      <c r="D1187" s="259" t="n">
        <v>1701.81</v>
      </c>
      <c r="E1187" s="207"/>
      <c r="G1187" s="257" t="str">
        <f aca="false">IF(F1187&lt;1," ",(((F1187-E1187)/2)+E1187))</f>
        <v> </v>
      </c>
      <c r="H1187" s="207" t="n">
        <v>988388</v>
      </c>
      <c r="I1187" s="207" t="s">
        <v>239</v>
      </c>
      <c r="J1187" s="97" t="n">
        <v>39714</v>
      </c>
      <c r="K1187" s="243" t="n">
        <f aca="false">(ROUND(IF(F1187&lt;1,J1187-C1187+365/24,J1187-G1187),0))</f>
        <v>40</v>
      </c>
      <c r="L1187" s="126" t="n">
        <f aca="false">+K1187*D1187</f>
        <v>68072.4</v>
      </c>
      <c r="M1187" s="90" t="n">
        <v>39714</v>
      </c>
      <c r="N1187" s="90" t="n">
        <v>39720</v>
      </c>
      <c r="O1187" s="258" t="n">
        <v>1701.81</v>
      </c>
      <c r="P1187" s="73" t="n">
        <f aca="false">N1187-M1187</f>
        <v>6</v>
      </c>
      <c r="Q1187" s="242" t="n">
        <f aca="false">P1187*O1187</f>
        <v>10210.86</v>
      </c>
    </row>
    <row r="1188" customFormat="false" ht="12.75" hidden="false" customHeight="false" outlineLevel="0" collapsed="false">
      <c r="A1188" s="73" t="n">
        <f aca="false">1+A1187</f>
        <v>1181</v>
      </c>
      <c r="B1188" s="73" t="s">
        <v>378</v>
      </c>
      <c r="C1188" s="97" t="n">
        <v>39892</v>
      </c>
      <c r="D1188" s="207" t="n">
        <v>475</v>
      </c>
      <c r="E1188" s="207"/>
      <c r="G1188" s="257" t="str">
        <f aca="false">IF(F1188&lt;1," ",(((F1188-E1188)/2)+E1188))</f>
        <v> </v>
      </c>
      <c r="H1188" s="207" t="n">
        <v>1029472</v>
      </c>
      <c r="I1188" s="207" t="s">
        <v>239</v>
      </c>
      <c r="J1188" s="97" t="n">
        <v>39896</v>
      </c>
      <c r="K1188" s="243" t="n">
        <f aca="false">(ROUND(IF(F1188&lt;1,J1188-C1188+365/24,J1188-G1188),0))</f>
        <v>19</v>
      </c>
      <c r="L1188" s="126" t="n">
        <f aca="false">+K1188*D1188</f>
        <v>9025</v>
      </c>
      <c r="M1188" s="90" t="n">
        <v>39896</v>
      </c>
      <c r="N1188" s="90" t="n">
        <v>39906</v>
      </c>
      <c r="O1188" s="258" t="n">
        <v>475</v>
      </c>
      <c r="P1188" s="73" t="n">
        <f aca="false">N1188-M1188</f>
        <v>10</v>
      </c>
      <c r="Q1188" s="242" t="n">
        <f aca="false">P1188*O1188</f>
        <v>4750</v>
      </c>
    </row>
    <row r="1189" customFormat="false" ht="12.75" hidden="false" customHeight="false" outlineLevel="0" collapsed="false">
      <c r="A1189" s="73" t="n">
        <f aca="false">1+A1188</f>
        <v>1182</v>
      </c>
      <c r="B1189" s="73" t="s">
        <v>379</v>
      </c>
      <c r="C1189" s="97" t="n">
        <v>39877</v>
      </c>
      <c r="D1189" s="207" t="n">
        <v>750</v>
      </c>
      <c r="E1189" s="207"/>
      <c r="G1189" s="257" t="str">
        <f aca="false">IF(F1189&lt;1," ",(((F1189-E1189)/2)+E1189))</f>
        <v> </v>
      </c>
      <c r="H1189" s="207" t="n">
        <v>1027581</v>
      </c>
      <c r="I1189" s="207" t="s">
        <v>239</v>
      </c>
      <c r="J1189" s="97" t="n">
        <v>39885</v>
      </c>
      <c r="K1189" s="243" t="n">
        <f aca="false">(ROUND(IF(F1189&lt;1,J1189-C1189+365/24,J1189-G1189),0))</f>
        <v>23</v>
      </c>
      <c r="L1189" s="126" t="n">
        <f aca="false">+K1189*D1189</f>
        <v>17250</v>
      </c>
      <c r="M1189" s="90" t="n">
        <v>39885</v>
      </c>
      <c r="N1189" s="90" t="n">
        <v>39895</v>
      </c>
      <c r="O1189" s="258" t="n">
        <v>750</v>
      </c>
      <c r="P1189" s="73" t="n">
        <f aca="false">N1189-M1189</f>
        <v>10</v>
      </c>
      <c r="Q1189" s="242" t="n">
        <f aca="false">P1189*O1189</f>
        <v>7500</v>
      </c>
    </row>
    <row r="1190" customFormat="false" ht="12.75" hidden="false" customHeight="false" outlineLevel="0" collapsed="false">
      <c r="A1190" s="73" t="n">
        <f aca="false">1+A1189</f>
        <v>1183</v>
      </c>
      <c r="B1190" s="73" t="s">
        <v>380</v>
      </c>
      <c r="C1190" s="97" t="n">
        <v>39651</v>
      </c>
      <c r="D1190" s="259" t="n">
        <v>1270.23</v>
      </c>
      <c r="E1190" s="207"/>
      <c r="G1190" s="257" t="str">
        <f aca="false">IF(F1190&lt;1," ",(((F1190-E1190)/2)+E1190))</f>
        <v> </v>
      </c>
      <c r="H1190" s="207" t="n">
        <v>981201</v>
      </c>
      <c r="I1190" s="207" t="s">
        <v>239</v>
      </c>
      <c r="J1190" s="97" t="n">
        <v>39685</v>
      </c>
      <c r="K1190" s="243" t="n">
        <f aca="false">(ROUND(IF(F1190&lt;1,J1190-C1190+365/24,J1190-G1190),0))</f>
        <v>49</v>
      </c>
      <c r="L1190" s="126" t="n">
        <f aca="false">+K1190*D1190</f>
        <v>62241.27</v>
      </c>
      <c r="M1190" s="90" t="n">
        <v>39685</v>
      </c>
      <c r="N1190" s="90" t="n">
        <v>39693</v>
      </c>
      <c r="O1190" s="258" t="n">
        <v>1270.23</v>
      </c>
      <c r="P1190" s="73" t="n">
        <f aca="false">N1190-M1190</f>
        <v>8</v>
      </c>
      <c r="Q1190" s="242" t="n">
        <f aca="false">P1190*O1190</f>
        <v>10161.84</v>
      </c>
    </row>
    <row r="1191" customFormat="false" ht="12.75" hidden="false" customHeight="false" outlineLevel="0" collapsed="false">
      <c r="A1191" s="73" t="n">
        <f aca="false">1+A1190</f>
        <v>1184</v>
      </c>
      <c r="B1191" s="73" t="s">
        <v>380</v>
      </c>
      <c r="C1191" s="97" t="n">
        <v>39651</v>
      </c>
      <c r="D1191" s="207" t="n">
        <v>187.5</v>
      </c>
      <c r="E1191" s="207"/>
      <c r="G1191" s="257" t="str">
        <f aca="false">IF(F1191&lt;1," ",(((F1191-E1191)/2)+E1191))</f>
        <v> </v>
      </c>
      <c r="H1191" s="207" t="n">
        <v>981201</v>
      </c>
      <c r="I1191" s="207" t="s">
        <v>239</v>
      </c>
      <c r="J1191" s="97" t="n">
        <v>39685</v>
      </c>
      <c r="K1191" s="243" t="n">
        <f aca="false">(ROUND(IF(F1191&lt;1,J1191-C1191+365/24,J1191-G1191),0))</f>
        <v>49</v>
      </c>
      <c r="L1191" s="126" t="n">
        <f aca="false">+K1191*D1191</f>
        <v>9187.5</v>
      </c>
      <c r="M1191" s="90" t="n">
        <v>39685</v>
      </c>
      <c r="N1191" s="90" t="n">
        <v>39693</v>
      </c>
      <c r="O1191" s="258" t="n">
        <v>187.5</v>
      </c>
      <c r="P1191" s="73" t="n">
        <f aca="false">N1191-M1191</f>
        <v>8</v>
      </c>
      <c r="Q1191" s="242" t="n">
        <f aca="false">P1191*O1191</f>
        <v>1500</v>
      </c>
    </row>
    <row r="1192" customFormat="false" ht="12.75" hidden="false" customHeight="false" outlineLevel="0" collapsed="false">
      <c r="A1192" s="73" t="n">
        <f aca="false">1+A1191</f>
        <v>1185</v>
      </c>
      <c r="B1192" s="73" t="s">
        <v>380</v>
      </c>
      <c r="C1192" s="97" t="n">
        <v>39651</v>
      </c>
      <c r="D1192" s="259" t="n">
        <v>2085</v>
      </c>
      <c r="E1192" s="207"/>
      <c r="G1192" s="257" t="str">
        <f aca="false">IF(F1192&lt;1," ",(((F1192-E1192)/2)+E1192))</f>
        <v> </v>
      </c>
      <c r="H1192" s="207" t="n">
        <v>981201</v>
      </c>
      <c r="I1192" s="207" t="s">
        <v>239</v>
      </c>
      <c r="J1192" s="97" t="n">
        <v>39685</v>
      </c>
      <c r="K1192" s="243" t="n">
        <f aca="false">(ROUND(IF(F1192&lt;1,J1192-C1192+365/24,J1192-G1192),0))</f>
        <v>49</v>
      </c>
      <c r="L1192" s="126" t="n">
        <f aca="false">+K1192*D1192</f>
        <v>102165</v>
      </c>
      <c r="M1192" s="90" t="n">
        <v>39685</v>
      </c>
      <c r="N1192" s="90" t="n">
        <v>39693</v>
      </c>
      <c r="O1192" s="258" t="n">
        <v>2085</v>
      </c>
      <c r="P1192" s="73" t="n">
        <f aca="false">N1192-M1192</f>
        <v>8</v>
      </c>
      <c r="Q1192" s="242" t="n">
        <f aca="false">P1192*O1192</f>
        <v>16680</v>
      </c>
    </row>
    <row r="1193" customFormat="false" ht="12.75" hidden="false" customHeight="false" outlineLevel="0" collapsed="false">
      <c r="A1193" s="73" t="n">
        <f aca="false">1+A1192</f>
        <v>1186</v>
      </c>
      <c r="B1193" s="73" t="s">
        <v>380</v>
      </c>
      <c r="C1193" s="97" t="n">
        <v>39651</v>
      </c>
      <c r="D1193" s="207" t="n">
        <v>187.5</v>
      </c>
      <c r="E1193" s="207"/>
      <c r="G1193" s="257" t="str">
        <f aca="false">IF(F1193&lt;1," ",(((F1193-E1193)/2)+E1193))</f>
        <v> </v>
      </c>
      <c r="H1193" s="207" t="n">
        <v>981201</v>
      </c>
      <c r="I1193" s="207" t="s">
        <v>239</v>
      </c>
      <c r="J1193" s="97" t="n">
        <v>39685</v>
      </c>
      <c r="K1193" s="243" t="n">
        <f aca="false">(ROUND(IF(F1193&lt;1,J1193-C1193+365/24,J1193-G1193),0))</f>
        <v>49</v>
      </c>
      <c r="L1193" s="126" t="n">
        <f aca="false">+K1193*D1193</f>
        <v>9187.5</v>
      </c>
      <c r="M1193" s="90" t="n">
        <v>39685</v>
      </c>
      <c r="N1193" s="90" t="n">
        <v>39693</v>
      </c>
      <c r="O1193" s="258" t="n">
        <v>187.5</v>
      </c>
      <c r="P1193" s="73" t="n">
        <f aca="false">N1193-M1193</f>
        <v>8</v>
      </c>
      <c r="Q1193" s="242" t="n">
        <f aca="false">P1193*O1193</f>
        <v>1500</v>
      </c>
    </row>
    <row r="1194" customFormat="false" ht="12.75" hidden="false" customHeight="false" outlineLevel="0" collapsed="false">
      <c r="A1194" s="73" t="n">
        <f aca="false">1+A1193</f>
        <v>1187</v>
      </c>
      <c r="B1194" s="73" t="s">
        <v>380</v>
      </c>
      <c r="C1194" s="97" t="n">
        <v>39651</v>
      </c>
      <c r="D1194" s="259" t="n">
        <v>23872.41</v>
      </c>
      <c r="E1194" s="207"/>
      <c r="G1194" s="257" t="str">
        <f aca="false">IF(F1194&lt;1," ",(((F1194-E1194)/2)+E1194))</f>
        <v> </v>
      </c>
      <c r="H1194" s="207" t="n">
        <v>981636</v>
      </c>
      <c r="I1194" s="207" t="s">
        <v>239</v>
      </c>
      <c r="J1194" s="97" t="n">
        <v>39686</v>
      </c>
      <c r="K1194" s="243" t="n">
        <f aca="false">(ROUND(IF(F1194&lt;1,J1194-C1194+365/24,J1194-G1194),0))</f>
        <v>50</v>
      </c>
      <c r="L1194" s="126" t="n">
        <f aca="false">+K1194*D1194</f>
        <v>1193620.5</v>
      </c>
      <c r="M1194" s="90" t="n">
        <v>39686</v>
      </c>
      <c r="N1194" s="90" t="n">
        <v>39695</v>
      </c>
      <c r="O1194" s="258" t="n">
        <v>23872.41</v>
      </c>
      <c r="P1194" s="73" t="n">
        <f aca="false">N1194-M1194</f>
        <v>9</v>
      </c>
      <c r="Q1194" s="242" t="n">
        <f aca="false">P1194*O1194</f>
        <v>214851.69</v>
      </c>
    </row>
    <row r="1195" customFormat="false" ht="12.75" hidden="false" customHeight="false" outlineLevel="0" collapsed="false">
      <c r="A1195" s="73" t="n">
        <f aca="false">1+A1194</f>
        <v>1188</v>
      </c>
      <c r="B1195" s="73" t="s">
        <v>380</v>
      </c>
      <c r="C1195" s="97" t="n">
        <v>39651</v>
      </c>
      <c r="D1195" s="259" t="n">
        <v>1937.5</v>
      </c>
      <c r="E1195" s="207"/>
      <c r="G1195" s="257" t="str">
        <f aca="false">IF(F1195&lt;1," ",(((F1195-E1195)/2)+E1195))</f>
        <v> </v>
      </c>
      <c r="H1195" s="207" t="n">
        <v>994555</v>
      </c>
      <c r="I1195" s="207" t="s">
        <v>239</v>
      </c>
      <c r="J1195" s="97" t="n">
        <v>39738</v>
      </c>
      <c r="K1195" s="243" t="n">
        <f aca="false">(ROUND(IF(F1195&lt;1,J1195-C1195+365/24,J1195-G1195),0))</f>
        <v>102</v>
      </c>
      <c r="L1195" s="126" t="n">
        <f aca="false">+K1195*D1195</f>
        <v>197625</v>
      </c>
      <c r="M1195" s="90" t="n">
        <v>39738</v>
      </c>
      <c r="N1195" s="90" t="n">
        <v>39748</v>
      </c>
      <c r="O1195" s="258" t="n">
        <v>1937.5</v>
      </c>
      <c r="P1195" s="73" t="n">
        <f aca="false">N1195-M1195</f>
        <v>10</v>
      </c>
      <c r="Q1195" s="242" t="n">
        <f aca="false">P1195*O1195</f>
        <v>19375</v>
      </c>
    </row>
    <row r="1196" customFormat="false" ht="12.75" hidden="false" customHeight="false" outlineLevel="0" collapsed="false">
      <c r="A1196" s="73" t="n">
        <f aca="false">1+A1195</f>
        <v>1189</v>
      </c>
      <c r="B1196" s="73" t="s">
        <v>380</v>
      </c>
      <c r="C1196" s="97" t="n">
        <v>39651</v>
      </c>
      <c r="D1196" s="259" t="n">
        <v>1457.5</v>
      </c>
      <c r="E1196" s="207"/>
      <c r="G1196" s="257" t="str">
        <f aca="false">IF(F1196&lt;1," ",(((F1196-E1196)/2)+E1196))</f>
        <v> </v>
      </c>
      <c r="H1196" s="207" t="n">
        <v>994555</v>
      </c>
      <c r="I1196" s="207" t="s">
        <v>239</v>
      </c>
      <c r="J1196" s="97" t="n">
        <v>39738</v>
      </c>
      <c r="K1196" s="243" t="n">
        <f aca="false">(ROUND(IF(F1196&lt;1,J1196-C1196+365/24,J1196-G1196),0))</f>
        <v>102</v>
      </c>
      <c r="L1196" s="126" t="n">
        <f aca="false">+K1196*D1196</f>
        <v>148665</v>
      </c>
      <c r="M1196" s="90" t="n">
        <v>39738</v>
      </c>
      <c r="N1196" s="90" t="n">
        <v>39748</v>
      </c>
      <c r="O1196" s="258" t="n">
        <v>1457.5</v>
      </c>
      <c r="P1196" s="73" t="n">
        <f aca="false">N1196-M1196</f>
        <v>10</v>
      </c>
      <c r="Q1196" s="242" t="n">
        <f aca="false">P1196*O1196</f>
        <v>14575</v>
      </c>
    </row>
    <row r="1197" customFormat="false" ht="12.75" hidden="false" customHeight="false" outlineLevel="0" collapsed="false">
      <c r="A1197" s="73" t="n">
        <f aca="false">1+A1196</f>
        <v>1190</v>
      </c>
      <c r="B1197" s="73" t="s">
        <v>380</v>
      </c>
      <c r="C1197" s="97" t="n">
        <v>39736</v>
      </c>
      <c r="D1197" s="259" t="n">
        <v>1189.92</v>
      </c>
      <c r="E1197" s="207"/>
      <c r="G1197" s="257" t="str">
        <f aca="false">IF(F1197&lt;1," ",(((F1197-E1197)/2)+E1197))</f>
        <v> </v>
      </c>
      <c r="H1197" s="207" t="n">
        <v>1001960</v>
      </c>
      <c r="I1197" s="207" t="s">
        <v>239</v>
      </c>
      <c r="J1197" s="97" t="n">
        <v>39772</v>
      </c>
      <c r="K1197" s="243" t="n">
        <f aca="false">(ROUND(IF(F1197&lt;1,J1197-C1197+365/24,J1197-G1197),0))</f>
        <v>51</v>
      </c>
      <c r="L1197" s="126" t="n">
        <f aca="false">+K1197*D1197</f>
        <v>60685.92</v>
      </c>
      <c r="M1197" s="90" t="n">
        <v>39772</v>
      </c>
      <c r="N1197" s="90" t="n">
        <v>39778</v>
      </c>
      <c r="O1197" s="258" t="n">
        <v>1189.92</v>
      </c>
      <c r="P1197" s="73" t="n">
        <f aca="false">N1197-M1197</f>
        <v>6</v>
      </c>
      <c r="Q1197" s="242" t="n">
        <f aca="false">P1197*O1197</f>
        <v>7139.52</v>
      </c>
    </row>
    <row r="1198" customFormat="false" ht="12.75" hidden="false" customHeight="false" outlineLevel="0" collapsed="false">
      <c r="A1198" s="73" t="n">
        <f aca="false">1+A1197</f>
        <v>1191</v>
      </c>
      <c r="B1198" s="73" t="s">
        <v>380</v>
      </c>
      <c r="C1198" s="97" t="n">
        <v>39736</v>
      </c>
      <c r="D1198" s="259" t="n">
        <v>29469.12</v>
      </c>
      <c r="E1198" s="207"/>
      <c r="G1198" s="257" t="str">
        <f aca="false">IF(F1198&lt;1," ",(((F1198-E1198)/2)+E1198))</f>
        <v> </v>
      </c>
      <c r="H1198" s="207" t="n">
        <v>1001960</v>
      </c>
      <c r="I1198" s="207" t="s">
        <v>239</v>
      </c>
      <c r="J1198" s="97" t="n">
        <v>39772</v>
      </c>
      <c r="K1198" s="243" t="n">
        <f aca="false">(ROUND(IF(F1198&lt;1,J1198-C1198+365/24,J1198-G1198),0))</f>
        <v>51</v>
      </c>
      <c r="L1198" s="126" t="n">
        <f aca="false">+K1198*D1198</f>
        <v>1502925.12</v>
      </c>
      <c r="M1198" s="90" t="n">
        <v>39772</v>
      </c>
      <c r="N1198" s="90" t="n">
        <v>39778</v>
      </c>
      <c r="O1198" s="258" t="n">
        <v>29469.12</v>
      </c>
      <c r="P1198" s="73" t="n">
        <f aca="false">N1198-M1198</f>
        <v>6</v>
      </c>
      <c r="Q1198" s="242" t="n">
        <f aca="false">P1198*O1198</f>
        <v>176814.72</v>
      </c>
    </row>
    <row r="1199" customFormat="false" ht="12.75" hidden="false" customHeight="false" outlineLevel="0" collapsed="false">
      <c r="A1199" s="73" t="n">
        <f aca="false">1+A1198</f>
        <v>1192</v>
      </c>
      <c r="B1199" s="73" t="s">
        <v>380</v>
      </c>
      <c r="C1199" s="97" t="n">
        <v>39736</v>
      </c>
      <c r="D1199" s="259" t="n">
        <v>16150.69</v>
      </c>
      <c r="E1199" s="207"/>
      <c r="G1199" s="257" t="str">
        <f aca="false">IF(F1199&lt;1," ",(((F1199-E1199)/2)+E1199))</f>
        <v> </v>
      </c>
      <c r="H1199" s="207" t="n">
        <v>1008124</v>
      </c>
      <c r="I1199" s="207" t="s">
        <v>239</v>
      </c>
      <c r="J1199" s="97" t="n">
        <v>39801</v>
      </c>
      <c r="K1199" s="243" t="n">
        <f aca="false">(ROUND(IF(F1199&lt;1,J1199-C1199+365/24,J1199-G1199),0))</f>
        <v>80</v>
      </c>
      <c r="L1199" s="126" t="n">
        <f aca="false">+K1199*D1199</f>
        <v>1292055.2</v>
      </c>
      <c r="M1199" s="90" t="n">
        <v>39801</v>
      </c>
      <c r="N1199" s="90" t="n">
        <v>39813</v>
      </c>
      <c r="O1199" s="258" t="n">
        <v>16150.69</v>
      </c>
      <c r="P1199" s="73" t="n">
        <f aca="false">N1199-M1199</f>
        <v>12</v>
      </c>
      <c r="Q1199" s="242" t="n">
        <f aca="false">P1199*O1199</f>
        <v>193808.28</v>
      </c>
    </row>
    <row r="1200" customFormat="false" ht="12.75" hidden="false" customHeight="false" outlineLevel="0" collapsed="false">
      <c r="A1200" s="73" t="n">
        <f aca="false">1+A1199</f>
        <v>1193</v>
      </c>
      <c r="B1200" s="73" t="s">
        <v>380</v>
      </c>
      <c r="C1200" s="97" t="n">
        <v>39813</v>
      </c>
      <c r="D1200" s="207" t="n">
        <v>250</v>
      </c>
      <c r="E1200" s="207"/>
      <c r="G1200" s="257" t="str">
        <f aca="false">IF(F1200&lt;1," ",(((F1200-E1200)/2)+E1200))</f>
        <v> </v>
      </c>
      <c r="H1200" s="207" t="n">
        <v>1020491</v>
      </c>
      <c r="I1200" s="207" t="s">
        <v>239</v>
      </c>
      <c r="J1200" s="97" t="n">
        <v>39853</v>
      </c>
      <c r="K1200" s="243" t="n">
        <f aca="false">(ROUND(IF(F1200&lt;1,J1200-C1200+365/24,J1200-G1200),0))</f>
        <v>55</v>
      </c>
      <c r="L1200" s="126" t="n">
        <f aca="false">+K1200*D1200</f>
        <v>13750</v>
      </c>
      <c r="M1200" s="90" t="n">
        <v>39853</v>
      </c>
      <c r="N1200" s="90" t="n">
        <v>39861</v>
      </c>
      <c r="O1200" s="258" t="n">
        <v>250</v>
      </c>
      <c r="P1200" s="73" t="n">
        <f aca="false">N1200-M1200</f>
        <v>8</v>
      </c>
      <c r="Q1200" s="242" t="n">
        <f aca="false">P1200*O1200</f>
        <v>2000</v>
      </c>
    </row>
    <row r="1201" customFormat="false" ht="12.75" hidden="false" customHeight="false" outlineLevel="0" collapsed="false">
      <c r="A1201" s="73" t="n">
        <f aca="false">1+A1200</f>
        <v>1194</v>
      </c>
      <c r="B1201" s="73" t="s">
        <v>380</v>
      </c>
      <c r="C1201" s="97" t="n">
        <v>39813</v>
      </c>
      <c r="D1201" s="207" t="n">
        <v>250</v>
      </c>
      <c r="E1201" s="207"/>
      <c r="G1201" s="257" t="str">
        <f aca="false">IF(F1201&lt;1," ",(((F1201-E1201)/2)+E1201))</f>
        <v> </v>
      </c>
      <c r="H1201" s="207" t="n">
        <v>1020491</v>
      </c>
      <c r="I1201" s="207" t="s">
        <v>239</v>
      </c>
      <c r="J1201" s="97" t="n">
        <v>39853</v>
      </c>
      <c r="K1201" s="243" t="n">
        <f aca="false">(ROUND(IF(F1201&lt;1,J1201-C1201+365/24,J1201-G1201),0))</f>
        <v>55</v>
      </c>
      <c r="L1201" s="126" t="n">
        <f aca="false">+K1201*D1201</f>
        <v>13750</v>
      </c>
      <c r="M1201" s="90" t="n">
        <v>39853</v>
      </c>
      <c r="N1201" s="90" t="n">
        <v>39861</v>
      </c>
      <c r="O1201" s="258" t="n">
        <v>250</v>
      </c>
      <c r="P1201" s="73" t="n">
        <f aca="false">N1201-M1201</f>
        <v>8</v>
      </c>
      <c r="Q1201" s="242" t="n">
        <f aca="false">P1201*O1201</f>
        <v>2000</v>
      </c>
    </row>
    <row r="1202" customFormat="false" ht="12.75" hidden="false" customHeight="false" outlineLevel="0" collapsed="false">
      <c r="A1202" s="73" t="n">
        <f aca="false">1+A1201</f>
        <v>1195</v>
      </c>
      <c r="B1202" s="73" t="s">
        <v>380</v>
      </c>
      <c r="C1202" s="97" t="n">
        <v>39813</v>
      </c>
      <c r="D1202" s="207" t="n">
        <v>875</v>
      </c>
      <c r="E1202" s="207"/>
      <c r="G1202" s="257" t="str">
        <f aca="false">IF(F1202&lt;1," ",(((F1202-E1202)/2)+E1202))</f>
        <v> </v>
      </c>
      <c r="H1202" s="207" t="n">
        <v>1020491</v>
      </c>
      <c r="I1202" s="207" t="s">
        <v>239</v>
      </c>
      <c r="J1202" s="97" t="n">
        <v>39853</v>
      </c>
      <c r="K1202" s="243" t="n">
        <f aca="false">(ROUND(IF(F1202&lt;1,J1202-C1202+365/24,J1202-G1202),0))</f>
        <v>55</v>
      </c>
      <c r="L1202" s="126" t="n">
        <f aca="false">+K1202*D1202</f>
        <v>48125</v>
      </c>
      <c r="M1202" s="90" t="n">
        <v>39853</v>
      </c>
      <c r="N1202" s="90" t="n">
        <v>39861</v>
      </c>
      <c r="O1202" s="258" t="n">
        <v>875</v>
      </c>
      <c r="P1202" s="73" t="n">
        <f aca="false">N1202-M1202</f>
        <v>8</v>
      </c>
      <c r="Q1202" s="242" t="n">
        <f aca="false">P1202*O1202</f>
        <v>7000</v>
      </c>
    </row>
    <row r="1203" customFormat="false" ht="12.75" hidden="false" customHeight="false" outlineLevel="0" collapsed="false">
      <c r="A1203" s="73" t="n">
        <f aca="false">1+A1202</f>
        <v>1196</v>
      </c>
      <c r="B1203" s="73" t="s">
        <v>380</v>
      </c>
      <c r="C1203" s="97" t="n">
        <v>39813</v>
      </c>
      <c r="D1203" s="207" t="n">
        <v>250</v>
      </c>
      <c r="E1203" s="207"/>
      <c r="G1203" s="257" t="str">
        <f aca="false">IF(F1203&lt;1," ",(((F1203-E1203)/2)+E1203))</f>
        <v> </v>
      </c>
      <c r="H1203" s="207" t="n">
        <v>1020491</v>
      </c>
      <c r="I1203" s="207" t="s">
        <v>239</v>
      </c>
      <c r="J1203" s="97" t="n">
        <v>39853</v>
      </c>
      <c r="K1203" s="243" t="n">
        <f aca="false">(ROUND(IF(F1203&lt;1,J1203-C1203+365/24,J1203-G1203),0))</f>
        <v>55</v>
      </c>
      <c r="L1203" s="126" t="n">
        <f aca="false">+K1203*D1203</f>
        <v>13750</v>
      </c>
      <c r="M1203" s="90" t="n">
        <v>39853</v>
      </c>
      <c r="N1203" s="90" t="n">
        <v>39861</v>
      </c>
      <c r="O1203" s="258" t="n">
        <v>250</v>
      </c>
      <c r="P1203" s="73" t="n">
        <f aca="false">N1203-M1203</f>
        <v>8</v>
      </c>
      <c r="Q1203" s="242" t="n">
        <f aca="false">P1203*O1203</f>
        <v>2000</v>
      </c>
    </row>
    <row r="1204" customFormat="false" ht="12.75" hidden="false" customHeight="false" outlineLevel="0" collapsed="false">
      <c r="A1204" s="73" t="n">
        <f aca="false">1+A1203</f>
        <v>1197</v>
      </c>
      <c r="B1204" s="73" t="s">
        <v>380</v>
      </c>
      <c r="C1204" s="97" t="n">
        <v>39813</v>
      </c>
      <c r="D1204" s="207" t="n">
        <v>125</v>
      </c>
      <c r="E1204" s="207"/>
      <c r="G1204" s="257" t="str">
        <f aca="false">IF(F1204&lt;1," ",(((F1204-E1204)/2)+E1204))</f>
        <v> </v>
      </c>
      <c r="H1204" s="207" t="n">
        <v>1020491</v>
      </c>
      <c r="I1204" s="207" t="s">
        <v>239</v>
      </c>
      <c r="J1204" s="97" t="n">
        <v>39853</v>
      </c>
      <c r="K1204" s="243" t="n">
        <f aca="false">(ROUND(IF(F1204&lt;1,J1204-C1204+365/24,J1204-G1204),0))</f>
        <v>55</v>
      </c>
      <c r="L1204" s="126" t="n">
        <f aca="false">+K1204*D1204</f>
        <v>6875</v>
      </c>
      <c r="M1204" s="90" t="n">
        <v>39853</v>
      </c>
      <c r="N1204" s="90" t="n">
        <v>39861</v>
      </c>
      <c r="O1204" s="258" t="n">
        <v>125</v>
      </c>
      <c r="P1204" s="73" t="n">
        <f aca="false">N1204-M1204</f>
        <v>8</v>
      </c>
      <c r="Q1204" s="242" t="n">
        <f aca="false">P1204*O1204</f>
        <v>1000</v>
      </c>
    </row>
    <row r="1205" customFormat="false" ht="12.75" hidden="false" customHeight="false" outlineLevel="0" collapsed="false">
      <c r="A1205" s="73" t="n">
        <f aca="false">1+A1204</f>
        <v>1198</v>
      </c>
      <c r="B1205" s="73" t="s">
        <v>380</v>
      </c>
      <c r="C1205" s="97" t="n">
        <v>39813</v>
      </c>
      <c r="D1205" s="259" t="n">
        <v>3044.7</v>
      </c>
      <c r="E1205" s="207"/>
      <c r="G1205" s="257" t="str">
        <f aca="false">IF(F1205&lt;1," ",(((F1205-E1205)/2)+E1205))</f>
        <v> </v>
      </c>
      <c r="H1205" s="207" t="n">
        <v>1020964</v>
      </c>
      <c r="I1205" s="207" t="s">
        <v>239</v>
      </c>
      <c r="J1205" s="97" t="n">
        <v>39855</v>
      </c>
      <c r="K1205" s="243" t="n">
        <f aca="false">(ROUND(IF(F1205&lt;1,J1205-C1205+365/24,J1205-G1205),0))</f>
        <v>57</v>
      </c>
      <c r="L1205" s="126" t="n">
        <f aca="false">+K1205*D1205</f>
        <v>173547.9</v>
      </c>
      <c r="M1205" s="90" t="n">
        <v>39855</v>
      </c>
      <c r="N1205" s="90" t="n">
        <v>39864</v>
      </c>
      <c r="O1205" s="258" t="n">
        <v>3044.7</v>
      </c>
      <c r="P1205" s="73" t="n">
        <f aca="false">N1205-M1205</f>
        <v>9</v>
      </c>
      <c r="Q1205" s="242" t="n">
        <f aca="false">P1205*O1205</f>
        <v>27402.3</v>
      </c>
    </row>
    <row r="1206" customFormat="false" ht="12.75" hidden="false" customHeight="false" outlineLevel="0" collapsed="false">
      <c r="A1206" s="73" t="n">
        <f aca="false">1+A1205</f>
        <v>1199</v>
      </c>
      <c r="B1206" s="73" t="s">
        <v>380</v>
      </c>
      <c r="C1206" s="97" t="n">
        <v>39813</v>
      </c>
      <c r="D1206" s="259" t="n">
        <v>3709.02</v>
      </c>
      <c r="E1206" s="207"/>
      <c r="G1206" s="257" t="str">
        <f aca="false">IF(F1206&lt;1," ",(((F1206-E1206)/2)+E1206))</f>
        <v> </v>
      </c>
      <c r="H1206" s="207" t="n">
        <v>1024638</v>
      </c>
      <c r="I1206" s="207" t="s">
        <v>239</v>
      </c>
      <c r="J1206" s="97" t="n">
        <v>39871</v>
      </c>
      <c r="K1206" s="243" t="n">
        <f aca="false">(ROUND(IF(F1206&lt;1,J1206-C1206+365/24,J1206-G1206),0))</f>
        <v>73</v>
      </c>
      <c r="L1206" s="126" t="n">
        <f aca="false">+K1206*D1206</f>
        <v>270758.46</v>
      </c>
      <c r="M1206" s="90" t="n">
        <v>39871</v>
      </c>
      <c r="N1206" s="90" t="n">
        <v>39883</v>
      </c>
      <c r="O1206" s="258" t="n">
        <v>3709.02</v>
      </c>
      <c r="P1206" s="73" t="n">
        <f aca="false">N1206-M1206</f>
        <v>12</v>
      </c>
      <c r="Q1206" s="242" t="n">
        <f aca="false">P1206*O1206</f>
        <v>44508.24</v>
      </c>
    </row>
    <row r="1207" customFormat="false" ht="12.75" hidden="false" customHeight="false" outlineLevel="0" collapsed="false">
      <c r="A1207" s="73" t="n">
        <f aca="false">1+A1206</f>
        <v>1200</v>
      </c>
      <c r="B1207" s="73" t="s">
        <v>380</v>
      </c>
      <c r="C1207" s="97" t="n">
        <v>39736</v>
      </c>
      <c r="D1207" s="259" t="n">
        <v>12453.34</v>
      </c>
      <c r="E1207" s="207"/>
      <c r="G1207" s="257" t="str">
        <f aca="false">IF(F1207&lt;1," ",(((F1207-E1207)/2)+E1207))</f>
        <v> </v>
      </c>
      <c r="H1207" s="207" t="n">
        <v>1034505</v>
      </c>
      <c r="I1207" s="207" t="s">
        <v>239</v>
      </c>
      <c r="J1207" s="97" t="n">
        <v>39919</v>
      </c>
      <c r="K1207" s="243" t="n">
        <f aca="false">(ROUND(IF(F1207&lt;1,J1207-C1207+365/24,J1207-G1207),0))</f>
        <v>198</v>
      </c>
      <c r="L1207" s="126" t="n">
        <f aca="false">+K1207*D1207</f>
        <v>2465761.32</v>
      </c>
      <c r="M1207" s="90" t="n">
        <v>39919</v>
      </c>
      <c r="N1207" s="90" t="n">
        <v>39925</v>
      </c>
      <c r="O1207" s="258" t="n">
        <v>12453.34</v>
      </c>
      <c r="P1207" s="73" t="n">
        <f aca="false">N1207-M1207</f>
        <v>6</v>
      </c>
      <c r="Q1207" s="242" t="n">
        <f aca="false">P1207*O1207</f>
        <v>74720.04</v>
      </c>
    </row>
    <row r="1208" customFormat="false" ht="12.75" hidden="false" customHeight="false" outlineLevel="0" collapsed="false">
      <c r="A1208" s="73" t="n">
        <f aca="false">1+A1207</f>
        <v>1201</v>
      </c>
      <c r="B1208" s="73" t="s">
        <v>380</v>
      </c>
      <c r="C1208" s="97" t="n">
        <v>39813</v>
      </c>
      <c r="D1208" s="259" t="n">
        <v>11360.5</v>
      </c>
      <c r="E1208" s="207"/>
      <c r="G1208" s="257" t="str">
        <f aca="false">IF(F1208&lt;1," ",(((F1208-E1208)/2)+E1208))</f>
        <v> </v>
      </c>
      <c r="H1208" s="207" t="n">
        <v>1034505</v>
      </c>
      <c r="I1208" s="207" t="s">
        <v>239</v>
      </c>
      <c r="J1208" s="97" t="n">
        <v>39919</v>
      </c>
      <c r="K1208" s="243" t="n">
        <f aca="false">(ROUND(IF(F1208&lt;1,J1208-C1208+365/24,J1208-G1208),0))</f>
        <v>121</v>
      </c>
      <c r="L1208" s="126" t="n">
        <f aca="false">+K1208*D1208</f>
        <v>1374620.5</v>
      </c>
      <c r="M1208" s="90" t="n">
        <v>39919</v>
      </c>
      <c r="N1208" s="90" t="n">
        <v>39925</v>
      </c>
      <c r="O1208" s="258" t="n">
        <v>11360.5</v>
      </c>
      <c r="P1208" s="73" t="n">
        <f aca="false">N1208-M1208</f>
        <v>6</v>
      </c>
      <c r="Q1208" s="242" t="n">
        <f aca="false">P1208*O1208</f>
        <v>68163</v>
      </c>
    </row>
    <row r="1209" customFormat="false" ht="12.75" hidden="false" customHeight="false" outlineLevel="0" collapsed="false">
      <c r="A1209" s="73" t="n">
        <f aca="false">1+A1208</f>
        <v>1202</v>
      </c>
      <c r="B1209" s="73" t="s">
        <v>380</v>
      </c>
      <c r="C1209" s="97" t="n">
        <v>39877</v>
      </c>
      <c r="D1209" s="207" t="n">
        <v>125</v>
      </c>
      <c r="E1209" s="207"/>
      <c r="G1209" s="257" t="str">
        <f aca="false">IF(F1209&lt;1," ",(((F1209-E1209)/2)+E1209))</f>
        <v> </v>
      </c>
      <c r="H1209" s="207" t="n">
        <v>1034505</v>
      </c>
      <c r="I1209" s="207" t="s">
        <v>239</v>
      </c>
      <c r="J1209" s="97" t="n">
        <v>39919</v>
      </c>
      <c r="K1209" s="243" t="n">
        <f aca="false">(ROUND(IF(F1209&lt;1,J1209-C1209+365/24,J1209-G1209),0))</f>
        <v>57</v>
      </c>
      <c r="L1209" s="126" t="n">
        <f aca="false">+K1209*D1209</f>
        <v>7125</v>
      </c>
      <c r="M1209" s="90" t="n">
        <v>39919</v>
      </c>
      <c r="N1209" s="90" t="n">
        <v>39925</v>
      </c>
      <c r="O1209" s="258" t="n">
        <v>125</v>
      </c>
      <c r="P1209" s="73" t="n">
        <f aca="false">N1209-M1209</f>
        <v>6</v>
      </c>
      <c r="Q1209" s="242" t="n">
        <f aca="false">P1209*O1209</f>
        <v>750</v>
      </c>
    </row>
    <row r="1210" customFormat="false" ht="12.75" hidden="false" customHeight="false" outlineLevel="0" collapsed="false">
      <c r="A1210" s="73" t="n">
        <f aca="false">1+A1209</f>
        <v>1203</v>
      </c>
      <c r="B1210" s="73" t="s">
        <v>380</v>
      </c>
      <c r="C1210" s="97" t="n">
        <v>39877</v>
      </c>
      <c r="D1210" s="259" t="n">
        <v>3044.7</v>
      </c>
      <c r="E1210" s="207"/>
      <c r="G1210" s="257" t="str">
        <f aca="false">IF(F1210&lt;1," ",(((F1210-E1210)/2)+E1210))</f>
        <v> </v>
      </c>
      <c r="H1210" s="207" t="n">
        <v>1035421</v>
      </c>
      <c r="I1210" s="207" t="s">
        <v>239</v>
      </c>
      <c r="J1210" s="97" t="n">
        <v>39924</v>
      </c>
      <c r="K1210" s="243" t="n">
        <f aca="false">(ROUND(IF(F1210&lt;1,J1210-C1210+365/24,J1210-G1210),0))</f>
        <v>62</v>
      </c>
      <c r="L1210" s="126" t="n">
        <f aca="false">+K1210*D1210</f>
        <v>188771.4</v>
      </c>
      <c r="M1210" s="90" t="n">
        <v>39924</v>
      </c>
      <c r="N1210" s="90" t="n">
        <v>39934</v>
      </c>
      <c r="O1210" s="258" t="n">
        <v>3044.7</v>
      </c>
      <c r="P1210" s="73" t="n">
        <f aca="false">N1210-M1210</f>
        <v>10</v>
      </c>
      <c r="Q1210" s="242" t="n">
        <f aca="false">P1210*O1210</f>
        <v>30447</v>
      </c>
    </row>
    <row r="1211" customFormat="false" ht="12.75" hidden="false" customHeight="false" outlineLevel="0" collapsed="false">
      <c r="A1211" s="73" t="n">
        <f aca="false">1+A1210</f>
        <v>1204</v>
      </c>
      <c r="B1211" s="73" t="s">
        <v>380</v>
      </c>
      <c r="C1211" s="97" t="n">
        <v>39877</v>
      </c>
      <c r="D1211" s="207" t="n">
        <v>62.5</v>
      </c>
      <c r="E1211" s="207"/>
      <c r="G1211" s="257" t="str">
        <f aca="false">IF(F1211&lt;1," ",(((F1211-E1211)/2)+E1211))</f>
        <v> </v>
      </c>
      <c r="H1211" s="207" t="n">
        <v>1035421</v>
      </c>
      <c r="I1211" s="207" t="s">
        <v>239</v>
      </c>
      <c r="J1211" s="97" t="n">
        <v>39924</v>
      </c>
      <c r="K1211" s="243" t="n">
        <f aca="false">(ROUND(IF(F1211&lt;1,J1211-C1211+365/24,J1211-G1211),0))</f>
        <v>62</v>
      </c>
      <c r="L1211" s="126" t="n">
        <f aca="false">+K1211*D1211</f>
        <v>3875</v>
      </c>
      <c r="M1211" s="90" t="n">
        <v>39924</v>
      </c>
      <c r="N1211" s="90" t="n">
        <v>39934</v>
      </c>
      <c r="O1211" s="258" t="n">
        <v>62.5</v>
      </c>
      <c r="P1211" s="73" t="n">
        <f aca="false">N1211-M1211</f>
        <v>10</v>
      </c>
      <c r="Q1211" s="242" t="n">
        <f aca="false">P1211*O1211</f>
        <v>625</v>
      </c>
    </row>
    <row r="1212" customFormat="false" ht="12.75" hidden="false" customHeight="false" outlineLevel="0" collapsed="false">
      <c r="A1212" s="73" t="n">
        <f aca="false">1+A1211</f>
        <v>1205</v>
      </c>
      <c r="B1212" s="73" t="s">
        <v>380</v>
      </c>
      <c r="C1212" s="97" t="n">
        <v>39877</v>
      </c>
      <c r="D1212" s="259" t="n">
        <v>1137.5</v>
      </c>
      <c r="E1212" s="207"/>
      <c r="G1212" s="257" t="str">
        <f aca="false">IF(F1212&lt;1," ",(((F1212-E1212)/2)+E1212))</f>
        <v> </v>
      </c>
      <c r="H1212" s="207" t="n">
        <v>1035421</v>
      </c>
      <c r="I1212" s="207" t="s">
        <v>239</v>
      </c>
      <c r="J1212" s="97" t="n">
        <v>39924</v>
      </c>
      <c r="K1212" s="243" t="n">
        <f aca="false">(ROUND(IF(F1212&lt;1,J1212-C1212+365/24,J1212-G1212),0))</f>
        <v>62</v>
      </c>
      <c r="L1212" s="126" t="n">
        <f aca="false">+K1212*D1212</f>
        <v>70525</v>
      </c>
      <c r="M1212" s="90" t="n">
        <v>39924</v>
      </c>
      <c r="N1212" s="90" t="n">
        <v>39934</v>
      </c>
      <c r="O1212" s="258" t="n">
        <v>1137.5</v>
      </c>
      <c r="P1212" s="73" t="n">
        <f aca="false">N1212-M1212</f>
        <v>10</v>
      </c>
      <c r="Q1212" s="242" t="n">
        <f aca="false">P1212*O1212</f>
        <v>11375</v>
      </c>
    </row>
    <row r="1213" customFormat="false" ht="12.75" hidden="false" customHeight="false" outlineLevel="0" collapsed="false">
      <c r="A1213" s="73" t="n">
        <f aca="false">1+A1212</f>
        <v>1206</v>
      </c>
      <c r="B1213" s="73" t="s">
        <v>380</v>
      </c>
      <c r="C1213" s="97" t="n">
        <v>39925</v>
      </c>
      <c r="D1213" s="207" t="n">
        <v>450.49</v>
      </c>
      <c r="E1213" s="207"/>
      <c r="G1213" s="257" t="str">
        <f aca="false">IF(F1213&lt;1," ",(((F1213-E1213)/2)+E1213))</f>
        <v> </v>
      </c>
      <c r="H1213" s="207" t="n">
        <v>1046557</v>
      </c>
      <c r="I1213" s="207" t="s">
        <v>239</v>
      </c>
      <c r="J1213" s="97" t="n">
        <v>39979</v>
      </c>
      <c r="K1213" s="243" t="n">
        <f aca="false">(ROUND(IF(F1213&lt;1,J1213-C1213+365/24,J1213-G1213),0))</f>
        <v>69</v>
      </c>
      <c r="L1213" s="126" t="n">
        <f aca="false">+K1213*D1213</f>
        <v>31083.81</v>
      </c>
      <c r="M1213" s="90" t="n">
        <v>39979</v>
      </c>
      <c r="N1213" s="90" t="n">
        <v>39987</v>
      </c>
      <c r="O1213" s="258" t="n">
        <v>450.49</v>
      </c>
      <c r="P1213" s="73" t="n">
        <f aca="false">N1213-M1213</f>
        <v>8</v>
      </c>
      <c r="Q1213" s="242" t="n">
        <f aca="false">P1213*O1213</f>
        <v>3603.92</v>
      </c>
    </row>
    <row r="1214" customFormat="false" ht="12.75" hidden="false" customHeight="false" outlineLevel="0" collapsed="false">
      <c r="A1214" s="73" t="n">
        <f aca="false">1+A1213</f>
        <v>1207</v>
      </c>
      <c r="B1214" s="73" t="s">
        <v>380</v>
      </c>
      <c r="C1214" s="97" t="n">
        <v>39925</v>
      </c>
      <c r="D1214" s="259" t="n">
        <v>2198.04</v>
      </c>
      <c r="E1214" s="207"/>
      <c r="G1214" s="257" t="str">
        <f aca="false">IF(F1214&lt;1," ",(((F1214-E1214)/2)+E1214))</f>
        <v> </v>
      </c>
      <c r="H1214" s="207" t="n">
        <v>1046557</v>
      </c>
      <c r="I1214" s="207" t="s">
        <v>239</v>
      </c>
      <c r="J1214" s="97" t="n">
        <v>39979</v>
      </c>
      <c r="K1214" s="243" t="n">
        <f aca="false">(ROUND(IF(F1214&lt;1,J1214-C1214+365/24,J1214-G1214),0))</f>
        <v>69</v>
      </c>
      <c r="L1214" s="126" t="n">
        <f aca="false">+K1214*D1214</f>
        <v>151664.76</v>
      </c>
      <c r="M1214" s="90" t="n">
        <v>39979</v>
      </c>
      <c r="N1214" s="90" t="n">
        <v>39987</v>
      </c>
      <c r="O1214" s="258" t="n">
        <v>2198.04</v>
      </c>
      <c r="P1214" s="73" t="n">
        <f aca="false">N1214-M1214</f>
        <v>8</v>
      </c>
      <c r="Q1214" s="242" t="n">
        <f aca="false">P1214*O1214</f>
        <v>17584.32</v>
      </c>
    </row>
    <row r="1215" customFormat="false" ht="12.75" hidden="false" customHeight="false" outlineLevel="0" collapsed="false">
      <c r="A1215" s="73" t="n">
        <f aca="false">1+A1214</f>
        <v>1208</v>
      </c>
      <c r="B1215" s="73" t="s">
        <v>380</v>
      </c>
      <c r="C1215" s="97" t="n">
        <v>39925</v>
      </c>
      <c r="D1215" s="207" t="n">
        <v>125</v>
      </c>
      <c r="E1215" s="207"/>
      <c r="G1215" s="257" t="str">
        <f aca="false">IF(F1215&lt;1," ",(((F1215-E1215)/2)+E1215))</f>
        <v> </v>
      </c>
      <c r="H1215" s="207" t="n">
        <v>1046557</v>
      </c>
      <c r="I1215" s="207" t="s">
        <v>239</v>
      </c>
      <c r="J1215" s="97" t="n">
        <v>39979</v>
      </c>
      <c r="K1215" s="243" t="n">
        <f aca="false">(ROUND(IF(F1215&lt;1,J1215-C1215+365/24,J1215-G1215),0))</f>
        <v>69</v>
      </c>
      <c r="L1215" s="126" t="n">
        <f aca="false">+K1215*D1215</f>
        <v>8625</v>
      </c>
      <c r="M1215" s="90" t="n">
        <v>39979</v>
      </c>
      <c r="N1215" s="90" t="n">
        <v>39987</v>
      </c>
      <c r="O1215" s="258" t="n">
        <v>125</v>
      </c>
      <c r="P1215" s="73" t="n">
        <f aca="false">N1215-M1215</f>
        <v>8</v>
      </c>
      <c r="Q1215" s="242" t="n">
        <f aca="false">P1215*O1215</f>
        <v>1000</v>
      </c>
    </row>
    <row r="1216" customFormat="false" ht="12.75" hidden="false" customHeight="false" outlineLevel="0" collapsed="false">
      <c r="A1216" s="73" t="n">
        <f aca="false">1+A1215</f>
        <v>1209</v>
      </c>
      <c r="B1216" s="73" t="s">
        <v>380</v>
      </c>
      <c r="C1216" s="97" t="n">
        <v>39925</v>
      </c>
      <c r="D1216" s="207" t="n">
        <v>187.5</v>
      </c>
      <c r="E1216" s="207"/>
      <c r="G1216" s="257" t="str">
        <f aca="false">IF(F1216&lt;1," ",(((F1216-E1216)/2)+E1216))</f>
        <v> </v>
      </c>
      <c r="H1216" s="207" t="n">
        <v>1046557</v>
      </c>
      <c r="I1216" s="207" t="s">
        <v>239</v>
      </c>
      <c r="J1216" s="97" t="n">
        <v>39979</v>
      </c>
      <c r="K1216" s="243" t="n">
        <f aca="false">(ROUND(IF(F1216&lt;1,J1216-C1216+365/24,J1216-G1216),0))</f>
        <v>69</v>
      </c>
      <c r="L1216" s="126" t="n">
        <f aca="false">+K1216*D1216</f>
        <v>12937.5</v>
      </c>
      <c r="M1216" s="90" t="n">
        <v>39979</v>
      </c>
      <c r="N1216" s="90" t="n">
        <v>39987</v>
      </c>
      <c r="O1216" s="258" t="n">
        <v>187.5</v>
      </c>
      <c r="P1216" s="73" t="n">
        <f aca="false">N1216-M1216</f>
        <v>8</v>
      </c>
      <c r="Q1216" s="242" t="n">
        <f aca="false">P1216*O1216</f>
        <v>1500</v>
      </c>
    </row>
    <row r="1217" customFormat="false" ht="12.75" hidden="false" customHeight="false" outlineLevel="0" collapsed="false">
      <c r="A1217" s="73" t="n">
        <f aca="false">1+A1216</f>
        <v>1210</v>
      </c>
      <c r="B1217" s="73" t="s">
        <v>380</v>
      </c>
      <c r="C1217" s="97" t="n">
        <v>39925</v>
      </c>
      <c r="D1217" s="207" t="n">
        <v>750</v>
      </c>
      <c r="E1217" s="207"/>
      <c r="G1217" s="257" t="str">
        <f aca="false">IF(F1217&lt;1," ",(((F1217-E1217)/2)+E1217))</f>
        <v> </v>
      </c>
      <c r="H1217" s="207" t="n">
        <v>1046557</v>
      </c>
      <c r="I1217" s="207" t="s">
        <v>239</v>
      </c>
      <c r="J1217" s="97" t="n">
        <v>39979</v>
      </c>
      <c r="K1217" s="243" t="n">
        <f aca="false">(ROUND(IF(F1217&lt;1,J1217-C1217+365/24,J1217-G1217),0))</f>
        <v>69</v>
      </c>
      <c r="L1217" s="126" t="n">
        <f aca="false">+K1217*D1217</f>
        <v>51750</v>
      </c>
      <c r="M1217" s="90" t="n">
        <v>39979</v>
      </c>
      <c r="N1217" s="90" t="n">
        <v>39987</v>
      </c>
      <c r="O1217" s="258" t="n">
        <v>750</v>
      </c>
      <c r="P1217" s="73" t="n">
        <f aca="false">N1217-M1217</f>
        <v>8</v>
      </c>
      <c r="Q1217" s="242" t="n">
        <f aca="false">P1217*O1217</f>
        <v>6000</v>
      </c>
    </row>
    <row r="1218" customFormat="false" ht="12.75" hidden="false" customHeight="false" outlineLevel="0" collapsed="false">
      <c r="A1218" s="73" t="n">
        <f aca="false">1+A1217</f>
        <v>1211</v>
      </c>
      <c r="B1218" s="73" t="s">
        <v>381</v>
      </c>
      <c r="C1218" s="97" t="n">
        <v>39675</v>
      </c>
      <c r="D1218" s="207" t="n">
        <v>117.67</v>
      </c>
      <c r="E1218" s="207"/>
      <c r="G1218" s="257" t="str">
        <f aca="false">IF(F1218&lt;1," ",(((F1218-E1218)/2)+E1218))</f>
        <v> </v>
      </c>
      <c r="H1218" s="207" t="n">
        <v>980761</v>
      </c>
      <c r="I1218" s="207" t="s">
        <v>239</v>
      </c>
      <c r="J1218" s="97" t="n">
        <v>39682</v>
      </c>
      <c r="K1218" s="243" t="n">
        <f aca="false">(ROUND(IF(F1218&lt;1,J1218-C1218+365/24,J1218-G1218),0))</f>
        <v>22</v>
      </c>
      <c r="L1218" s="126" t="n">
        <f aca="false">+K1218*D1218</f>
        <v>2588.74</v>
      </c>
      <c r="M1218" s="90" t="n">
        <v>39682</v>
      </c>
      <c r="N1218" s="90" t="n">
        <v>39693</v>
      </c>
      <c r="O1218" s="258" t="n">
        <v>117.67</v>
      </c>
      <c r="P1218" s="73" t="n">
        <f aca="false">N1218-M1218</f>
        <v>11</v>
      </c>
      <c r="Q1218" s="242" t="n">
        <f aca="false">P1218*O1218</f>
        <v>1294.37</v>
      </c>
    </row>
    <row r="1219" customFormat="false" ht="12.75" hidden="false" customHeight="false" outlineLevel="0" collapsed="false">
      <c r="A1219" s="73" t="n">
        <f aca="false">1+A1218</f>
        <v>1212</v>
      </c>
      <c r="B1219" s="73" t="s">
        <v>382</v>
      </c>
      <c r="C1219" s="97" t="n">
        <v>39644</v>
      </c>
      <c r="D1219" s="259" t="n">
        <v>37</v>
      </c>
      <c r="E1219" s="207"/>
      <c r="G1219" s="257" t="str">
        <f aca="false">IF(F1219&lt;1," ",(((F1219-E1219)/2)+E1219))</f>
        <v> </v>
      </c>
      <c r="H1219" s="207" t="n">
        <v>47996</v>
      </c>
      <c r="I1219" s="207" t="s">
        <v>247</v>
      </c>
      <c r="J1219" s="97" t="n">
        <v>39645</v>
      </c>
      <c r="K1219" s="243" t="n">
        <f aca="false">(ROUND(IF(F1219&lt;1,J1219-C1219+365/24,J1219-G1219),0))</f>
        <v>16</v>
      </c>
      <c r="L1219" s="126" t="n">
        <f aca="false">+K1219*D1219</f>
        <v>592</v>
      </c>
      <c r="M1219" s="90" t="n">
        <v>39645</v>
      </c>
      <c r="N1219" s="90" t="n">
        <v>39645</v>
      </c>
      <c r="O1219" s="258" t="n">
        <v>37</v>
      </c>
      <c r="P1219" s="73" t="n">
        <f aca="false">N1219-M1219</f>
        <v>0</v>
      </c>
      <c r="Q1219" s="242" t="n">
        <f aca="false">P1219*O1219</f>
        <v>0</v>
      </c>
    </row>
    <row r="1220" customFormat="false" ht="12.75" hidden="false" customHeight="false" outlineLevel="0" collapsed="false">
      <c r="A1220" s="73" t="n">
        <f aca="false">1+A1219</f>
        <v>1213</v>
      </c>
      <c r="B1220" s="73" t="s">
        <v>382</v>
      </c>
      <c r="C1220" s="97" t="n">
        <v>39675</v>
      </c>
      <c r="D1220" s="259" t="n">
        <v>137.74</v>
      </c>
      <c r="E1220" s="207"/>
      <c r="G1220" s="257" t="str">
        <f aca="false">IF(F1220&lt;1," ",(((F1220-E1220)/2)+E1220))</f>
        <v> </v>
      </c>
      <c r="H1220" s="207" t="n">
        <v>49387</v>
      </c>
      <c r="I1220" s="207" t="s">
        <v>247</v>
      </c>
      <c r="J1220" s="97" t="n">
        <v>39678</v>
      </c>
      <c r="K1220" s="243" t="n">
        <f aca="false">(ROUND(IF(F1220&lt;1,J1220-C1220+365/24,J1220-G1220),0))</f>
        <v>18</v>
      </c>
      <c r="L1220" s="126" t="n">
        <f aca="false">+K1220*D1220</f>
        <v>2479.32</v>
      </c>
      <c r="M1220" s="90" t="n">
        <v>39678</v>
      </c>
      <c r="N1220" s="90" t="n">
        <v>39686</v>
      </c>
      <c r="O1220" s="258" t="n">
        <v>137.74</v>
      </c>
      <c r="P1220" s="73" t="n">
        <f aca="false">N1220-M1220</f>
        <v>8</v>
      </c>
      <c r="Q1220" s="242" t="n">
        <f aca="false">P1220*O1220</f>
        <v>1101.92</v>
      </c>
    </row>
    <row r="1221" customFormat="false" ht="12.75" hidden="false" customHeight="false" outlineLevel="0" collapsed="false">
      <c r="A1221" s="73" t="n">
        <f aca="false">1+A1220</f>
        <v>1214</v>
      </c>
      <c r="B1221" s="73" t="s">
        <v>382</v>
      </c>
      <c r="C1221" s="97" t="n">
        <v>39724</v>
      </c>
      <c r="D1221" s="259" t="n">
        <v>56.39</v>
      </c>
      <c r="E1221" s="207"/>
      <c r="G1221" s="257" t="str">
        <f aca="false">IF(F1221&lt;1," ",(((F1221-E1221)/2)+E1221))</f>
        <v> </v>
      </c>
      <c r="H1221" s="207" t="n">
        <v>51839</v>
      </c>
      <c r="I1221" s="207" t="s">
        <v>247</v>
      </c>
      <c r="J1221" s="97" t="n">
        <v>39727</v>
      </c>
      <c r="K1221" s="243" t="n">
        <f aca="false">(ROUND(IF(F1221&lt;1,J1221-C1221+365/24,J1221-G1221),0))</f>
        <v>18</v>
      </c>
      <c r="L1221" s="126" t="n">
        <f aca="false">+K1221*D1221</f>
        <v>1015.02</v>
      </c>
      <c r="M1221" s="90" t="n">
        <v>39727</v>
      </c>
      <c r="N1221" s="90" t="n">
        <v>39728</v>
      </c>
      <c r="O1221" s="258" t="n">
        <v>56.39</v>
      </c>
      <c r="P1221" s="73" t="n">
        <f aca="false">N1221-M1221</f>
        <v>1</v>
      </c>
      <c r="Q1221" s="242" t="n">
        <f aca="false">P1221*O1221</f>
        <v>56.39</v>
      </c>
    </row>
    <row r="1222" customFormat="false" ht="12.75" hidden="false" customHeight="false" outlineLevel="0" collapsed="false">
      <c r="A1222" s="73" t="n">
        <f aca="false">1+A1221</f>
        <v>1215</v>
      </c>
      <c r="B1222" s="73" t="s">
        <v>382</v>
      </c>
      <c r="C1222" s="97" t="n">
        <v>39738</v>
      </c>
      <c r="D1222" s="259" t="n">
        <v>534.63</v>
      </c>
      <c r="E1222" s="207"/>
      <c r="G1222" s="257" t="str">
        <f aca="false">IF(F1222&lt;1," ",(((F1222-E1222)/2)+E1222))</f>
        <v> </v>
      </c>
      <c r="H1222" s="207" t="n">
        <v>52379</v>
      </c>
      <c r="I1222" s="207" t="s">
        <v>247</v>
      </c>
      <c r="J1222" s="97" t="n">
        <v>39741</v>
      </c>
      <c r="K1222" s="243" t="n">
        <f aca="false">(ROUND(IF(F1222&lt;1,J1222-C1222+365/24,J1222-G1222),0))</f>
        <v>18</v>
      </c>
      <c r="L1222" s="126" t="n">
        <f aca="false">+K1222*D1222</f>
        <v>9623.34</v>
      </c>
      <c r="M1222" s="90" t="n">
        <v>39741</v>
      </c>
      <c r="N1222" s="90" t="n">
        <v>39741</v>
      </c>
      <c r="O1222" s="258" t="n">
        <v>534.63</v>
      </c>
      <c r="P1222" s="73" t="n">
        <f aca="false">N1222-M1222</f>
        <v>0</v>
      </c>
      <c r="Q1222" s="242" t="n">
        <f aca="false">P1222*O1222</f>
        <v>0</v>
      </c>
    </row>
    <row r="1223" customFormat="false" ht="12.75" hidden="false" customHeight="false" outlineLevel="0" collapsed="false">
      <c r="A1223" s="73" t="n">
        <f aca="false">1+A1222</f>
        <v>1216</v>
      </c>
      <c r="B1223" s="73" t="s">
        <v>382</v>
      </c>
      <c r="C1223" s="97" t="n">
        <v>39769</v>
      </c>
      <c r="D1223" s="259" t="n">
        <v>833.75</v>
      </c>
      <c r="E1223" s="207"/>
      <c r="G1223" s="257" t="str">
        <f aca="false">IF(F1223&lt;1," ",(((F1223-E1223)/2)+E1223))</f>
        <v> </v>
      </c>
      <c r="H1223" s="207" t="n">
        <v>53870</v>
      </c>
      <c r="I1223" s="207" t="s">
        <v>247</v>
      </c>
      <c r="J1223" s="97" t="n">
        <v>39770</v>
      </c>
      <c r="K1223" s="243" t="n">
        <f aca="false">(ROUND(IF(F1223&lt;1,J1223-C1223+365/24,J1223-G1223),0))</f>
        <v>16</v>
      </c>
      <c r="L1223" s="126" t="n">
        <f aca="false">+K1223*D1223</f>
        <v>13340</v>
      </c>
      <c r="M1223" s="90" t="n">
        <v>39770</v>
      </c>
      <c r="N1223" s="90" t="n">
        <v>39770</v>
      </c>
      <c r="O1223" s="258" t="n">
        <v>833.75</v>
      </c>
      <c r="P1223" s="73" t="n">
        <f aca="false">N1223-M1223</f>
        <v>0</v>
      </c>
      <c r="Q1223" s="242" t="n">
        <f aca="false">P1223*O1223</f>
        <v>0</v>
      </c>
    </row>
    <row r="1224" customFormat="false" ht="12.75" hidden="false" customHeight="false" outlineLevel="0" collapsed="false">
      <c r="A1224" s="73" t="n">
        <f aca="false">1+A1223</f>
        <v>1217</v>
      </c>
      <c r="B1224" s="73" t="s">
        <v>382</v>
      </c>
      <c r="C1224" s="97" t="n">
        <v>39801</v>
      </c>
      <c r="D1224" s="259" t="n">
        <v>825.26</v>
      </c>
      <c r="E1224" s="207"/>
      <c r="G1224" s="257" t="str">
        <f aca="false">IF(F1224&lt;1," ",(((F1224-E1224)/2)+E1224))</f>
        <v> </v>
      </c>
      <c r="H1224" s="207" t="n">
        <v>55412</v>
      </c>
      <c r="I1224" s="207" t="s">
        <v>247</v>
      </c>
      <c r="J1224" s="97" t="n">
        <v>39804</v>
      </c>
      <c r="K1224" s="243" t="n">
        <f aca="false">(ROUND(IF(F1224&lt;1,J1224-C1224+365/24,J1224-G1224),0))</f>
        <v>18</v>
      </c>
      <c r="L1224" s="126" t="n">
        <f aca="false">+K1224*D1224</f>
        <v>14854.68</v>
      </c>
      <c r="M1224" s="90" t="n">
        <v>39804</v>
      </c>
      <c r="N1224" s="90" t="n">
        <v>39806</v>
      </c>
      <c r="O1224" s="258" t="n">
        <v>825.26</v>
      </c>
      <c r="P1224" s="73" t="n">
        <f aca="false">N1224-M1224</f>
        <v>2</v>
      </c>
      <c r="Q1224" s="242" t="n">
        <f aca="false">P1224*O1224</f>
        <v>1650.52</v>
      </c>
    </row>
    <row r="1225" customFormat="false" ht="12.75" hidden="false" customHeight="false" outlineLevel="0" collapsed="false">
      <c r="A1225" s="73" t="n">
        <f aca="false">1+A1224</f>
        <v>1218</v>
      </c>
      <c r="B1225" s="73" t="s">
        <v>382</v>
      </c>
      <c r="C1225" s="97" t="n">
        <v>39828</v>
      </c>
      <c r="D1225" s="207" t="n">
        <v>110.28</v>
      </c>
      <c r="E1225" s="207"/>
      <c r="G1225" s="257" t="str">
        <f aca="false">IF(F1225&lt;1," ",(((F1225-E1225)/2)+E1225))</f>
        <v> </v>
      </c>
      <c r="H1225" s="207" t="n">
        <v>56358</v>
      </c>
      <c r="I1225" s="207" t="s">
        <v>247</v>
      </c>
      <c r="J1225" s="97" t="n">
        <v>39833</v>
      </c>
      <c r="K1225" s="243" t="n">
        <f aca="false">(ROUND(IF(F1225&lt;1,J1225-C1225+365/24,J1225-G1225),0))</f>
        <v>20</v>
      </c>
      <c r="L1225" s="126" t="n">
        <f aca="false">+K1225*D1225</f>
        <v>2205.6</v>
      </c>
      <c r="M1225" s="90" t="n">
        <v>39833</v>
      </c>
      <c r="N1225" s="90" t="n">
        <v>39833</v>
      </c>
      <c r="O1225" s="258" t="n">
        <v>110.28</v>
      </c>
      <c r="P1225" s="73" t="n">
        <f aca="false">N1225-M1225</f>
        <v>0</v>
      </c>
      <c r="Q1225" s="242" t="n">
        <f aca="false">P1225*O1225</f>
        <v>0</v>
      </c>
    </row>
    <row r="1226" customFormat="false" ht="12.75" hidden="false" customHeight="false" outlineLevel="0" collapsed="false">
      <c r="A1226" s="73" t="n">
        <f aca="false">1+A1225</f>
        <v>1219</v>
      </c>
      <c r="B1226" s="73" t="s">
        <v>382</v>
      </c>
      <c r="C1226" s="97" t="n">
        <v>39857</v>
      </c>
      <c r="D1226" s="259" t="n">
        <v>1009.54</v>
      </c>
      <c r="E1226" s="207"/>
      <c r="G1226" s="257" t="str">
        <f aca="false">IF(F1226&lt;1," ",(((F1226-E1226)/2)+E1226))</f>
        <v> </v>
      </c>
      <c r="H1226" s="207" t="n">
        <v>57588</v>
      </c>
      <c r="I1226" s="207" t="s">
        <v>247</v>
      </c>
      <c r="J1226" s="97" t="n">
        <v>39861</v>
      </c>
      <c r="K1226" s="243" t="n">
        <f aca="false">(ROUND(IF(F1226&lt;1,J1226-C1226+365/24,J1226-G1226),0))</f>
        <v>19</v>
      </c>
      <c r="L1226" s="126" t="n">
        <f aca="false">+K1226*D1226</f>
        <v>19181.26</v>
      </c>
      <c r="M1226" s="90" t="n">
        <v>39861</v>
      </c>
      <c r="N1226" s="90" t="n">
        <v>39861</v>
      </c>
      <c r="O1226" s="258" t="n">
        <v>1009.54</v>
      </c>
      <c r="P1226" s="73" t="n">
        <f aca="false">N1226-M1226</f>
        <v>0</v>
      </c>
      <c r="Q1226" s="242" t="n">
        <f aca="false">P1226*O1226</f>
        <v>0</v>
      </c>
    </row>
    <row r="1227" customFormat="false" ht="12.75" hidden="false" customHeight="false" outlineLevel="0" collapsed="false">
      <c r="A1227" s="73" t="n">
        <f aca="false">1+A1226</f>
        <v>1220</v>
      </c>
      <c r="B1227" s="73" t="s">
        <v>382</v>
      </c>
      <c r="C1227" s="97" t="n">
        <v>39885</v>
      </c>
      <c r="D1227" s="259" t="n">
        <v>1337.6</v>
      </c>
      <c r="E1227" s="207"/>
      <c r="G1227" s="257" t="str">
        <f aca="false">IF(F1227&lt;1," ",(((F1227-E1227)/2)+E1227))</f>
        <v> </v>
      </c>
      <c r="H1227" s="207" t="n">
        <v>59060</v>
      </c>
      <c r="I1227" s="207" t="s">
        <v>247</v>
      </c>
      <c r="J1227" s="97" t="n">
        <v>39888</v>
      </c>
      <c r="K1227" s="243" t="n">
        <f aca="false">(ROUND(IF(F1227&lt;1,J1227-C1227+365/24,J1227-G1227),0))</f>
        <v>18</v>
      </c>
      <c r="L1227" s="126" t="n">
        <f aca="false">+K1227*D1227</f>
        <v>24076.8</v>
      </c>
      <c r="M1227" s="90" t="n">
        <v>39888</v>
      </c>
      <c r="N1227" s="90" t="n">
        <v>39888</v>
      </c>
      <c r="O1227" s="258" t="n">
        <v>1337.6</v>
      </c>
      <c r="P1227" s="73" t="n">
        <f aca="false">N1227-M1227</f>
        <v>0</v>
      </c>
      <c r="Q1227" s="242" t="n">
        <f aca="false">P1227*O1227</f>
        <v>0</v>
      </c>
    </row>
    <row r="1228" customFormat="false" ht="12.75" hidden="false" customHeight="false" outlineLevel="0" collapsed="false">
      <c r="A1228" s="73" t="n">
        <f aca="false">1+A1227</f>
        <v>1221</v>
      </c>
      <c r="B1228" s="73" t="s">
        <v>382</v>
      </c>
      <c r="C1228" s="97" t="n">
        <v>39917</v>
      </c>
      <c r="D1228" s="259" t="n">
        <v>978.64</v>
      </c>
      <c r="E1228" s="207"/>
      <c r="G1228" s="257" t="str">
        <f aca="false">IF(F1228&lt;1," ",(((F1228-E1228)/2)+E1228))</f>
        <v> </v>
      </c>
      <c r="H1228" s="207" t="n">
        <v>60858</v>
      </c>
      <c r="I1228" s="207" t="s">
        <v>247</v>
      </c>
      <c r="J1228" s="97" t="n">
        <v>39918</v>
      </c>
      <c r="K1228" s="243" t="n">
        <f aca="false">(ROUND(IF(F1228&lt;1,J1228-C1228+365/24,J1228-G1228),0))</f>
        <v>16</v>
      </c>
      <c r="L1228" s="126" t="n">
        <f aca="false">+K1228*D1228</f>
        <v>15658.24</v>
      </c>
      <c r="M1228" s="90" t="n">
        <v>39918</v>
      </c>
      <c r="N1228" s="90" t="n">
        <v>39919</v>
      </c>
      <c r="O1228" s="258" t="n">
        <v>978.64</v>
      </c>
      <c r="P1228" s="73" t="n">
        <f aca="false">N1228-M1228</f>
        <v>1</v>
      </c>
      <c r="Q1228" s="242" t="n">
        <f aca="false">P1228*O1228</f>
        <v>978.64</v>
      </c>
    </row>
    <row r="1229" customFormat="false" ht="12.75" hidden="false" customHeight="false" outlineLevel="0" collapsed="false">
      <c r="A1229" s="73" t="n">
        <f aca="false">1+A1228</f>
        <v>1222</v>
      </c>
      <c r="B1229" s="73" t="s">
        <v>382</v>
      </c>
      <c r="C1229" s="97" t="n">
        <v>39946</v>
      </c>
      <c r="D1229" s="259" t="n">
        <v>816.07</v>
      </c>
      <c r="E1229" s="207"/>
      <c r="G1229" s="257" t="str">
        <f aca="false">IF(F1229&lt;1," ",(((F1229-E1229)/2)+E1229))</f>
        <v> </v>
      </c>
      <c r="H1229" s="207" t="n">
        <v>62990</v>
      </c>
      <c r="I1229" s="207" t="s">
        <v>247</v>
      </c>
      <c r="J1229" s="97" t="n">
        <v>39948</v>
      </c>
      <c r="K1229" s="243" t="n">
        <f aca="false">(ROUND(IF(F1229&lt;1,J1229-C1229+365/24,J1229-G1229),0))</f>
        <v>17</v>
      </c>
      <c r="L1229" s="126" t="n">
        <f aca="false">+K1229*D1229</f>
        <v>13873.19</v>
      </c>
      <c r="M1229" s="90" t="n">
        <v>39948</v>
      </c>
      <c r="N1229" s="90" t="n">
        <v>39951</v>
      </c>
      <c r="O1229" s="258" t="n">
        <v>816.07</v>
      </c>
      <c r="P1229" s="73" t="n">
        <f aca="false">N1229-M1229</f>
        <v>3</v>
      </c>
      <c r="Q1229" s="242" t="n">
        <f aca="false">P1229*O1229</f>
        <v>2448.21</v>
      </c>
    </row>
    <row r="1230" customFormat="false" ht="12.75" hidden="false" customHeight="false" outlineLevel="0" collapsed="false">
      <c r="A1230" s="73" t="n">
        <f aca="false">1+A1229</f>
        <v>1223</v>
      </c>
      <c r="B1230" s="73" t="s">
        <v>382</v>
      </c>
      <c r="C1230" s="97" t="n">
        <v>39983</v>
      </c>
      <c r="D1230" s="259" t="n">
        <v>896.66</v>
      </c>
      <c r="E1230" s="207"/>
      <c r="G1230" s="257" t="str">
        <f aca="false">IF(F1230&lt;1," ",(((F1230-E1230)/2)+E1230))</f>
        <v> </v>
      </c>
      <c r="H1230" s="207" t="n">
        <v>65294</v>
      </c>
      <c r="I1230" s="207" t="s">
        <v>247</v>
      </c>
      <c r="J1230" s="97" t="n">
        <v>39987</v>
      </c>
      <c r="K1230" s="243" t="n">
        <f aca="false">(ROUND(IF(F1230&lt;1,J1230-C1230+365/24,J1230-G1230),0))</f>
        <v>19</v>
      </c>
      <c r="L1230" s="126" t="n">
        <f aca="false">+K1230*D1230</f>
        <v>17036.54</v>
      </c>
      <c r="M1230" s="90" t="n">
        <v>39987</v>
      </c>
      <c r="N1230" s="90" t="n">
        <v>39988</v>
      </c>
      <c r="O1230" s="258" t="n">
        <v>896.66</v>
      </c>
      <c r="P1230" s="73" t="n">
        <f aca="false">N1230-M1230</f>
        <v>1</v>
      </c>
      <c r="Q1230" s="242" t="n">
        <f aca="false">P1230*O1230</f>
        <v>896.66</v>
      </c>
    </row>
    <row r="1231" customFormat="false" ht="12.75" hidden="false" customHeight="false" outlineLevel="0" collapsed="false">
      <c r="A1231" s="73" t="n">
        <f aca="false">1+A1230</f>
        <v>1224</v>
      </c>
      <c r="B1231" s="73" t="s">
        <v>383</v>
      </c>
      <c r="C1231" s="97" t="n">
        <v>39899</v>
      </c>
      <c r="D1231" s="207" t="n">
        <v>15.8</v>
      </c>
      <c r="E1231" s="207"/>
      <c r="G1231" s="257" t="str">
        <f aca="false">IF(F1231&lt;1," ",(((F1231-E1231)/2)+E1231))</f>
        <v> </v>
      </c>
      <c r="H1231" s="207" t="n">
        <v>60059</v>
      </c>
      <c r="I1231" s="207" t="s">
        <v>247</v>
      </c>
      <c r="J1231" s="97" t="n">
        <v>39904</v>
      </c>
      <c r="K1231" s="243" t="n">
        <f aca="false">(ROUND(IF(F1231&lt;1,J1231-C1231+365/24,J1231-G1231),0))</f>
        <v>20</v>
      </c>
      <c r="L1231" s="126" t="n">
        <f aca="false">+K1231*D1231</f>
        <v>316</v>
      </c>
      <c r="M1231" s="90" t="n">
        <v>39904</v>
      </c>
      <c r="N1231" s="90" t="n">
        <v>39904</v>
      </c>
      <c r="O1231" s="258" t="n">
        <v>15.8</v>
      </c>
      <c r="P1231" s="73" t="n">
        <f aca="false">N1231-M1231</f>
        <v>0</v>
      </c>
      <c r="Q1231" s="242" t="n">
        <f aca="false">P1231*O1231</f>
        <v>0</v>
      </c>
    </row>
    <row r="1232" customFormat="false" ht="12.75" hidden="false" customHeight="false" outlineLevel="0" collapsed="false">
      <c r="A1232" s="73" t="n">
        <f aca="false">1+A1231</f>
        <v>1225</v>
      </c>
      <c r="B1232" s="73" t="s">
        <v>383</v>
      </c>
      <c r="C1232" s="97" t="n">
        <v>39925</v>
      </c>
      <c r="D1232" s="207" t="n">
        <v>134</v>
      </c>
      <c r="E1232" s="207"/>
      <c r="G1232" s="257" t="str">
        <f aca="false">IF(F1232&lt;1," ",(((F1232-E1232)/2)+E1232))</f>
        <v> </v>
      </c>
      <c r="H1232" s="207" t="n">
        <v>61498</v>
      </c>
      <c r="I1232" s="207" t="s">
        <v>247</v>
      </c>
      <c r="J1232" s="97" t="n">
        <v>39927</v>
      </c>
      <c r="K1232" s="243" t="n">
        <f aca="false">(ROUND(IF(F1232&lt;1,J1232-C1232+365/24,J1232-G1232),0))</f>
        <v>17</v>
      </c>
      <c r="L1232" s="126" t="n">
        <f aca="false">+K1232*D1232</f>
        <v>2278</v>
      </c>
      <c r="M1232" s="90" t="n">
        <v>39927</v>
      </c>
      <c r="N1232" s="90" t="n">
        <v>39930</v>
      </c>
      <c r="O1232" s="258" t="n">
        <v>134</v>
      </c>
      <c r="P1232" s="73" t="n">
        <f aca="false">N1232-M1232</f>
        <v>3</v>
      </c>
      <c r="Q1232" s="242" t="n">
        <f aca="false">P1232*O1232</f>
        <v>402</v>
      </c>
    </row>
    <row r="1233" customFormat="false" ht="12.75" hidden="false" customHeight="false" outlineLevel="0" collapsed="false">
      <c r="A1233" s="73" t="n">
        <f aca="false">1+A1232</f>
        <v>1226</v>
      </c>
      <c r="B1233" s="73" t="s">
        <v>383</v>
      </c>
      <c r="C1233" s="97" t="n">
        <v>39979</v>
      </c>
      <c r="D1233" s="207" t="n">
        <v>13.76</v>
      </c>
      <c r="E1233" s="207"/>
      <c r="G1233" s="257" t="str">
        <f aca="false">IF(F1233&lt;1," ",(((F1233-E1233)/2)+E1233))</f>
        <v> </v>
      </c>
      <c r="H1233" s="207" t="n">
        <v>65186</v>
      </c>
      <c r="I1233" s="207" t="s">
        <v>247</v>
      </c>
      <c r="J1233" s="97" t="n">
        <v>39986</v>
      </c>
      <c r="K1233" s="243" t="n">
        <f aca="false">(ROUND(IF(F1233&lt;1,J1233-C1233+365/24,J1233-G1233),0))</f>
        <v>22</v>
      </c>
      <c r="L1233" s="126" t="n">
        <f aca="false">+K1233*D1233</f>
        <v>302.72</v>
      </c>
      <c r="M1233" s="90" t="n">
        <v>39986</v>
      </c>
      <c r="N1233" s="90" t="n">
        <v>39987</v>
      </c>
      <c r="O1233" s="258" t="n">
        <v>13.76</v>
      </c>
      <c r="P1233" s="73" t="n">
        <f aca="false">N1233-M1233</f>
        <v>1</v>
      </c>
      <c r="Q1233" s="242" t="n">
        <f aca="false">P1233*O1233</f>
        <v>13.76</v>
      </c>
    </row>
    <row r="1234" customFormat="false" ht="12.75" hidden="false" customHeight="false" outlineLevel="0" collapsed="false">
      <c r="A1234" s="73" t="n">
        <f aca="false">1+A1233</f>
        <v>1227</v>
      </c>
      <c r="B1234" s="73" t="s">
        <v>383</v>
      </c>
      <c r="C1234" s="97" t="n">
        <v>39771</v>
      </c>
      <c r="D1234" s="207" t="n">
        <v>130.68</v>
      </c>
      <c r="E1234" s="207"/>
      <c r="G1234" s="257" t="str">
        <f aca="false">IF(F1234&lt;1," ",(((F1234-E1234)/2)+E1234))</f>
        <v> </v>
      </c>
      <c r="H1234" s="207" t="n">
        <v>1002505</v>
      </c>
      <c r="I1234" s="207" t="s">
        <v>239</v>
      </c>
      <c r="J1234" s="97" t="n">
        <v>39776</v>
      </c>
      <c r="K1234" s="243" t="n">
        <f aca="false">(ROUND(IF(F1234&lt;1,J1234-C1234+365/24,J1234-G1234),0))</f>
        <v>20</v>
      </c>
      <c r="L1234" s="126" t="n">
        <f aca="false">+K1234*D1234</f>
        <v>2613.6</v>
      </c>
      <c r="M1234" s="90" t="n">
        <v>39776</v>
      </c>
      <c r="N1234" s="90" t="n">
        <v>39791</v>
      </c>
      <c r="O1234" s="258" t="n">
        <v>130.68</v>
      </c>
      <c r="P1234" s="73" t="n">
        <f aca="false">N1234-M1234</f>
        <v>15</v>
      </c>
      <c r="Q1234" s="242" t="n">
        <f aca="false">P1234*O1234</f>
        <v>1960.2</v>
      </c>
    </row>
    <row r="1235" customFormat="false" ht="12.75" hidden="false" customHeight="false" outlineLevel="0" collapsed="false">
      <c r="A1235" s="73" t="n">
        <f aca="false">1+A1234</f>
        <v>1228</v>
      </c>
      <c r="B1235" s="73" t="s">
        <v>384</v>
      </c>
      <c r="C1235" s="97" t="n">
        <v>39981</v>
      </c>
      <c r="D1235" s="259" t="n">
        <v>291.76</v>
      </c>
      <c r="E1235" s="207"/>
      <c r="G1235" s="257" t="str">
        <f aca="false">IF(F1235&lt;1," ",(((F1235-E1235)/2)+E1235))</f>
        <v> </v>
      </c>
      <c r="H1235" s="207" t="n">
        <v>65187</v>
      </c>
      <c r="I1235" s="207" t="s">
        <v>247</v>
      </c>
      <c r="J1235" s="97" t="n">
        <v>39986</v>
      </c>
      <c r="K1235" s="243" t="n">
        <f aca="false">(ROUND(IF(F1235&lt;1,J1235-C1235+365/24,J1235-G1235),0))</f>
        <v>20</v>
      </c>
      <c r="L1235" s="126" t="n">
        <f aca="false">+K1235*D1235</f>
        <v>5835.2</v>
      </c>
      <c r="M1235" s="90" t="n">
        <v>39986</v>
      </c>
      <c r="N1235" s="90" t="n">
        <v>39987</v>
      </c>
      <c r="O1235" s="258" t="n">
        <v>291.76</v>
      </c>
      <c r="P1235" s="73" t="n">
        <f aca="false">N1235-M1235</f>
        <v>1</v>
      </c>
      <c r="Q1235" s="242" t="n">
        <f aca="false">P1235*O1235</f>
        <v>291.76</v>
      </c>
    </row>
    <row r="1236" customFormat="false" ht="12.75" hidden="false" customHeight="false" outlineLevel="0" collapsed="false">
      <c r="A1236" s="73" t="n">
        <f aca="false">1+A1235</f>
        <v>1229</v>
      </c>
      <c r="B1236" s="73" t="s">
        <v>385</v>
      </c>
      <c r="C1236" s="97" t="n">
        <v>39643</v>
      </c>
      <c r="D1236" s="207" t="n">
        <v>298.39</v>
      </c>
      <c r="E1236" s="207"/>
      <c r="G1236" s="257" t="str">
        <f aca="false">IF(F1236&lt;1," ",(((F1236-E1236)/2)+E1236))</f>
        <v> </v>
      </c>
      <c r="H1236" s="207" t="n">
        <v>977735</v>
      </c>
      <c r="I1236" s="207" t="s">
        <v>239</v>
      </c>
      <c r="J1236" s="97" t="n">
        <v>39668</v>
      </c>
      <c r="K1236" s="243" t="n">
        <f aca="false">(ROUND(IF(F1236&lt;1,J1236-C1236+365/24,J1236-G1236),0))</f>
        <v>40</v>
      </c>
      <c r="L1236" s="126" t="n">
        <f aca="false">+K1236*D1236</f>
        <v>11935.6</v>
      </c>
      <c r="M1236" s="90" t="n">
        <v>39668</v>
      </c>
      <c r="N1236" s="90" t="n">
        <v>39672</v>
      </c>
      <c r="O1236" s="258" t="n">
        <v>298.39</v>
      </c>
      <c r="P1236" s="73" t="n">
        <f aca="false">N1236-M1236</f>
        <v>4</v>
      </c>
      <c r="Q1236" s="242" t="n">
        <f aca="false">P1236*O1236</f>
        <v>1193.56</v>
      </c>
    </row>
    <row r="1237" customFormat="false" ht="12.75" hidden="false" customHeight="false" outlineLevel="0" collapsed="false">
      <c r="A1237" s="73" t="n">
        <f aca="false">1+A1236</f>
        <v>1230</v>
      </c>
      <c r="B1237" s="73" t="s">
        <v>385</v>
      </c>
      <c r="C1237" s="97" t="n">
        <v>39878</v>
      </c>
      <c r="D1237" s="207" t="n">
        <v>531.06</v>
      </c>
      <c r="E1237" s="207"/>
      <c r="G1237" s="257" t="str">
        <f aca="false">IF(F1237&lt;1," ",(((F1237-E1237)/2)+E1237))</f>
        <v> </v>
      </c>
      <c r="H1237" s="207" t="n">
        <v>1031192</v>
      </c>
      <c r="I1237" s="207" t="s">
        <v>239</v>
      </c>
      <c r="J1237" s="97" t="n">
        <v>39903</v>
      </c>
      <c r="K1237" s="243" t="n">
        <f aca="false">(ROUND(IF(F1237&lt;1,J1237-C1237+365/24,J1237-G1237),0))</f>
        <v>40</v>
      </c>
      <c r="L1237" s="126" t="n">
        <f aca="false">+K1237*D1237</f>
        <v>21242.4</v>
      </c>
      <c r="M1237" s="90" t="n">
        <v>39903</v>
      </c>
      <c r="N1237" s="90" t="n">
        <v>39912</v>
      </c>
      <c r="O1237" s="258" t="n">
        <v>531.06</v>
      </c>
      <c r="P1237" s="73" t="n">
        <f aca="false">N1237-M1237</f>
        <v>9</v>
      </c>
      <c r="Q1237" s="242" t="n">
        <f aca="false">P1237*O1237</f>
        <v>4779.54</v>
      </c>
    </row>
    <row r="1238" customFormat="false" ht="12.75" hidden="false" customHeight="false" outlineLevel="0" collapsed="false">
      <c r="A1238" s="73" t="n">
        <f aca="false">1+A1237</f>
        <v>1231</v>
      </c>
      <c r="B1238" s="73" t="s">
        <v>385</v>
      </c>
      <c r="C1238" s="97" t="n">
        <v>39888</v>
      </c>
      <c r="D1238" s="207" t="n">
        <v>816.25</v>
      </c>
      <c r="E1238" s="207"/>
      <c r="G1238" s="257" t="str">
        <f aca="false">IF(F1238&lt;1," ",(((F1238-E1238)/2)+E1238))</f>
        <v> </v>
      </c>
      <c r="H1238" s="207" t="n">
        <v>1033363</v>
      </c>
      <c r="I1238" s="207" t="s">
        <v>239</v>
      </c>
      <c r="J1238" s="97" t="n">
        <v>39916</v>
      </c>
      <c r="K1238" s="243" t="n">
        <f aca="false">(ROUND(IF(F1238&lt;1,J1238-C1238+365/24,J1238-G1238),0))</f>
        <v>43</v>
      </c>
      <c r="L1238" s="126" t="n">
        <f aca="false">+K1238*D1238</f>
        <v>35098.75</v>
      </c>
      <c r="M1238" s="90" t="n">
        <v>39916</v>
      </c>
      <c r="N1238" s="90" t="n">
        <v>39924</v>
      </c>
      <c r="O1238" s="258" t="n">
        <v>816.25</v>
      </c>
      <c r="P1238" s="73" t="n">
        <f aca="false">N1238-M1238</f>
        <v>8</v>
      </c>
      <c r="Q1238" s="242" t="n">
        <f aca="false">P1238*O1238</f>
        <v>6530</v>
      </c>
    </row>
    <row r="1239" customFormat="false" ht="12.75" hidden="false" customHeight="false" outlineLevel="0" collapsed="false">
      <c r="A1239" s="73" t="n">
        <f aca="false">1+A1238</f>
        <v>1232</v>
      </c>
      <c r="B1239" s="73" t="s">
        <v>386</v>
      </c>
      <c r="C1239" s="97" t="n">
        <v>39737</v>
      </c>
      <c r="D1239" s="207" t="n">
        <v>38</v>
      </c>
      <c r="E1239" s="260" t="n">
        <v>39707</v>
      </c>
      <c r="F1239" s="260" t="n">
        <v>39737</v>
      </c>
      <c r="G1239" s="257" t="n">
        <f aca="false">IF(F1239&lt;1," ",(((F1239-E1239)/2)+E1239))</f>
        <v>39722</v>
      </c>
      <c r="H1239" s="207" t="n">
        <v>995361</v>
      </c>
      <c r="I1239" s="207" t="s">
        <v>239</v>
      </c>
      <c r="J1239" s="97" t="n">
        <v>39742</v>
      </c>
      <c r="K1239" s="243" t="n">
        <f aca="false">(ROUND(IF(F1239&lt;1,J1239-C1239+365/24,J1239-G1239),0))</f>
        <v>20</v>
      </c>
      <c r="L1239" s="126" t="n">
        <f aca="false">+K1239*D1239</f>
        <v>760</v>
      </c>
      <c r="M1239" s="90" t="n">
        <v>39742</v>
      </c>
      <c r="N1239" s="90" t="n">
        <v>39750</v>
      </c>
      <c r="O1239" s="258" t="n">
        <v>38</v>
      </c>
      <c r="P1239" s="73" t="n">
        <f aca="false">N1239-M1239</f>
        <v>8</v>
      </c>
      <c r="Q1239" s="242" t="n">
        <f aca="false">P1239*O1239</f>
        <v>304</v>
      </c>
    </row>
    <row r="1240" customFormat="false" ht="12.75" hidden="false" customHeight="false" outlineLevel="0" collapsed="false">
      <c r="A1240" s="73" t="n">
        <f aca="false">1+A1239</f>
        <v>1233</v>
      </c>
      <c r="B1240" s="73" t="s">
        <v>386</v>
      </c>
      <c r="C1240" s="97" t="n">
        <v>39742</v>
      </c>
      <c r="D1240" s="207" t="n">
        <v>40</v>
      </c>
      <c r="E1240" s="260" t="n">
        <v>39712</v>
      </c>
      <c r="F1240" s="260" t="n">
        <v>39742</v>
      </c>
      <c r="G1240" s="257" t="n">
        <f aca="false">IF(F1240&lt;1," ",(((F1240-E1240)/2)+E1240))</f>
        <v>39727</v>
      </c>
      <c r="H1240" s="207" t="n">
        <v>997406</v>
      </c>
      <c r="I1240" s="207" t="s">
        <v>239</v>
      </c>
      <c r="J1240" s="97" t="n">
        <v>39750</v>
      </c>
      <c r="K1240" s="243" t="n">
        <f aca="false">(ROUND(IF(F1240&lt;1,J1240-C1240+365/24,J1240-G1240),0))</f>
        <v>23</v>
      </c>
      <c r="L1240" s="126" t="n">
        <f aca="false">+K1240*D1240</f>
        <v>920</v>
      </c>
      <c r="M1240" s="90" t="n">
        <v>39750</v>
      </c>
      <c r="N1240" s="90" t="n">
        <v>39757</v>
      </c>
      <c r="O1240" s="258" t="n">
        <v>40</v>
      </c>
      <c r="P1240" s="73" t="n">
        <f aca="false">N1240-M1240</f>
        <v>7</v>
      </c>
      <c r="Q1240" s="242" t="n">
        <f aca="false">P1240*O1240</f>
        <v>280</v>
      </c>
    </row>
    <row r="1241" customFormat="false" ht="12.75" hidden="false" customHeight="false" outlineLevel="0" collapsed="false">
      <c r="A1241" s="73" t="n">
        <f aca="false">1+A1240</f>
        <v>1234</v>
      </c>
      <c r="B1241" s="73" t="s">
        <v>386</v>
      </c>
      <c r="C1241" s="97" t="n">
        <v>39765</v>
      </c>
      <c r="D1241" s="207" t="n">
        <v>29</v>
      </c>
      <c r="E1241" s="260" t="n">
        <v>39734</v>
      </c>
      <c r="F1241" s="260" t="n">
        <v>39765</v>
      </c>
      <c r="G1241" s="257" t="n">
        <f aca="false">IF(F1241&lt;1," ",(((F1241-E1241)/2)+E1241))</f>
        <v>39749.5</v>
      </c>
      <c r="H1241" s="207" t="n">
        <v>1001429</v>
      </c>
      <c r="I1241" s="207" t="s">
        <v>239</v>
      </c>
      <c r="J1241" s="97" t="n">
        <v>39770</v>
      </c>
      <c r="K1241" s="243" t="n">
        <f aca="false">(ROUND(IF(F1241&lt;1,J1241-C1241+365/24,J1241-G1241),0))</f>
        <v>21</v>
      </c>
      <c r="L1241" s="126" t="n">
        <f aca="false">+K1241*D1241</f>
        <v>609</v>
      </c>
      <c r="M1241" s="90" t="n">
        <v>39770</v>
      </c>
      <c r="N1241" s="90" t="n">
        <v>39778</v>
      </c>
      <c r="O1241" s="258" t="n">
        <v>29</v>
      </c>
      <c r="P1241" s="73" t="n">
        <f aca="false">N1241-M1241</f>
        <v>8</v>
      </c>
      <c r="Q1241" s="242" t="n">
        <f aca="false">P1241*O1241</f>
        <v>232</v>
      </c>
    </row>
    <row r="1242" customFormat="false" ht="12.75" hidden="false" customHeight="false" outlineLevel="0" collapsed="false">
      <c r="A1242" s="73" t="n">
        <f aca="false">1+A1241</f>
        <v>1235</v>
      </c>
      <c r="B1242" s="73" t="s">
        <v>386</v>
      </c>
      <c r="C1242" s="97" t="n">
        <v>39770</v>
      </c>
      <c r="D1242" s="207" t="n">
        <v>32</v>
      </c>
      <c r="E1242" s="260" t="n">
        <v>39739</v>
      </c>
      <c r="F1242" s="260" t="n">
        <v>39770</v>
      </c>
      <c r="G1242" s="257" t="n">
        <f aca="false">IF(F1242&lt;1," ",(((F1242-E1242)/2)+E1242))</f>
        <v>39754.5</v>
      </c>
      <c r="H1242" s="207" t="n">
        <v>1003509</v>
      </c>
      <c r="I1242" s="207" t="s">
        <v>239</v>
      </c>
      <c r="J1242" s="97" t="n">
        <v>39778</v>
      </c>
      <c r="K1242" s="243" t="n">
        <f aca="false">(ROUND(IF(F1242&lt;1,J1242-C1242+365/24,J1242-G1242),0))</f>
        <v>24</v>
      </c>
      <c r="L1242" s="126" t="n">
        <f aca="false">+K1242*D1242</f>
        <v>768</v>
      </c>
      <c r="M1242" s="90" t="n">
        <v>39778</v>
      </c>
      <c r="N1242" s="90" t="n">
        <v>39791</v>
      </c>
      <c r="O1242" s="258" t="n">
        <v>32</v>
      </c>
      <c r="P1242" s="73" t="n">
        <f aca="false">N1242-M1242</f>
        <v>13</v>
      </c>
      <c r="Q1242" s="242" t="n">
        <f aca="false">P1242*O1242</f>
        <v>416</v>
      </c>
    </row>
    <row r="1243" customFormat="false" ht="12.75" hidden="false" customHeight="false" outlineLevel="0" collapsed="false">
      <c r="A1243" s="73" t="n">
        <f aca="false">1+A1242</f>
        <v>1236</v>
      </c>
      <c r="B1243" s="73" t="s">
        <v>386</v>
      </c>
      <c r="C1243" s="97" t="n">
        <v>39798</v>
      </c>
      <c r="D1243" s="207" t="n">
        <v>30</v>
      </c>
      <c r="E1243" s="260" t="n">
        <v>39768</v>
      </c>
      <c r="F1243" s="260" t="n">
        <v>39798</v>
      </c>
      <c r="G1243" s="257" t="n">
        <f aca="false">IF(F1243&lt;1," ",(((F1243-E1243)/2)+E1243))</f>
        <v>39783</v>
      </c>
      <c r="H1243" s="207" t="n">
        <v>1008851</v>
      </c>
      <c r="I1243" s="207" t="s">
        <v>239</v>
      </c>
      <c r="J1243" s="97" t="n">
        <v>39805</v>
      </c>
      <c r="K1243" s="243" t="n">
        <f aca="false">(ROUND(IF(F1243&lt;1,J1243-C1243+365/24,J1243-G1243),0))</f>
        <v>22</v>
      </c>
      <c r="L1243" s="126" t="n">
        <f aca="false">+K1243*D1243</f>
        <v>660</v>
      </c>
      <c r="M1243" s="90" t="n">
        <v>39805</v>
      </c>
      <c r="N1243" s="90" t="n">
        <v>39812</v>
      </c>
      <c r="O1243" s="258" t="n">
        <v>30</v>
      </c>
      <c r="P1243" s="73" t="n">
        <f aca="false">N1243-M1243</f>
        <v>7</v>
      </c>
      <c r="Q1243" s="242" t="n">
        <f aca="false">P1243*O1243</f>
        <v>210</v>
      </c>
    </row>
    <row r="1244" customFormat="false" ht="12.75" hidden="false" customHeight="false" outlineLevel="0" collapsed="false">
      <c r="A1244" s="73" t="n">
        <f aca="false">1+A1243</f>
        <v>1237</v>
      </c>
      <c r="B1244" s="73" t="s">
        <v>386</v>
      </c>
      <c r="C1244" s="97" t="n">
        <v>39800</v>
      </c>
      <c r="D1244" s="207" t="n">
        <v>31</v>
      </c>
      <c r="E1244" s="260" t="n">
        <v>39770</v>
      </c>
      <c r="F1244" s="260" t="n">
        <v>39800</v>
      </c>
      <c r="G1244" s="257" t="n">
        <f aca="false">IF(F1244&lt;1," ",(((F1244-E1244)/2)+E1244))</f>
        <v>39785</v>
      </c>
      <c r="H1244" s="207" t="n">
        <v>1009510</v>
      </c>
      <c r="I1244" s="207" t="s">
        <v>239</v>
      </c>
      <c r="J1244" s="97" t="n">
        <v>39811</v>
      </c>
      <c r="K1244" s="243" t="n">
        <f aca="false">(ROUND(IF(F1244&lt;1,J1244-C1244+365/24,J1244-G1244),0))</f>
        <v>26</v>
      </c>
      <c r="L1244" s="126" t="n">
        <f aca="false">+K1244*D1244</f>
        <v>806</v>
      </c>
      <c r="M1244" s="90" t="n">
        <v>39811</v>
      </c>
      <c r="N1244" s="90" t="n">
        <v>39820</v>
      </c>
      <c r="O1244" s="258" t="n">
        <v>31</v>
      </c>
      <c r="P1244" s="73" t="n">
        <f aca="false">N1244-M1244</f>
        <v>9</v>
      </c>
      <c r="Q1244" s="242" t="n">
        <f aca="false">P1244*O1244</f>
        <v>279</v>
      </c>
    </row>
    <row r="1245" customFormat="false" ht="12.75" hidden="false" customHeight="false" outlineLevel="0" collapsed="false">
      <c r="A1245" s="73" t="n">
        <f aca="false">1+A1244</f>
        <v>1238</v>
      </c>
      <c r="B1245" s="73" t="s">
        <v>386</v>
      </c>
      <c r="C1245" s="97" t="n">
        <v>39833</v>
      </c>
      <c r="D1245" s="207" t="n">
        <v>30</v>
      </c>
      <c r="E1245" s="260" t="n">
        <v>39802</v>
      </c>
      <c r="F1245" s="260" t="n">
        <v>39833</v>
      </c>
      <c r="G1245" s="257" t="n">
        <f aca="false">IF(F1245&lt;1," ",(((F1245-E1245)/2)+E1245))</f>
        <v>39817.5</v>
      </c>
      <c r="H1245" s="207" t="n">
        <v>1018071</v>
      </c>
      <c r="I1245" s="207" t="s">
        <v>239</v>
      </c>
      <c r="J1245" s="97" t="n">
        <v>39842</v>
      </c>
      <c r="K1245" s="243" t="n">
        <f aca="false">(ROUND(IF(F1245&lt;1,J1245-C1245+365/24,J1245-G1245),0))</f>
        <v>25</v>
      </c>
      <c r="L1245" s="126" t="n">
        <f aca="false">+K1245*D1245</f>
        <v>750</v>
      </c>
      <c r="M1245" s="90" t="n">
        <v>39842</v>
      </c>
      <c r="N1245" s="90" t="n">
        <v>39848</v>
      </c>
      <c r="O1245" s="258" t="n">
        <v>30</v>
      </c>
      <c r="P1245" s="73" t="n">
        <f aca="false">N1245-M1245</f>
        <v>6</v>
      </c>
      <c r="Q1245" s="242" t="n">
        <f aca="false">P1245*O1245</f>
        <v>180</v>
      </c>
    </row>
    <row r="1246" customFormat="false" ht="12.75" hidden="false" customHeight="false" outlineLevel="0" collapsed="false">
      <c r="A1246" s="73" t="n">
        <f aca="false">1+A1245</f>
        <v>1239</v>
      </c>
      <c r="B1246" s="73" t="s">
        <v>386</v>
      </c>
      <c r="C1246" s="97" t="n">
        <v>39835</v>
      </c>
      <c r="D1246" s="207" t="n">
        <v>34</v>
      </c>
      <c r="E1246" s="260" t="n">
        <v>39804</v>
      </c>
      <c r="F1246" s="260" t="n">
        <v>39835</v>
      </c>
      <c r="G1246" s="257" t="n">
        <f aca="false">IF(F1246&lt;1," ",(((F1246-E1246)/2)+E1246))</f>
        <v>39819.5</v>
      </c>
      <c r="H1246" s="207" t="n">
        <v>1018370</v>
      </c>
      <c r="I1246" s="207" t="s">
        <v>239</v>
      </c>
      <c r="J1246" s="97" t="n">
        <v>39843</v>
      </c>
      <c r="K1246" s="243" t="n">
        <f aca="false">(ROUND(IF(F1246&lt;1,J1246-C1246+365/24,J1246-G1246),0))</f>
        <v>24</v>
      </c>
      <c r="L1246" s="126" t="n">
        <f aca="false">+K1246*D1246</f>
        <v>816</v>
      </c>
      <c r="M1246" s="90" t="n">
        <v>39843</v>
      </c>
      <c r="N1246" s="90" t="n">
        <v>39853</v>
      </c>
      <c r="O1246" s="258" t="n">
        <v>34</v>
      </c>
      <c r="P1246" s="73" t="n">
        <f aca="false">N1246-M1246</f>
        <v>10</v>
      </c>
      <c r="Q1246" s="242" t="n">
        <f aca="false">P1246*O1246</f>
        <v>340</v>
      </c>
    </row>
    <row r="1247" customFormat="false" ht="12.75" hidden="false" customHeight="false" outlineLevel="0" collapsed="false">
      <c r="A1247" s="73" t="n">
        <f aca="false">1+A1246</f>
        <v>1240</v>
      </c>
      <c r="B1247" s="73" t="s">
        <v>386</v>
      </c>
      <c r="C1247" s="97" t="n">
        <v>39861</v>
      </c>
      <c r="D1247" s="207" t="n">
        <v>29</v>
      </c>
      <c r="E1247" s="260" t="n">
        <v>39830</v>
      </c>
      <c r="F1247" s="260" t="n">
        <v>39861</v>
      </c>
      <c r="G1247" s="257" t="n">
        <f aca="false">IF(F1247&lt;1," ",(((F1247-E1247)/2)+E1247))</f>
        <v>39845.5</v>
      </c>
      <c r="H1247" s="207" t="n">
        <v>1023637</v>
      </c>
      <c r="I1247" s="207" t="s">
        <v>239</v>
      </c>
      <c r="J1247" s="97" t="n">
        <v>39868</v>
      </c>
      <c r="K1247" s="243" t="n">
        <f aca="false">(ROUND(IF(F1247&lt;1,J1247-C1247+365/24,J1247-G1247),0))</f>
        <v>23</v>
      </c>
      <c r="L1247" s="126" t="n">
        <f aca="false">+K1247*D1247</f>
        <v>667</v>
      </c>
      <c r="M1247" s="90" t="n">
        <v>39868</v>
      </c>
      <c r="N1247" s="90" t="n">
        <v>39876</v>
      </c>
      <c r="O1247" s="258" t="n">
        <v>29</v>
      </c>
      <c r="P1247" s="73" t="n">
        <f aca="false">N1247-M1247</f>
        <v>8</v>
      </c>
      <c r="Q1247" s="242" t="n">
        <f aca="false">P1247*O1247</f>
        <v>232</v>
      </c>
    </row>
    <row r="1248" customFormat="false" ht="12.75" hidden="false" customHeight="false" outlineLevel="0" collapsed="false">
      <c r="A1248" s="73" t="n">
        <f aca="false">1+A1247</f>
        <v>1241</v>
      </c>
      <c r="B1248" s="73" t="s">
        <v>386</v>
      </c>
      <c r="C1248" s="97" t="n">
        <v>39863</v>
      </c>
      <c r="D1248" s="207" t="n">
        <v>31</v>
      </c>
      <c r="E1248" s="260" t="n">
        <v>39832</v>
      </c>
      <c r="F1248" s="260" t="n">
        <v>39863</v>
      </c>
      <c r="G1248" s="257" t="n">
        <f aca="false">IF(F1248&lt;1," ",(((F1248-E1248)/2)+E1248))</f>
        <v>39847.5</v>
      </c>
      <c r="H1248" s="207" t="n">
        <v>1024389</v>
      </c>
      <c r="I1248" s="207" t="s">
        <v>239</v>
      </c>
      <c r="J1248" s="97" t="n">
        <v>39870</v>
      </c>
      <c r="K1248" s="243" t="n">
        <f aca="false">(ROUND(IF(F1248&lt;1,J1248-C1248+365/24,J1248-G1248),0))</f>
        <v>23</v>
      </c>
      <c r="L1248" s="126" t="n">
        <f aca="false">+K1248*D1248</f>
        <v>713</v>
      </c>
      <c r="M1248" s="90" t="n">
        <v>39870</v>
      </c>
      <c r="N1248" s="90" t="n">
        <v>39876</v>
      </c>
      <c r="O1248" s="258" t="n">
        <v>31</v>
      </c>
      <c r="P1248" s="73" t="n">
        <f aca="false">N1248-M1248</f>
        <v>6</v>
      </c>
      <c r="Q1248" s="242" t="n">
        <f aca="false">P1248*O1248</f>
        <v>186</v>
      </c>
    </row>
    <row r="1249" customFormat="false" ht="12.75" hidden="false" customHeight="false" outlineLevel="0" collapsed="false">
      <c r="A1249" s="73" t="n">
        <f aca="false">1+A1248</f>
        <v>1242</v>
      </c>
      <c r="B1249" s="73" t="s">
        <v>386</v>
      </c>
      <c r="C1249" s="97" t="n">
        <v>39889</v>
      </c>
      <c r="D1249" s="207" t="n">
        <v>29</v>
      </c>
      <c r="E1249" s="260" t="n">
        <v>39861</v>
      </c>
      <c r="F1249" s="260" t="n">
        <v>39889</v>
      </c>
      <c r="G1249" s="257" t="n">
        <f aca="false">IF(F1249&lt;1," ",(((F1249-E1249)/2)+E1249))</f>
        <v>39875</v>
      </c>
      <c r="H1249" s="207" t="n">
        <v>1029659</v>
      </c>
      <c r="I1249" s="207" t="s">
        <v>239</v>
      </c>
      <c r="J1249" s="97" t="n">
        <v>39896</v>
      </c>
      <c r="K1249" s="243" t="n">
        <f aca="false">(ROUND(IF(F1249&lt;1,J1249-C1249+365/24,J1249-G1249),0))</f>
        <v>21</v>
      </c>
      <c r="L1249" s="126" t="n">
        <f aca="false">+K1249*D1249</f>
        <v>609</v>
      </c>
      <c r="M1249" s="90" t="n">
        <v>39896</v>
      </c>
      <c r="N1249" s="90" t="n">
        <v>39904</v>
      </c>
      <c r="O1249" s="258" t="n">
        <v>29</v>
      </c>
      <c r="P1249" s="73" t="n">
        <f aca="false">N1249-M1249</f>
        <v>8</v>
      </c>
      <c r="Q1249" s="242" t="n">
        <f aca="false">P1249*O1249</f>
        <v>232</v>
      </c>
    </row>
    <row r="1250" customFormat="false" ht="12.75" hidden="false" customHeight="false" outlineLevel="0" collapsed="false">
      <c r="A1250" s="73" t="n">
        <f aca="false">1+A1249</f>
        <v>1243</v>
      </c>
      <c r="B1250" s="73" t="s">
        <v>386</v>
      </c>
      <c r="C1250" s="97" t="n">
        <v>39891</v>
      </c>
      <c r="D1250" s="207" t="n">
        <v>31</v>
      </c>
      <c r="E1250" s="260" t="n">
        <v>39863</v>
      </c>
      <c r="F1250" s="260" t="n">
        <v>39891</v>
      </c>
      <c r="G1250" s="257" t="n">
        <f aca="false">IF(F1250&lt;1," ",(((F1250-E1250)/2)+E1250))</f>
        <v>39877</v>
      </c>
      <c r="H1250" s="207" t="n">
        <v>1029659</v>
      </c>
      <c r="I1250" s="207" t="s">
        <v>239</v>
      </c>
      <c r="J1250" s="97" t="n">
        <v>39896</v>
      </c>
      <c r="K1250" s="243" t="n">
        <f aca="false">(ROUND(IF(F1250&lt;1,J1250-C1250+365/24,J1250-G1250),0))</f>
        <v>19</v>
      </c>
      <c r="L1250" s="126" t="n">
        <f aca="false">+K1250*D1250</f>
        <v>589</v>
      </c>
      <c r="M1250" s="90" t="n">
        <v>39896</v>
      </c>
      <c r="N1250" s="90" t="n">
        <v>39904</v>
      </c>
      <c r="O1250" s="258" t="n">
        <v>31</v>
      </c>
      <c r="P1250" s="73" t="n">
        <f aca="false">N1250-M1250</f>
        <v>8</v>
      </c>
      <c r="Q1250" s="242" t="n">
        <f aca="false">P1250*O1250</f>
        <v>248</v>
      </c>
    </row>
    <row r="1251" customFormat="false" ht="12.75" hidden="false" customHeight="false" outlineLevel="0" collapsed="false">
      <c r="A1251" s="73" t="n">
        <f aca="false">1+A1250</f>
        <v>1244</v>
      </c>
      <c r="B1251" s="73" t="s">
        <v>386</v>
      </c>
      <c r="C1251" s="97" t="n">
        <v>39920</v>
      </c>
      <c r="D1251" s="207" t="n">
        <v>30</v>
      </c>
      <c r="E1251" s="260" t="n">
        <v>39889</v>
      </c>
      <c r="F1251" s="260" t="n">
        <v>39920</v>
      </c>
      <c r="G1251" s="257" t="n">
        <f aca="false">IF(F1251&lt;1," ",(((F1251-E1251)/2)+E1251))</f>
        <v>39904.5</v>
      </c>
      <c r="H1251" s="207" t="n">
        <v>1036280</v>
      </c>
      <c r="I1251" s="207" t="s">
        <v>239</v>
      </c>
      <c r="J1251" s="97" t="n">
        <v>39927</v>
      </c>
      <c r="K1251" s="243" t="n">
        <f aca="false">(ROUND(IF(F1251&lt;1,J1251-C1251+365/24,J1251-G1251),0))</f>
        <v>23</v>
      </c>
      <c r="L1251" s="126" t="n">
        <f aca="false">+K1251*D1251</f>
        <v>690</v>
      </c>
      <c r="M1251" s="90" t="n">
        <v>39927</v>
      </c>
      <c r="N1251" s="90" t="n">
        <v>39934</v>
      </c>
      <c r="O1251" s="258" t="n">
        <v>30</v>
      </c>
      <c r="P1251" s="73" t="n">
        <f aca="false">N1251-M1251</f>
        <v>7</v>
      </c>
      <c r="Q1251" s="242" t="n">
        <f aca="false">P1251*O1251</f>
        <v>210</v>
      </c>
    </row>
    <row r="1252" customFormat="false" ht="12.75" hidden="false" customHeight="false" outlineLevel="0" collapsed="false">
      <c r="A1252" s="73" t="n">
        <f aca="false">1+A1251</f>
        <v>1245</v>
      </c>
      <c r="B1252" s="73" t="s">
        <v>386</v>
      </c>
      <c r="C1252" s="97" t="n">
        <v>39925</v>
      </c>
      <c r="D1252" s="207" t="n">
        <v>34</v>
      </c>
      <c r="E1252" s="260" t="n">
        <v>39894</v>
      </c>
      <c r="F1252" s="260" t="n">
        <v>39925</v>
      </c>
      <c r="G1252" s="257" t="n">
        <f aca="false">IF(F1252&lt;1," ",(((F1252-E1252)/2)+E1252))</f>
        <v>39909.5</v>
      </c>
      <c r="H1252" s="207" t="n">
        <v>1037216</v>
      </c>
      <c r="I1252" s="207" t="s">
        <v>239</v>
      </c>
      <c r="J1252" s="97" t="n">
        <v>39931</v>
      </c>
      <c r="K1252" s="243" t="n">
        <f aca="false">(ROUND(IF(F1252&lt;1,J1252-C1252+365/24,J1252-G1252),0))</f>
        <v>22</v>
      </c>
      <c r="L1252" s="126" t="n">
        <f aca="false">+K1252*D1252</f>
        <v>748</v>
      </c>
      <c r="M1252" s="90" t="n">
        <v>39931</v>
      </c>
      <c r="N1252" s="90" t="n">
        <v>39938</v>
      </c>
      <c r="O1252" s="258" t="n">
        <v>34</v>
      </c>
      <c r="P1252" s="73" t="n">
        <f aca="false">N1252-M1252</f>
        <v>7</v>
      </c>
      <c r="Q1252" s="242" t="n">
        <f aca="false">P1252*O1252</f>
        <v>238</v>
      </c>
    </row>
    <row r="1253" customFormat="false" ht="12.75" hidden="false" customHeight="false" outlineLevel="0" collapsed="false">
      <c r="A1253" s="73" t="n">
        <f aca="false">1+A1252</f>
        <v>1246</v>
      </c>
      <c r="B1253" s="73" t="s">
        <v>386</v>
      </c>
      <c r="C1253" s="97" t="n">
        <v>39946</v>
      </c>
      <c r="D1253" s="207" t="n">
        <v>29</v>
      </c>
      <c r="E1253" s="260" t="n">
        <v>39916</v>
      </c>
      <c r="F1253" s="260" t="n">
        <v>39946</v>
      </c>
      <c r="G1253" s="257" t="n">
        <f aca="false">IF(F1253&lt;1," ",(((F1253-E1253)/2)+E1253))</f>
        <v>39931</v>
      </c>
      <c r="H1253" s="207" t="n">
        <v>1041809</v>
      </c>
      <c r="I1253" s="207" t="s">
        <v>239</v>
      </c>
      <c r="J1253" s="97" t="n">
        <v>39953</v>
      </c>
      <c r="K1253" s="243" t="n">
        <f aca="false">(ROUND(IF(F1253&lt;1,J1253-C1253+365/24,J1253-G1253),0))</f>
        <v>22</v>
      </c>
      <c r="L1253" s="126" t="n">
        <f aca="false">+K1253*D1253</f>
        <v>638</v>
      </c>
      <c r="M1253" s="90" t="n">
        <v>39953</v>
      </c>
      <c r="N1253" s="90" t="n">
        <v>39960</v>
      </c>
      <c r="O1253" s="258" t="n">
        <v>29</v>
      </c>
      <c r="P1253" s="73" t="n">
        <f aca="false">N1253-M1253</f>
        <v>7</v>
      </c>
      <c r="Q1253" s="242" t="n">
        <f aca="false">P1253*O1253</f>
        <v>203</v>
      </c>
    </row>
    <row r="1254" customFormat="false" ht="12.75" hidden="false" customHeight="false" outlineLevel="0" collapsed="false">
      <c r="A1254" s="73" t="n">
        <f aca="false">1+A1253</f>
        <v>1247</v>
      </c>
      <c r="B1254" s="73" t="s">
        <v>386</v>
      </c>
      <c r="C1254" s="97" t="n">
        <v>39953</v>
      </c>
      <c r="D1254" s="207" t="n">
        <v>32</v>
      </c>
      <c r="E1254" s="260" t="n">
        <v>39923</v>
      </c>
      <c r="F1254" s="260" t="n">
        <v>39953</v>
      </c>
      <c r="G1254" s="257" t="n">
        <f aca="false">IF(F1254&lt;1," ",(((F1254-E1254)/2)+E1254))</f>
        <v>39938</v>
      </c>
      <c r="H1254" s="207" t="n">
        <v>1043177</v>
      </c>
      <c r="I1254" s="207" t="s">
        <v>239</v>
      </c>
      <c r="J1254" s="97" t="n">
        <v>39961</v>
      </c>
      <c r="K1254" s="243" t="n">
        <f aca="false">(ROUND(IF(F1254&lt;1,J1254-C1254+365/24,J1254-G1254),0))</f>
        <v>23</v>
      </c>
      <c r="L1254" s="126" t="n">
        <f aca="false">+K1254*D1254</f>
        <v>736</v>
      </c>
      <c r="M1254" s="90" t="n">
        <v>39961</v>
      </c>
      <c r="N1254" s="90" t="n">
        <v>39966</v>
      </c>
      <c r="O1254" s="258" t="n">
        <v>32</v>
      </c>
      <c r="P1254" s="73" t="n">
        <f aca="false">N1254-M1254</f>
        <v>5</v>
      </c>
      <c r="Q1254" s="242" t="n">
        <f aca="false">P1254*O1254</f>
        <v>160</v>
      </c>
    </row>
    <row r="1255" customFormat="false" ht="12.75" hidden="false" customHeight="false" outlineLevel="0" collapsed="false">
      <c r="A1255" s="73" t="n">
        <f aca="false">1+A1254</f>
        <v>1248</v>
      </c>
      <c r="B1255" s="73" t="s">
        <v>386</v>
      </c>
      <c r="C1255" s="97" t="n">
        <v>39974</v>
      </c>
      <c r="D1255" s="207" t="n">
        <v>29</v>
      </c>
      <c r="E1255" s="260" t="n">
        <v>39943</v>
      </c>
      <c r="F1255" s="260" t="n">
        <v>39974</v>
      </c>
      <c r="G1255" s="257" t="n">
        <f aca="false">IF(F1255&lt;1," ",(((F1255-E1255)/2)+E1255))</f>
        <v>39958.5</v>
      </c>
      <c r="H1255" s="207" t="n">
        <v>1046869</v>
      </c>
      <c r="I1255" s="207" t="s">
        <v>239</v>
      </c>
      <c r="J1255" s="97" t="n">
        <v>39980</v>
      </c>
      <c r="K1255" s="243" t="n">
        <f aca="false">(ROUND(IF(F1255&lt;1,J1255-C1255+365/24,J1255-G1255),0))</f>
        <v>22</v>
      </c>
      <c r="L1255" s="126" t="n">
        <f aca="false">+K1255*D1255</f>
        <v>638</v>
      </c>
      <c r="M1255" s="90" t="n">
        <v>39980</v>
      </c>
      <c r="N1255" s="90" t="n">
        <v>39988</v>
      </c>
      <c r="O1255" s="258" t="n">
        <v>29</v>
      </c>
      <c r="P1255" s="73" t="n">
        <f aca="false">N1255-M1255</f>
        <v>8</v>
      </c>
      <c r="Q1255" s="242" t="n">
        <f aca="false">P1255*O1255</f>
        <v>232</v>
      </c>
    </row>
    <row r="1256" customFormat="false" ht="12.75" hidden="false" customHeight="false" outlineLevel="0" collapsed="false">
      <c r="A1256" s="73" t="n">
        <f aca="false">1+A1255</f>
        <v>1249</v>
      </c>
      <c r="B1256" s="73" t="s">
        <v>386</v>
      </c>
      <c r="C1256" s="97" t="n">
        <v>39986</v>
      </c>
      <c r="D1256" s="207" t="n">
        <v>25</v>
      </c>
      <c r="E1256" s="260" t="n">
        <v>39955</v>
      </c>
      <c r="F1256" s="260" t="n">
        <v>39986</v>
      </c>
      <c r="G1256" s="257" t="n">
        <f aca="false">IF(F1256&lt;1," ",(((F1256-E1256)/2)+E1256))</f>
        <v>39970.5</v>
      </c>
      <c r="H1256" s="207" t="n">
        <v>1048093</v>
      </c>
      <c r="I1256" s="207" t="s">
        <v>239</v>
      </c>
      <c r="J1256" s="97" t="n">
        <v>39987</v>
      </c>
      <c r="K1256" s="243" t="n">
        <f aca="false">(ROUND(IF(F1256&lt;1,J1256-C1256+365/24,J1256-G1256),0))</f>
        <v>17</v>
      </c>
      <c r="L1256" s="126" t="n">
        <f aca="false">+K1256*D1256</f>
        <v>425</v>
      </c>
      <c r="M1256" s="90" t="n">
        <v>39987</v>
      </c>
      <c r="N1256" s="90" t="n">
        <v>39994</v>
      </c>
      <c r="O1256" s="258" t="n">
        <v>25</v>
      </c>
      <c r="P1256" s="73" t="n">
        <f aca="false">N1256-M1256</f>
        <v>7</v>
      </c>
      <c r="Q1256" s="242" t="n">
        <f aca="false">P1256*O1256</f>
        <v>175</v>
      </c>
    </row>
    <row r="1257" customFormat="false" ht="12.75" hidden="false" customHeight="false" outlineLevel="0" collapsed="false">
      <c r="A1257" s="73" t="n">
        <f aca="false">1+A1256</f>
        <v>1250</v>
      </c>
      <c r="B1257" s="73" t="s">
        <v>387</v>
      </c>
      <c r="C1257" s="97" t="n">
        <v>39931</v>
      </c>
      <c r="D1257" s="207" t="n">
        <v>105.91</v>
      </c>
      <c r="E1257" s="207"/>
      <c r="G1257" s="257" t="str">
        <f aca="false">IF(F1257&lt;1," ",(((F1257-E1257)/2)+E1257))</f>
        <v> </v>
      </c>
      <c r="H1257" s="207" t="n">
        <v>1041813</v>
      </c>
      <c r="I1257" s="207" t="s">
        <v>239</v>
      </c>
      <c r="J1257" s="97" t="n">
        <v>39953</v>
      </c>
      <c r="K1257" s="243" t="n">
        <f aca="false">(ROUND(IF(F1257&lt;1,J1257-C1257+365/24,J1257-G1257),0))</f>
        <v>37</v>
      </c>
      <c r="L1257" s="126" t="n">
        <f aca="false">+K1257*D1257</f>
        <v>3918.67</v>
      </c>
      <c r="M1257" s="90" t="n">
        <v>39953</v>
      </c>
      <c r="N1257" s="90" t="n">
        <v>39972</v>
      </c>
      <c r="O1257" s="258" t="n">
        <v>105.91</v>
      </c>
      <c r="P1257" s="73" t="n">
        <f aca="false">N1257-M1257</f>
        <v>19</v>
      </c>
      <c r="Q1257" s="242" t="n">
        <f aca="false">P1257*O1257</f>
        <v>2012.29</v>
      </c>
    </row>
    <row r="1258" customFormat="false" ht="12.75" hidden="false" customHeight="false" outlineLevel="0" collapsed="false">
      <c r="A1258" s="73" t="n">
        <f aca="false">1+A1257</f>
        <v>1251</v>
      </c>
      <c r="B1258" s="73" t="s">
        <v>388</v>
      </c>
      <c r="C1258" s="97" t="n">
        <v>39937</v>
      </c>
      <c r="D1258" s="207" t="n">
        <v>400</v>
      </c>
      <c r="E1258" s="260" t="n">
        <v>39907</v>
      </c>
      <c r="F1258" s="260" t="n">
        <v>39937</v>
      </c>
      <c r="G1258" s="257" t="n">
        <f aca="false">IF(F1258&lt;1," ",(((F1258-E1258)/2)+E1258))</f>
        <v>39922</v>
      </c>
      <c r="H1258" s="207" t="n">
        <v>1039461</v>
      </c>
      <c r="I1258" s="207" t="s">
        <v>239</v>
      </c>
      <c r="J1258" s="97" t="n">
        <v>39941</v>
      </c>
      <c r="K1258" s="243" t="n">
        <f aca="false">(ROUND(IF(F1258&lt;1,J1258-C1258+365/24,J1258-G1258),0))</f>
        <v>19</v>
      </c>
      <c r="L1258" s="126" t="n">
        <f aca="false">+K1258*D1258</f>
        <v>7600</v>
      </c>
      <c r="M1258" s="90" t="n">
        <v>39941</v>
      </c>
      <c r="N1258" s="90" t="n">
        <v>39954</v>
      </c>
      <c r="O1258" s="258" t="n">
        <v>400</v>
      </c>
      <c r="P1258" s="73" t="n">
        <f aca="false">N1258-M1258</f>
        <v>13</v>
      </c>
      <c r="Q1258" s="242" t="n">
        <f aca="false">P1258*O1258</f>
        <v>5200</v>
      </c>
    </row>
    <row r="1259" customFormat="false" ht="12.75" hidden="false" customHeight="false" outlineLevel="0" collapsed="false">
      <c r="A1259" s="73" t="n">
        <f aca="false">1+A1258</f>
        <v>1252</v>
      </c>
      <c r="B1259" s="73" t="s">
        <v>389</v>
      </c>
      <c r="C1259" s="97" t="n">
        <v>39610</v>
      </c>
      <c r="D1259" s="207" t="n">
        <v>695</v>
      </c>
      <c r="E1259" s="207"/>
      <c r="G1259" s="257" t="str">
        <f aca="false">IF(F1259&lt;1," ",(((F1259-E1259)/2)+E1259))</f>
        <v> </v>
      </c>
      <c r="H1259" s="207" t="n">
        <v>969885</v>
      </c>
      <c r="I1259" s="207" t="s">
        <v>239</v>
      </c>
      <c r="J1259" s="97" t="n">
        <v>39636</v>
      </c>
      <c r="K1259" s="243" t="n">
        <f aca="false">(ROUND(IF(F1259&lt;1,J1259-C1259+365/24,J1259-G1259),0))</f>
        <v>41</v>
      </c>
      <c r="L1259" s="126" t="n">
        <f aca="false">+K1259*D1259</f>
        <v>28495</v>
      </c>
      <c r="M1259" s="90" t="n">
        <v>39636</v>
      </c>
      <c r="N1259" s="90" t="n">
        <v>39643</v>
      </c>
      <c r="O1259" s="258" t="n">
        <v>695</v>
      </c>
      <c r="P1259" s="73" t="n">
        <f aca="false">N1259-M1259</f>
        <v>7</v>
      </c>
      <c r="Q1259" s="242" t="n">
        <f aca="false">P1259*O1259</f>
        <v>4865</v>
      </c>
    </row>
    <row r="1260" customFormat="false" ht="12.75" hidden="false" customHeight="false" outlineLevel="0" collapsed="false">
      <c r="A1260" s="73" t="n">
        <f aca="false">1+A1259</f>
        <v>1253</v>
      </c>
      <c r="B1260" s="73" t="s">
        <v>389</v>
      </c>
      <c r="C1260" s="97" t="n">
        <v>39861</v>
      </c>
      <c r="D1260" s="259" t="n">
        <v>1250</v>
      </c>
      <c r="E1260" s="207"/>
      <c r="G1260" s="257" t="str">
        <f aca="false">IF(F1260&lt;1," ",(((F1260-E1260)/2)+E1260))</f>
        <v> </v>
      </c>
      <c r="H1260" s="207" t="n">
        <v>1027950</v>
      </c>
      <c r="I1260" s="207" t="s">
        <v>239</v>
      </c>
      <c r="J1260" s="97" t="n">
        <v>39888</v>
      </c>
      <c r="K1260" s="243" t="n">
        <f aca="false">(ROUND(IF(F1260&lt;1,J1260-C1260+365/24,J1260-G1260),0))</f>
        <v>42</v>
      </c>
      <c r="L1260" s="126" t="n">
        <f aca="false">+K1260*D1260</f>
        <v>52500</v>
      </c>
      <c r="M1260" s="90" t="n">
        <v>39888</v>
      </c>
      <c r="N1260" s="90" t="n">
        <v>39895</v>
      </c>
      <c r="O1260" s="258" t="n">
        <v>1250</v>
      </c>
      <c r="P1260" s="73" t="n">
        <f aca="false">N1260-M1260</f>
        <v>7</v>
      </c>
      <c r="Q1260" s="242" t="n">
        <f aca="false">P1260*O1260</f>
        <v>8750</v>
      </c>
    </row>
    <row r="1261" customFormat="false" ht="12.75" hidden="false" customHeight="false" outlineLevel="0" collapsed="false">
      <c r="A1261" s="73" t="n">
        <f aca="false">1+A1260</f>
        <v>1254</v>
      </c>
      <c r="B1261" s="73" t="s">
        <v>390</v>
      </c>
      <c r="C1261" s="97" t="n">
        <v>39944</v>
      </c>
      <c r="D1261" s="207" t="n">
        <v>451.29</v>
      </c>
      <c r="E1261" s="207"/>
      <c r="G1261" s="257" t="str">
        <f aca="false">IF(F1261&lt;1," ",(((F1261-E1261)/2)+E1261))</f>
        <v> </v>
      </c>
      <c r="H1261" s="207" t="n">
        <v>1040358</v>
      </c>
      <c r="I1261" s="207" t="s">
        <v>239</v>
      </c>
      <c r="J1261" s="97" t="n">
        <v>39946</v>
      </c>
      <c r="K1261" s="243" t="n">
        <f aca="false">(ROUND(IF(F1261&lt;1,J1261-C1261+365/24,J1261-G1261),0))</f>
        <v>17</v>
      </c>
      <c r="L1261" s="126" t="n">
        <f aca="false">+K1261*D1261</f>
        <v>7671.93</v>
      </c>
      <c r="M1261" s="90" t="n">
        <v>39946</v>
      </c>
      <c r="N1261" s="90" t="n">
        <v>39967</v>
      </c>
      <c r="O1261" s="258" t="n">
        <v>451.29</v>
      </c>
      <c r="P1261" s="73" t="n">
        <f aca="false">N1261-M1261</f>
        <v>21</v>
      </c>
      <c r="Q1261" s="242" t="n">
        <f aca="false">P1261*O1261</f>
        <v>9477.09</v>
      </c>
    </row>
    <row r="1262" customFormat="false" ht="12.75" hidden="false" customHeight="false" outlineLevel="0" collapsed="false">
      <c r="A1262" s="73" t="n">
        <f aca="false">1+A1261</f>
        <v>1255</v>
      </c>
      <c r="B1262" s="73" t="s">
        <v>390</v>
      </c>
      <c r="C1262" s="97" t="n">
        <v>39945</v>
      </c>
      <c r="D1262" s="207" t="n">
        <v>68.96</v>
      </c>
      <c r="E1262" s="207"/>
      <c r="G1262" s="257" t="str">
        <f aca="false">IF(F1262&lt;1," ",(((F1262-E1262)/2)+E1262))</f>
        <v> </v>
      </c>
      <c r="H1262" s="207" t="n">
        <v>1040358</v>
      </c>
      <c r="I1262" s="207" t="s">
        <v>239</v>
      </c>
      <c r="J1262" s="97" t="n">
        <v>39946</v>
      </c>
      <c r="K1262" s="243" t="n">
        <f aca="false">(ROUND(IF(F1262&lt;1,J1262-C1262+365/24,J1262-G1262),0))</f>
        <v>16</v>
      </c>
      <c r="L1262" s="126" t="n">
        <f aca="false">+K1262*D1262</f>
        <v>1103.36</v>
      </c>
      <c r="M1262" s="90" t="n">
        <v>39946</v>
      </c>
      <c r="N1262" s="90" t="n">
        <v>39967</v>
      </c>
      <c r="O1262" s="258" t="n">
        <v>68.96</v>
      </c>
      <c r="P1262" s="73" t="n">
        <f aca="false">N1262-M1262</f>
        <v>21</v>
      </c>
      <c r="Q1262" s="242" t="n">
        <f aca="false">P1262*O1262</f>
        <v>1448.16</v>
      </c>
    </row>
    <row r="1263" customFormat="false" ht="12.75" hidden="false" customHeight="false" outlineLevel="0" collapsed="false">
      <c r="A1263" s="73" t="n">
        <f aca="false">1+A1262</f>
        <v>1256</v>
      </c>
      <c r="B1263" s="73" t="s">
        <v>391</v>
      </c>
      <c r="C1263" s="97" t="n">
        <v>39888</v>
      </c>
      <c r="D1263" s="207" t="n">
        <v>20</v>
      </c>
      <c r="E1263" s="207"/>
      <c r="G1263" s="257" t="str">
        <f aca="false">IF(F1263&lt;1," ",(((F1263-E1263)/2)+E1263))</f>
        <v> </v>
      </c>
      <c r="H1263" s="207" t="n">
        <v>1029668</v>
      </c>
      <c r="I1263" s="207" t="s">
        <v>239</v>
      </c>
      <c r="J1263" s="97" t="n">
        <v>39896</v>
      </c>
      <c r="K1263" s="243" t="n">
        <f aca="false">(ROUND(IF(F1263&lt;1,J1263-C1263+365/24,J1263-G1263),0))</f>
        <v>23</v>
      </c>
      <c r="L1263" s="126" t="n">
        <f aca="false">+K1263*D1263</f>
        <v>460</v>
      </c>
      <c r="M1263" s="90" t="n">
        <v>39896</v>
      </c>
      <c r="N1263" s="90" t="n">
        <v>39906</v>
      </c>
      <c r="O1263" s="258" t="n">
        <v>20</v>
      </c>
      <c r="P1263" s="73" t="n">
        <f aca="false">N1263-M1263</f>
        <v>10</v>
      </c>
      <c r="Q1263" s="242" t="n">
        <f aca="false">P1263*O1263</f>
        <v>200</v>
      </c>
    </row>
    <row r="1264" customFormat="false" ht="12.75" hidden="false" customHeight="false" outlineLevel="0" collapsed="false">
      <c r="A1264" s="73" t="n">
        <f aca="false">1+A1263</f>
        <v>1257</v>
      </c>
      <c r="B1264" s="73" t="s">
        <v>391</v>
      </c>
      <c r="C1264" s="97" t="n">
        <v>39916</v>
      </c>
      <c r="D1264" s="207" t="n">
        <v>150</v>
      </c>
      <c r="E1264" s="207"/>
      <c r="G1264" s="257" t="str">
        <f aca="false">IF(F1264&lt;1," ",(((F1264-E1264)/2)+E1264))</f>
        <v> </v>
      </c>
      <c r="H1264" s="207" t="n">
        <v>1034190</v>
      </c>
      <c r="I1264" s="207" t="s">
        <v>239</v>
      </c>
      <c r="J1264" s="97" t="n">
        <v>39918</v>
      </c>
      <c r="K1264" s="243" t="n">
        <f aca="false">(ROUND(IF(F1264&lt;1,J1264-C1264+365/24,J1264-G1264),0))</f>
        <v>17</v>
      </c>
      <c r="L1264" s="126" t="n">
        <f aca="false">+K1264*D1264</f>
        <v>2550</v>
      </c>
      <c r="M1264" s="90" t="n">
        <v>39918</v>
      </c>
      <c r="N1264" s="90" t="n">
        <v>39927</v>
      </c>
      <c r="O1264" s="258" t="n">
        <v>150</v>
      </c>
      <c r="P1264" s="73" t="n">
        <f aca="false">N1264-M1264</f>
        <v>9</v>
      </c>
      <c r="Q1264" s="242" t="n">
        <f aca="false">P1264*O1264</f>
        <v>1350</v>
      </c>
    </row>
    <row r="1265" customFormat="false" ht="12.75" hidden="false" customHeight="false" outlineLevel="0" collapsed="false">
      <c r="A1265" s="73" t="n">
        <f aca="false">1+A1264</f>
        <v>1258</v>
      </c>
      <c r="B1265" s="73" t="s">
        <v>392</v>
      </c>
      <c r="C1265" s="97" t="n">
        <v>39926</v>
      </c>
      <c r="D1265" s="259" t="n">
        <v>5100</v>
      </c>
      <c r="E1265" s="207"/>
      <c r="G1265" s="257" t="str">
        <f aca="false">IF(F1265&lt;1," ",(((F1265-E1265)/2)+E1265))</f>
        <v> </v>
      </c>
      <c r="H1265" s="207" t="n">
        <v>1041247</v>
      </c>
      <c r="I1265" s="207" t="s">
        <v>239</v>
      </c>
      <c r="J1265" s="97" t="n">
        <v>39951</v>
      </c>
      <c r="K1265" s="243" t="n">
        <f aca="false">(ROUND(IF(F1265&lt;1,J1265-C1265+365/24,J1265-G1265),0))</f>
        <v>40</v>
      </c>
      <c r="L1265" s="126" t="n">
        <f aca="false">+K1265*D1265</f>
        <v>204000</v>
      </c>
      <c r="M1265" s="90" t="n">
        <v>39951</v>
      </c>
      <c r="N1265" s="90" t="n">
        <v>39959</v>
      </c>
      <c r="O1265" s="258" t="n">
        <v>5100</v>
      </c>
      <c r="P1265" s="73" t="n">
        <f aca="false">N1265-M1265</f>
        <v>8</v>
      </c>
      <c r="Q1265" s="242" t="n">
        <f aca="false">P1265*O1265</f>
        <v>40800</v>
      </c>
    </row>
    <row r="1266" customFormat="false" ht="12.75" hidden="false" customHeight="false" outlineLevel="0" collapsed="false">
      <c r="A1266" s="73" t="n">
        <f aca="false">1+A1265</f>
        <v>1259</v>
      </c>
      <c r="B1266" s="73" t="s">
        <v>393</v>
      </c>
      <c r="C1266" s="97" t="n">
        <v>39884</v>
      </c>
      <c r="D1266" s="207" t="n">
        <v>150</v>
      </c>
      <c r="E1266" s="207"/>
      <c r="G1266" s="257" t="str">
        <f aca="false">IF(F1266&lt;1," ",(((F1266-E1266)/2)+E1266))</f>
        <v> </v>
      </c>
      <c r="H1266" s="207" t="n">
        <v>1028278</v>
      </c>
      <c r="I1266" s="207" t="s">
        <v>239</v>
      </c>
      <c r="J1266" s="97" t="n">
        <v>39889</v>
      </c>
      <c r="K1266" s="243" t="n">
        <f aca="false">(ROUND(IF(F1266&lt;1,J1266-C1266+365/24,J1266-G1266),0))</f>
        <v>20</v>
      </c>
      <c r="L1266" s="126" t="n">
        <f aca="false">+K1266*D1266</f>
        <v>3000</v>
      </c>
      <c r="M1266" s="90" t="n">
        <v>39889</v>
      </c>
      <c r="N1266" s="90" t="n">
        <v>39909</v>
      </c>
      <c r="O1266" s="258" t="n">
        <v>150</v>
      </c>
      <c r="P1266" s="73" t="n">
        <f aca="false">N1266-M1266</f>
        <v>20</v>
      </c>
      <c r="Q1266" s="242" t="n">
        <f aca="false">P1266*O1266</f>
        <v>3000</v>
      </c>
    </row>
    <row r="1267" customFormat="false" ht="12.75" hidden="false" customHeight="false" outlineLevel="0" collapsed="false">
      <c r="A1267" s="73" t="n">
        <f aca="false">1+A1266</f>
        <v>1260</v>
      </c>
      <c r="B1267" s="73" t="s">
        <v>394</v>
      </c>
      <c r="C1267" s="97" t="n">
        <v>39672</v>
      </c>
      <c r="D1267" s="207" t="n">
        <v>736.02</v>
      </c>
      <c r="E1267" s="207"/>
      <c r="G1267" s="257" t="str">
        <f aca="false">IF(F1267&lt;1," ",(((F1267-E1267)/2)+E1267))</f>
        <v> </v>
      </c>
      <c r="H1267" s="207" t="n">
        <v>985522</v>
      </c>
      <c r="I1267" s="207" t="s">
        <v>239</v>
      </c>
      <c r="J1267" s="97" t="n">
        <v>39702</v>
      </c>
      <c r="K1267" s="243" t="n">
        <f aca="false">(ROUND(IF(F1267&lt;1,J1267-C1267+365/24,J1267-G1267),0))</f>
        <v>45</v>
      </c>
      <c r="L1267" s="126" t="n">
        <f aca="false">+K1267*D1267</f>
        <v>33120.9</v>
      </c>
      <c r="M1267" s="90" t="n">
        <v>39702</v>
      </c>
      <c r="N1267" s="90" t="n">
        <v>39720</v>
      </c>
      <c r="O1267" s="258" t="n">
        <v>736.02</v>
      </c>
      <c r="P1267" s="73" t="n">
        <f aca="false">N1267-M1267</f>
        <v>18</v>
      </c>
      <c r="Q1267" s="242" t="n">
        <f aca="false">P1267*O1267</f>
        <v>13248.36</v>
      </c>
    </row>
    <row r="1268" customFormat="false" ht="12.75" hidden="false" customHeight="false" outlineLevel="0" collapsed="false">
      <c r="A1268" s="73" t="n">
        <f aca="false">1+A1267</f>
        <v>1261</v>
      </c>
      <c r="B1268" s="73" t="s">
        <v>394</v>
      </c>
      <c r="C1268" s="97" t="n">
        <v>39700</v>
      </c>
      <c r="D1268" s="207" t="n">
        <v>900</v>
      </c>
      <c r="E1268" s="260" t="n">
        <v>39669</v>
      </c>
      <c r="F1268" s="260" t="n">
        <v>39700</v>
      </c>
      <c r="G1268" s="257" t="n">
        <f aca="false">IF(F1268&lt;1," ",(((F1268-E1268)/2)+E1268))</f>
        <v>39684.5</v>
      </c>
      <c r="H1268" s="207" t="n">
        <v>991518</v>
      </c>
      <c r="I1268" s="207" t="s">
        <v>239</v>
      </c>
      <c r="J1268" s="97" t="n">
        <v>39727</v>
      </c>
      <c r="K1268" s="243" t="n">
        <f aca="false">(ROUND(IF(F1268&lt;1,J1268-C1268+365/24,J1268-G1268),0))</f>
        <v>43</v>
      </c>
      <c r="L1268" s="126" t="n">
        <f aca="false">+K1268*D1268</f>
        <v>38700</v>
      </c>
      <c r="M1268" s="90" t="n">
        <v>39727</v>
      </c>
      <c r="N1268" s="90" t="n">
        <v>39738</v>
      </c>
      <c r="O1268" s="258" t="n">
        <v>900</v>
      </c>
      <c r="P1268" s="73" t="n">
        <f aca="false">N1268-M1268</f>
        <v>11</v>
      </c>
      <c r="Q1268" s="242" t="n">
        <f aca="false">P1268*O1268</f>
        <v>9900</v>
      </c>
    </row>
    <row r="1269" customFormat="false" ht="12.75" hidden="false" customHeight="false" outlineLevel="0" collapsed="false">
      <c r="A1269" s="73" t="n">
        <f aca="false">1+A1268</f>
        <v>1262</v>
      </c>
      <c r="B1269" s="73" t="s">
        <v>394</v>
      </c>
      <c r="C1269" s="97" t="n">
        <v>39936</v>
      </c>
      <c r="D1269" s="207" t="n">
        <v>310</v>
      </c>
      <c r="E1269" s="207"/>
      <c r="G1269" s="257" t="str">
        <f aca="false">IF(F1269&lt;1," ",(((F1269-E1269)/2)+E1269))</f>
        <v> </v>
      </c>
      <c r="H1269" s="207" t="n">
        <v>1047145</v>
      </c>
      <c r="I1269" s="207" t="s">
        <v>239</v>
      </c>
      <c r="J1269" s="97" t="n">
        <v>39981</v>
      </c>
      <c r="K1269" s="243" t="n">
        <f aca="false">(ROUND(IF(F1269&lt;1,J1269-C1269+365/24,J1269-G1269),0))</f>
        <v>60</v>
      </c>
      <c r="L1269" s="126" t="n">
        <f aca="false">+K1269*D1269</f>
        <v>18600</v>
      </c>
      <c r="M1269" s="90" t="n">
        <v>39981</v>
      </c>
      <c r="N1269" s="90" t="n">
        <v>39990</v>
      </c>
      <c r="O1269" s="258" t="n">
        <v>310</v>
      </c>
      <c r="P1269" s="73" t="n">
        <f aca="false">N1269-M1269</f>
        <v>9</v>
      </c>
      <c r="Q1269" s="242" t="n">
        <f aca="false">P1269*O1269</f>
        <v>2790</v>
      </c>
    </row>
    <row r="1270" customFormat="false" ht="12.75" hidden="false" customHeight="false" outlineLevel="0" collapsed="false">
      <c r="A1270" s="73" t="n">
        <f aca="false">1+A1269</f>
        <v>1263</v>
      </c>
      <c r="B1270" s="73" t="s">
        <v>395</v>
      </c>
      <c r="C1270" s="97" t="n">
        <v>39605</v>
      </c>
      <c r="D1270" s="207" t="n">
        <v>45</v>
      </c>
      <c r="E1270" s="207"/>
      <c r="G1270" s="257" t="str">
        <f aca="false">IF(F1270&lt;1," ",(((F1270-E1270)/2)+E1270))</f>
        <v> </v>
      </c>
      <c r="H1270" s="207" t="n">
        <v>972225</v>
      </c>
      <c r="I1270" s="207" t="s">
        <v>239</v>
      </c>
      <c r="J1270" s="97" t="n">
        <v>39645</v>
      </c>
      <c r="K1270" s="243" t="n">
        <f aca="false">(ROUND(IF(F1270&lt;1,J1270-C1270+365/24,J1270-G1270),0))</f>
        <v>55</v>
      </c>
      <c r="L1270" s="126" t="n">
        <f aca="false">+K1270*D1270</f>
        <v>2475</v>
      </c>
      <c r="M1270" s="90" t="n">
        <v>39645</v>
      </c>
      <c r="N1270" s="90" t="n">
        <v>39654</v>
      </c>
      <c r="O1270" s="258" t="n">
        <v>45</v>
      </c>
      <c r="P1270" s="73" t="n">
        <f aca="false">N1270-M1270</f>
        <v>9</v>
      </c>
      <c r="Q1270" s="242" t="n">
        <f aca="false">P1270*O1270</f>
        <v>405</v>
      </c>
    </row>
    <row r="1271" customFormat="false" ht="12.75" hidden="false" customHeight="false" outlineLevel="0" collapsed="false">
      <c r="A1271" s="73" t="n">
        <f aca="false">1+A1270</f>
        <v>1264</v>
      </c>
      <c r="B1271" s="73" t="s">
        <v>395</v>
      </c>
      <c r="C1271" s="97" t="n">
        <v>39661</v>
      </c>
      <c r="D1271" s="207" t="n">
        <v>45</v>
      </c>
      <c r="E1271" s="207"/>
      <c r="G1271" s="257" t="str">
        <f aca="false">IF(F1271&lt;1," ",(((F1271-E1271)/2)+E1271))</f>
        <v> </v>
      </c>
      <c r="H1271" s="207" t="n">
        <v>978447</v>
      </c>
      <c r="I1271" s="207" t="s">
        <v>239</v>
      </c>
      <c r="J1271" s="97" t="n">
        <v>39672</v>
      </c>
      <c r="K1271" s="243" t="n">
        <f aca="false">(ROUND(IF(F1271&lt;1,J1271-C1271+365/24,J1271-G1271),0))</f>
        <v>26</v>
      </c>
      <c r="L1271" s="126" t="n">
        <f aca="false">+K1271*D1271</f>
        <v>1170</v>
      </c>
      <c r="M1271" s="90" t="n">
        <v>39672</v>
      </c>
      <c r="N1271" s="90" t="n">
        <v>39680</v>
      </c>
      <c r="O1271" s="258" t="n">
        <v>45</v>
      </c>
      <c r="P1271" s="73" t="n">
        <f aca="false">N1271-M1271</f>
        <v>8</v>
      </c>
      <c r="Q1271" s="242" t="n">
        <f aca="false">P1271*O1271</f>
        <v>360</v>
      </c>
    </row>
    <row r="1272" customFormat="false" ht="12.75" hidden="false" customHeight="false" outlineLevel="0" collapsed="false">
      <c r="A1272" s="73" t="n">
        <f aca="false">1+A1271</f>
        <v>1265</v>
      </c>
      <c r="B1272" s="73" t="s">
        <v>395</v>
      </c>
      <c r="C1272" s="97" t="n">
        <v>39723</v>
      </c>
      <c r="D1272" s="207" t="n">
        <v>45</v>
      </c>
      <c r="E1272" s="207"/>
      <c r="G1272" s="257" t="str">
        <f aca="false">IF(F1272&lt;1," ",(((F1272-E1272)/2)+E1272))</f>
        <v> </v>
      </c>
      <c r="H1272" s="207" t="n">
        <v>994064</v>
      </c>
      <c r="I1272" s="207" t="s">
        <v>239</v>
      </c>
      <c r="J1272" s="97" t="n">
        <v>39736</v>
      </c>
      <c r="K1272" s="243" t="n">
        <f aca="false">(ROUND(IF(F1272&lt;1,J1272-C1272+365/24,J1272-G1272),0))</f>
        <v>28</v>
      </c>
      <c r="L1272" s="126" t="n">
        <f aca="false">+K1272*D1272</f>
        <v>1260</v>
      </c>
      <c r="M1272" s="90" t="n">
        <v>39736</v>
      </c>
      <c r="N1272" s="90" t="n">
        <v>39743</v>
      </c>
      <c r="O1272" s="258" t="n">
        <v>45</v>
      </c>
      <c r="P1272" s="73" t="n">
        <f aca="false">N1272-M1272</f>
        <v>7</v>
      </c>
      <c r="Q1272" s="242" t="n">
        <f aca="false">P1272*O1272</f>
        <v>315</v>
      </c>
    </row>
    <row r="1273" customFormat="false" ht="12.75" hidden="false" customHeight="false" outlineLevel="0" collapsed="false">
      <c r="A1273" s="73" t="n">
        <f aca="false">1+A1272</f>
        <v>1266</v>
      </c>
      <c r="B1273" s="73" t="s">
        <v>395</v>
      </c>
      <c r="C1273" s="97" t="n">
        <v>39787</v>
      </c>
      <c r="D1273" s="207" t="n">
        <v>45</v>
      </c>
      <c r="E1273" s="207"/>
      <c r="G1273" s="257" t="str">
        <f aca="false">IF(F1273&lt;1," ",(((F1273-E1273)/2)+E1273))</f>
        <v> </v>
      </c>
      <c r="H1273" s="207" t="n">
        <v>1009197</v>
      </c>
      <c r="I1273" s="207" t="s">
        <v>239</v>
      </c>
      <c r="J1273" s="97" t="n">
        <v>39808</v>
      </c>
      <c r="K1273" s="243" t="n">
        <f aca="false">(ROUND(IF(F1273&lt;1,J1273-C1273+365/24,J1273-G1273),0))</f>
        <v>36</v>
      </c>
      <c r="L1273" s="126" t="n">
        <f aca="false">+K1273*D1273</f>
        <v>1620</v>
      </c>
      <c r="M1273" s="90" t="n">
        <v>39808</v>
      </c>
      <c r="N1273" s="90" t="n">
        <v>39818</v>
      </c>
      <c r="O1273" s="258" t="n">
        <v>45</v>
      </c>
      <c r="P1273" s="73" t="n">
        <f aca="false">N1273-M1273</f>
        <v>10</v>
      </c>
      <c r="Q1273" s="242" t="n">
        <f aca="false">P1273*O1273</f>
        <v>450</v>
      </c>
    </row>
    <row r="1274" customFormat="false" ht="12.75" hidden="false" customHeight="false" outlineLevel="0" collapsed="false">
      <c r="A1274" s="73" t="n">
        <f aca="false">1+A1273</f>
        <v>1267</v>
      </c>
      <c r="B1274" s="73" t="s">
        <v>395</v>
      </c>
      <c r="C1274" s="97" t="n">
        <v>39850</v>
      </c>
      <c r="D1274" s="207" t="n">
        <v>45</v>
      </c>
      <c r="E1274" s="207"/>
      <c r="G1274" s="257" t="str">
        <f aca="false">IF(F1274&lt;1," ",(((F1274-E1274)/2)+E1274))</f>
        <v> </v>
      </c>
      <c r="H1274" s="207" t="n">
        <v>1023960</v>
      </c>
      <c r="I1274" s="207" t="s">
        <v>239</v>
      </c>
      <c r="J1274" s="97" t="n">
        <v>39869</v>
      </c>
      <c r="K1274" s="243" t="n">
        <f aca="false">(ROUND(IF(F1274&lt;1,J1274-C1274+365/24,J1274-G1274),0))</f>
        <v>34</v>
      </c>
      <c r="L1274" s="126" t="n">
        <f aca="false">+K1274*D1274</f>
        <v>1530</v>
      </c>
      <c r="M1274" s="90" t="n">
        <v>39869</v>
      </c>
      <c r="N1274" s="90" t="n">
        <v>39875</v>
      </c>
      <c r="O1274" s="258" t="n">
        <v>45</v>
      </c>
      <c r="P1274" s="73" t="n">
        <f aca="false">N1274-M1274</f>
        <v>6</v>
      </c>
      <c r="Q1274" s="242" t="n">
        <f aca="false">P1274*O1274</f>
        <v>270</v>
      </c>
    </row>
    <row r="1275" customFormat="false" ht="12.75" hidden="false" customHeight="false" outlineLevel="0" collapsed="false">
      <c r="A1275" s="73" t="n">
        <f aca="false">1+A1274</f>
        <v>1268</v>
      </c>
      <c r="B1275" s="73" t="s">
        <v>395</v>
      </c>
      <c r="C1275" s="97" t="n">
        <v>39906</v>
      </c>
      <c r="D1275" s="207" t="n">
        <v>45</v>
      </c>
      <c r="E1275" s="207"/>
      <c r="G1275" s="257" t="str">
        <f aca="false">IF(F1275&lt;1," ",(((F1275-E1275)/2)+E1275))</f>
        <v> </v>
      </c>
      <c r="H1275" s="207" t="n">
        <v>1038387</v>
      </c>
      <c r="I1275" s="207" t="s">
        <v>239</v>
      </c>
      <c r="J1275" s="97" t="n">
        <v>39937</v>
      </c>
      <c r="K1275" s="243" t="n">
        <f aca="false">(ROUND(IF(F1275&lt;1,J1275-C1275+365/24,J1275-G1275),0))</f>
        <v>46</v>
      </c>
      <c r="L1275" s="126" t="n">
        <f aca="false">+K1275*D1275</f>
        <v>2070</v>
      </c>
      <c r="M1275" s="90" t="n">
        <v>39937</v>
      </c>
      <c r="N1275" s="90" t="n">
        <v>39944</v>
      </c>
      <c r="O1275" s="258" t="n">
        <v>45</v>
      </c>
      <c r="P1275" s="73" t="n">
        <f aca="false">N1275-M1275</f>
        <v>7</v>
      </c>
      <c r="Q1275" s="242" t="n">
        <f aca="false">P1275*O1275</f>
        <v>315</v>
      </c>
    </row>
    <row r="1276" customFormat="false" ht="12.75" hidden="false" customHeight="false" outlineLevel="0" collapsed="false">
      <c r="A1276" s="73" t="n">
        <f aca="false">1+A1275</f>
        <v>1269</v>
      </c>
      <c r="B1276" s="73" t="s">
        <v>395</v>
      </c>
      <c r="C1276" s="97" t="n">
        <v>39969</v>
      </c>
      <c r="D1276" s="207" t="n">
        <v>45</v>
      </c>
      <c r="E1276" s="207"/>
      <c r="G1276" s="257" t="str">
        <f aca="false">IF(F1276&lt;1," ",(((F1276-E1276)/2)+E1276))</f>
        <v> </v>
      </c>
      <c r="H1276" s="207" t="n">
        <v>1047314</v>
      </c>
      <c r="I1276" s="207" t="s">
        <v>239</v>
      </c>
      <c r="J1276" s="97" t="n">
        <v>39982</v>
      </c>
      <c r="K1276" s="243" t="n">
        <f aca="false">(ROUND(IF(F1276&lt;1,J1276-C1276+365/24,J1276-G1276),0))</f>
        <v>28</v>
      </c>
      <c r="L1276" s="126" t="n">
        <f aca="false">+K1276*D1276</f>
        <v>1260</v>
      </c>
      <c r="M1276" s="90" t="n">
        <v>39982</v>
      </c>
      <c r="N1276" s="90" t="n">
        <v>39988</v>
      </c>
      <c r="O1276" s="258" t="n">
        <v>45</v>
      </c>
      <c r="P1276" s="73" t="n">
        <f aca="false">N1276-M1276</f>
        <v>6</v>
      </c>
      <c r="Q1276" s="242" t="n">
        <f aca="false">P1276*O1276</f>
        <v>270</v>
      </c>
    </row>
    <row r="1277" customFormat="false" ht="12.75" hidden="false" customHeight="false" outlineLevel="0" collapsed="false">
      <c r="A1277" s="73" t="n">
        <f aca="false">1+A1276</f>
        <v>1270</v>
      </c>
      <c r="B1277" s="73" t="s">
        <v>396</v>
      </c>
      <c r="C1277" s="97" t="n">
        <v>39644</v>
      </c>
      <c r="D1277" s="207" t="n">
        <v>550</v>
      </c>
      <c r="E1277" s="207"/>
      <c r="G1277" s="257" t="str">
        <f aca="false">IF(F1277&lt;1," ",(((F1277-E1277)/2)+E1277))</f>
        <v> </v>
      </c>
      <c r="H1277" s="207" t="n">
        <v>48173</v>
      </c>
      <c r="I1277" s="207" t="s">
        <v>247</v>
      </c>
      <c r="J1277" s="97" t="n">
        <v>39650</v>
      </c>
      <c r="K1277" s="243" t="n">
        <f aca="false">(ROUND(IF(F1277&lt;1,J1277-C1277+365/24,J1277-G1277),0))</f>
        <v>21</v>
      </c>
      <c r="L1277" s="126" t="n">
        <f aca="false">+K1277*D1277</f>
        <v>11550</v>
      </c>
      <c r="M1277" s="90" t="n">
        <v>39650</v>
      </c>
      <c r="N1277" s="90" t="n">
        <v>39651</v>
      </c>
      <c r="O1277" s="258" t="n">
        <v>550</v>
      </c>
      <c r="P1277" s="73" t="n">
        <f aca="false">N1277-M1277</f>
        <v>1</v>
      </c>
      <c r="Q1277" s="242" t="n">
        <f aca="false">P1277*O1277</f>
        <v>550</v>
      </c>
    </row>
    <row r="1278" customFormat="false" ht="12.75" hidden="false" customHeight="false" outlineLevel="0" collapsed="false">
      <c r="A1278" s="73" t="n">
        <f aca="false">1+A1277</f>
        <v>1271</v>
      </c>
      <c r="B1278" s="73" t="s">
        <v>396</v>
      </c>
      <c r="C1278" s="97" t="n">
        <v>39675</v>
      </c>
      <c r="D1278" s="207" t="n">
        <v>550</v>
      </c>
      <c r="E1278" s="207"/>
      <c r="G1278" s="257" t="str">
        <f aca="false">IF(F1278&lt;1," ",(((F1278-E1278)/2)+E1278))</f>
        <v> </v>
      </c>
      <c r="H1278" s="207" t="n">
        <v>985126</v>
      </c>
      <c r="I1278" s="207" t="s">
        <v>239</v>
      </c>
      <c r="J1278" s="97" t="n">
        <v>39701</v>
      </c>
      <c r="K1278" s="243" t="n">
        <f aca="false">(ROUND(IF(F1278&lt;1,J1278-C1278+365/24,J1278-G1278),0))</f>
        <v>41</v>
      </c>
      <c r="L1278" s="126" t="n">
        <f aca="false">+K1278*D1278</f>
        <v>22550</v>
      </c>
      <c r="M1278" s="90" t="n">
        <v>39701</v>
      </c>
      <c r="N1278" s="90" t="n">
        <v>39713</v>
      </c>
      <c r="O1278" s="258" t="n">
        <v>550</v>
      </c>
      <c r="P1278" s="73" t="n">
        <f aca="false">N1278-M1278</f>
        <v>12</v>
      </c>
      <c r="Q1278" s="242" t="n">
        <f aca="false">P1278*O1278</f>
        <v>6600</v>
      </c>
    </row>
    <row r="1279" customFormat="false" ht="12.75" hidden="false" customHeight="false" outlineLevel="0" collapsed="false">
      <c r="A1279" s="73" t="n">
        <f aca="false">1+A1278</f>
        <v>1272</v>
      </c>
      <c r="B1279" s="73" t="s">
        <v>397</v>
      </c>
      <c r="C1279" s="97" t="n">
        <v>39983</v>
      </c>
      <c r="D1279" s="259" t="n">
        <v>2354.97</v>
      </c>
      <c r="E1279" s="207"/>
      <c r="G1279" s="257" t="str">
        <f aca="false">IF(F1279&lt;1," ",(((F1279-E1279)/2)+E1279))</f>
        <v> </v>
      </c>
      <c r="H1279" s="207" t="n">
        <v>1048901</v>
      </c>
      <c r="I1279" s="207" t="s">
        <v>239</v>
      </c>
      <c r="J1279" s="97" t="n">
        <v>39993</v>
      </c>
      <c r="K1279" s="243" t="n">
        <f aca="false">(ROUND(IF(F1279&lt;1,J1279-C1279+365/24,J1279-G1279),0))</f>
        <v>25</v>
      </c>
      <c r="L1279" s="126" t="n">
        <f aca="false">+K1279*D1279</f>
        <v>58874.25</v>
      </c>
      <c r="M1279" s="90" t="n">
        <v>39993</v>
      </c>
      <c r="N1279" s="90" t="n">
        <v>40002</v>
      </c>
      <c r="O1279" s="258" t="n">
        <v>2354.97</v>
      </c>
      <c r="P1279" s="73" t="n">
        <f aca="false">N1279-M1279</f>
        <v>9</v>
      </c>
      <c r="Q1279" s="242" t="n">
        <f aca="false">P1279*O1279</f>
        <v>21194.73</v>
      </c>
    </row>
    <row r="1280" customFormat="false" ht="12.75" hidden="false" customHeight="false" outlineLevel="0" collapsed="false">
      <c r="A1280" s="73" t="n">
        <f aca="false">1+A1279</f>
        <v>1273</v>
      </c>
      <c r="B1280" s="73" t="s">
        <v>398</v>
      </c>
      <c r="C1280" s="97" t="n">
        <v>39910</v>
      </c>
      <c r="D1280" s="207" t="n">
        <v>794.15</v>
      </c>
      <c r="E1280" s="207"/>
      <c r="G1280" s="257" t="str">
        <f aca="false">IF(F1280&lt;1," ",(((F1280-E1280)/2)+E1280))</f>
        <v> </v>
      </c>
      <c r="H1280" s="207" t="n">
        <v>60541</v>
      </c>
      <c r="I1280" s="207" t="s">
        <v>247</v>
      </c>
      <c r="J1280" s="97" t="n">
        <v>39911</v>
      </c>
      <c r="K1280" s="243" t="n">
        <f aca="false">(ROUND(IF(F1280&lt;1,J1280-C1280+365/24,J1280-G1280),0))</f>
        <v>16</v>
      </c>
      <c r="L1280" s="126" t="n">
        <f aca="false">+K1280*D1280</f>
        <v>12706.4</v>
      </c>
      <c r="M1280" s="90" t="n">
        <v>39911</v>
      </c>
      <c r="N1280" s="90" t="n">
        <v>39916</v>
      </c>
      <c r="O1280" s="258" t="n">
        <v>794.15</v>
      </c>
      <c r="P1280" s="73" t="n">
        <f aca="false">N1280-M1280</f>
        <v>5</v>
      </c>
      <c r="Q1280" s="242" t="n">
        <f aca="false">P1280*O1280</f>
        <v>3970.75</v>
      </c>
    </row>
    <row r="1281" customFormat="false" ht="12.75" hidden="false" customHeight="false" outlineLevel="0" collapsed="false">
      <c r="A1281" s="73" t="n">
        <f aca="false">1+A1280</f>
        <v>1274</v>
      </c>
      <c r="B1281" s="73" t="s">
        <v>399</v>
      </c>
      <c r="C1281" s="97" t="n">
        <v>39702</v>
      </c>
      <c r="D1281" s="259" t="n">
        <v>2731.25</v>
      </c>
      <c r="E1281" s="207"/>
      <c r="G1281" s="257" t="str">
        <f aca="false">IF(F1281&lt;1," ",(((F1281-E1281)/2)+E1281))</f>
        <v> </v>
      </c>
      <c r="H1281" s="207" t="n">
        <v>987232</v>
      </c>
      <c r="I1281" s="207" t="s">
        <v>239</v>
      </c>
      <c r="J1281" s="97" t="n">
        <v>39709</v>
      </c>
      <c r="K1281" s="243" t="n">
        <f aca="false">(ROUND(IF(F1281&lt;1,J1281-C1281+365/24,J1281-G1281),0))</f>
        <v>22</v>
      </c>
      <c r="L1281" s="126" t="n">
        <f aca="false">+K1281*D1281</f>
        <v>60087.5</v>
      </c>
      <c r="M1281" s="90" t="n">
        <v>39709</v>
      </c>
      <c r="N1281" s="90" t="n">
        <v>39715</v>
      </c>
      <c r="O1281" s="258" t="n">
        <v>2731.25</v>
      </c>
      <c r="P1281" s="73" t="n">
        <f aca="false">N1281-M1281</f>
        <v>6</v>
      </c>
      <c r="Q1281" s="242" t="n">
        <f aca="false">P1281*O1281</f>
        <v>16387.5</v>
      </c>
    </row>
    <row r="1282" customFormat="false" ht="12.75" hidden="false" customHeight="false" outlineLevel="0" collapsed="false">
      <c r="A1282" s="73" t="n">
        <f aca="false">1+A1281</f>
        <v>1275</v>
      </c>
      <c r="B1282" s="73" t="s">
        <v>400</v>
      </c>
      <c r="C1282" s="97" t="n">
        <v>39855</v>
      </c>
      <c r="D1282" s="207" t="n">
        <v>310</v>
      </c>
      <c r="E1282" s="207"/>
      <c r="G1282" s="257" t="str">
        <f aca="false">IF(F1282&lt;1," ",(((F1282-E1282)/2)+E1282))</f>
        <v> </v>
      </c>
      <c r="H1282" s="207" t="n">
        <v>1025391</v>
      </c>
      <c r="I1282" s="207" t="s">
        <v>239</v>
      </c>
      <c r="J1282" s="97" t="n">
        <v>39875</v>
      </c>
      <c r="K1282" s="243" t="n">
        <f aca="false">(ROUND(IF(F1282&lt;1,J1282-C1282+365/24,J1282-G1282),0))</f>
        <v>35</v>
      </c>
      <c r="L1282" s="126" t="n">
        <f aca="false">+K1282*D1282</f>
        <v>10850</v>
      </c>
      <c r="M1282" s="90" t="n">
        <v>39875</v>
      </c>
      <c r="N1282" s="90" t="n">
        <v>39881</v>
      </c>
      <c r="O1282" s="258" t="n">
        <v>310</v>
      </c>
      <c r="P1282" s="73" t="n">
        <f aca="false">N1282-M1282</f>
        <v>6</v>
      </c>
      <c r="Q1282" s="242" t="n">
        <f aca="false">P1282*O1282</f>
        <v>1860</v>
      </c>
    </row>
    <row r="1283" customFormat="false" ht="12.75" hidden="false" customHeight="false" outlineLevel="0" collapsed="false">
      <c r="A1283" s="73" t="n">
        <f aca="false">1+A1282</f>
        <v>1276</v>
      </c>
      <c r="B1283" s="73" t="s">
        <v>401</v>
      </c>
      <c r="C1283" s="97" t="n">
        <v>39692</v>
      </c>
      <c r="D1283" s="207" t="n">
        <v>177.28</v>
      </c>
      <c r="E1283" s="207"/>
      <c r="G1283" s="257" t="str">
        <f aca="false">IF(F1283&lt;1," ",(((F1283-E1283)/2)+E1283))</f>
        <v> </v>
      </c>
      <c r="H1283" s="207" t="n">
        <v>989387</v>
      </c>
      <c r="I1283" s="207" t="s">
        <v>239</v>
      </c>
      <c r="J1283" s="97" t="n">
        <v>39717</v>
      </c>
      <c r="K1283" s="243" t="n">
        <f aca="false">(ROUND(IF(F1283&lt;1,J1283-C1283+365/24,J1283-G1283),0))</f>
        <v>40</v>
      </c>
      <c r="L1283" s="126" t="n">
        <f aca="false">+K1283*D1283</f>
        <v>7091.2</v>
      </c>
      <c r="M1283" s="90" t="n">
        <v>39717</v>
      </c>
      <c r="N1283" s="90" t="n">
        <v>39727</v>
      </c>
      <c r="O1283" s="258" t="n">
        <v>177.28</v>
      </c>
      <c r="P1283" s="73" t="n">
        <f aca="false">N1283-M1283</f>
        <v>10</v>
      </c>
      <c r="Q1283" s="242" t="n">
        <f aca="false">P1283*O1283</f>
        <v>1772.8</v>
      </c>
    </row>
    <row r="1284" customFormat="false" ht="12.75" hidden="false" customHeight="false" outlineLevel="0" collapsed="false">
      <c r="A1284" s="73" t="n">
        <f aca="false">1+A1283</f>
        <v>1277</v>
      </c>
      <c r="B1284" s="73" t="s">
        <v>402</v>
      </c>
      <c r="C1284" s="97" t="n">
        <v>39598</v>
      </c>
      <c r="D1284" s="207" t="n">
        <v>526.44</v>
      </c>
      <c r="E1284" s="207"/>
      <c r="G1284" s="257" t="str">
        <f aca="false">IF(F1284&lt;1," ",(((F1284-E1284)/2)+E1284))</f>
        <v> </v>
      </c>
      <c r="H1284" s="207" t="n">
        <v>969236</v>
      </c>
      <c r="I1284" s="207" t="s">
        <v>239</v>
      </c>
      <c r="J1284" s="97" t="n">
        <v>39631</v>
      </c>
      <c r="K1284" s="243" t="n">
        <f aca="false">(ROUND(IF(F1284&lt;1,J1284-C1284+365/24,J1284-G1284),0))</f>
        <v>48</v>
      </c>
      <c r="L1284" s="126" t="n">
        <f aca="false">+K1284*D1284</f>
        <v>25269.12</v>
      </c>
      <c r="M1284" s="90" t="n">
        <v>39631</v>
      </c>
      <c r="N1284" s="90" t="n">
        <v>39639</v>
      </c>
      <c r="O1284" s="258" t="n">
        <v>526.44</v>
      </c>
      <c r="P1284" s="73" t="n">
        <f aca="false">N1284-M1284</f>
        <v>8</v>
      </c>
      <c r="Q1284" s="242" t="n">
        <f aca="false">P1284*O1284</f>
        <v>4211.52</v>
      </c>
    </row>
    <row r="1285" customFormat="false" ht="12.75" hidden="false" customHeight="false" outlineLevel="0" collapsed="false">
      <c r="A1285" s="73" t="n">
        <f aca="false">1+A1284</f>
        <v>1278</v>
      </c>
      <c r="B1285" s="73" t="s">
        <v>403</v>
      </c>
      <c r="C1285" s="97" t="n">
        <v>39625</v>
      </c>
      <c r="D1285" s="207" t="n">
        <v>169.23</v>
      </c>
      <c r="E1285" s="207"/>
      <c r="G1285" s="257" t="str">
        <f aca="false">IF(F1285&lt;1," ",(((F1285-E1285)/2)+E1285))</f>
        <v> </v>
      </c>
      <c r="H1285" s="207" t="n">
        <v>970726</v>
      </c>
      <c r="I1285" s="207" t="s">
        <v>239</v>
      </c>
      <c r="J1285" s="97" t="n">
        <v>39638</v>
      </c>
      <c r="K1285" s="243" t="n">
        <f aca="false">(ROUND(IF(F1285&lt;1,J1285-C1285+365/24,J1285-G1285),0))</f>
        <v>28</v>
      </c>
      <c r="L1285" s="126" t="n">
        <f aca="false">+K1285*D1285</f>
        <v>4738.44</v>
      </c>
      <c r="M1285" s="90" t="n">
        <v>39638</v>
      </c>
      <c r="N1285" s="90" t="n">
        <v>39644</v>
      </c>
      <c r="O1285" s="258" t="n">
        <v>169.23</v>
      </c>
      <c r="P1285" s="73" t="n">
        <f aca="false">N1285-M1285</f>
        <v>6</v>
      </c>
      <c r="Q1285" s="242" t="n">
        <f aca="false">P1285*O1285</f>
        <v>1015.38</v>
      </c>
    </row>
    <row r="1286" customFormat="false" ht="12.75" hidden="false" customHeight="false" outlineLevel="0" collapsed="false">
      <c r="A1286" s="73" t="n">
        <f aca="false">1+A1285</f>
        <v>1279</v>
      </c>
      <c r="B1286" s="73" t="s">
        <v>403</v>
      </c>
      <c r="C1286" s="97" t="n">
        <v>39691</v>
      </c>
      <c r="D1286" s="259" t="n">
        <v>29.12</v>
      </c>
      <c r="E1286" s="207"/>
      <c r="G1286" s="257" t="str">
        <f aca="false">IF(F1286&lt;1," ",(((F1286-E1286)/2)+E1286))</f>
        <v> </v>
      </c>
      <c r="H1286" s="207" t="n">
        <v>1001984</v>
      </c>
      <c r="I1286" s="207" t="s">
        <v>239</v>
      </c>
      <c r="J1286" s="97" t="n">
        <v>39772</v>
      </c>
      <c r="K1286" s="243" t="n">
        <f aca="false">(ROUND(IF(F1286&lt;1,J1286-C1286+365/24,J1286-G1286),0))</f>
        <v>96</v>
      </c>
      <c r="L1286" s="126" t="n">
        <f aca="false">+K1286*D1286</f>
        <v>2795.52</v>
      </c>
      <c r="M1286" s="90" t="n">
        <v>39772</v>
      </c>
      <c r="N1286" s="90" t="n">
        <v>39778</v>
      </c>
      <c r="O1286" s="258" t="n">
        <v>29.12</v>
      </c>
      <c r="P1286" s="73" t="n">
        <f aca="false">N1286-M1286</f>
        <v>6</v>
      </c>
      <c r="Q1286" s="242" t="n">
        <f aca="false">P1286*O1286</f>
        <v>174.72</v>
      </c>
    </row>
    <row r="1287" customFormat="false" ht="12.75" hidden="false" customHeight="false" outlineLevel="0" collapsed="false">
      <c r="A1287" s="73" t="n">
        <f aca="false">1+A1286</f>
        <v>1280</v>
      </c>
      <c r="B1287" s="73" t="s">
        <v>403</v>
      </c>
      <c r="C1287" s="97" t="n">
        <v>39721</v>
      </c>
      <c r="D1287" s="259" t="n">
        <v>517.21</v>
      </c>
      <c r="E1287" s="207"/>
      <c r="G1287" s="257" t="str">
        <f aca="false">IF(F1287&lt;1," ",(((F1287-E1287)/2)+E1287))</f>
        <v> </v>
      </c>
      <c r="H1287" s="207" t="n">
        <v>1001984</v>
      </c>
      <c r="I1287" s="207" t="s">
        <v>239</v>
      </c>
      <c r="J1287" s="97" t="n">
        <v>39772</v>
      </c>
      <c r="K1287" s="243" t="n">
        <f aca="false">(ROUND(IF(F1287&lt;1,J1287-C1287+365/24,J1287-G1287),0))</f>
        <v>66</v>
      </c>
      <c r="L1287" s="126" t="n">
        <f aca="false">+K1287*D1287</f>
        <v>34135.86</v>
      </c>
      <c r="M1287" s="90" t="n">
        <v>39772</v>
      </c>
      <c r="N1287" s="90" t="n">
        <v>39778</v>
      </c>
      <c r="O1287" s="258" t="n">
        <v>517.21</v>
      </c>
      <c r="P1287" s="73" t="n">
        <f aca="false">N1287-M1287</f>
        <v>6</v>
      </c>
      <c r="Q1287" s="242" t="n">
        <f aca="false">P1287*O1287</f>
        <v>3103.26</v>
      </c>
    </row>
    <row r="1288" customFormat="false" ht="12.75" hidden="false" customHeight="false" outlineLevel="0" collapsed="false">
      <c r="A1288" s="73" t="n">
        <f aca="false">1+A1287</f>
        <v>1281</v>
      </c>
      <c r="B1288" s="73" t="s">
        <v>403</v>
      </c>
      <c r="C1288" s="97" t="n">
        <v>39782</v>
      </c>
      <c r="D1288" s="207" t="n">
        <v>64</v>
      </c>
      <c r="E1288" s="207"/>
      <c r="G1288" s="257" t="str">
        <f aca="false">IF(F1288&lt;1," ",(((F1288-E1288)/2)+E1288))</f>
        <v> </v>
      </c>
      <c r="H1288" s="207" t="n">
        <v>1011805</v>
      </c>
      <c r="I1288" s="207" t="s">
        <v>239</v>
      </c>
      <c r="J1288" s="97" t="n">
        <v>39818</v>
      </c>
      <c r="K1288" s="243" t="n">
        <f aca="false">(ROUND(IF(F1288&lt;1,J1288-C1288+365/24,J1288-G1288),0))</f>
        <v>51</v>
      </c>
      <c r="L1288" s="126" t="n">
        <f aca="false">+K1288*D1288</f>
        <v>3264</v>
      </c>
      <c r="M1288" s="90" t="n">
        <v>39818</v>
      </c>
      <c r="N1288" s="90" t="n">
        <v>39822</v>
      </c>
      <c r="O1288" s="258" t="n">
        <v>64</v>
      </c>
      <c r="P1288" s="73" t="n">
        <f aca="false">N1288-M1288</f>
        <v>4</v>
      </c>
      <c r="Q1288" s="242" t="n">
        <f aca="false">P1288*O1288</f>
        <v>256</v>
      </c>
    </row>
    <row r="1289" customFormat="false" ht="12.75" hidden="false" customHeight="false" outlineLevel="0" collapsed="false">
      <c r="A1289" s="73" t="n">
        <f aca="false">1+A1288</f>
        <v>1282</v>
      </c>
      <c r="B1289" s="73" t="s">
        <v>403</v>
      </c>
      <c r="C1289" s="97" t="n">
        <v>39844</v>
      </c>
      <c r="D1289" s="259" t="n">
        <v>304.62</v>
      </c>
      <c r="E1289" s="207"/>
      <c r="G1289" s="257" t="str">
        <f aca="false">IF(F1289&lt;1," ",(((F1289-E1289)/2)+E1289))</f>
        <v> </v>
      </c>
      <c r="H1289" s="207" t="n">
        <v>1020539</v>
      </c>
      <c r="I1289" s="207" t="s">
        <v>239</v>
      </c>
      <c r="J1289" s="97" t="n">
        <v>39853</v>
      </c>
      <c r="K1289" s="243" t="n">
        <f aca="false">(ROUND(IF(F1289&lt;1,J1289-C1289+365/24,J1289-G1289),0))</f>
        <v>24</v>
      </c>
      <c r="L1289" s="126" t="n">
        <f aca="false">+K1289*D1289</f>
        <v>7310.88</v>
      </c>
      <c r="M1289" s="90" t="n">
        <v>39853</v>
      </c>
      <c r="N1289" s="90" t="n">
        <v>39855</v>
      </c>
      <c r="O1289" s="258" t="n">
        <v>304.62</v>
      </c>
      <c r="P1289" s="73" t="n">
        <f aca="false">N1289-M1289</f>
        <v>2</v>
      </c>
      <c r="Q1289" s="242" t="n">
        <f aca="false">P1289*O1289</f>
        <v>609.24</v>
      </c>
    </row>
    <row r="1290" customFormat="false" ht="12.75" hidden="false" customHeight="false" outlineLevel="0" collapsed="false">
      <c r="A1290" s="73" t="n">
        <f aca="false">1+A1289</f>
        <v>1283</v>
      </c>
      <c r="B1290" s="73" t="s">
        <v>403</v>
      </c>
      <c r="C1290" s="97" t="n">
        <v>39903</v>
      </c>
      <c r="D1290" s="259" t="n">
        <v>656.27</v>
      </c>
      <c r="E1290" s="207"/>
      <c r="G1290" s="257" t="str">
        <f aca="false">IF(F1290&lt;1," ",(((F1290-E1290)/2)+E1290))</f>
        <v> </v>
      </c>
      <c r="H1290" s="207" t="n">
        <v>1033709</v>
      </c>
      <c r="I1290" s="207" t="s">
        <v>239</v>
      </c>
      <c r="J1290" s="97" t="n">
        <v>39917</v>
      </c>
      <c r="K1290" s="243" t="n">
        <f aca="false">(ROUND(IF(F1290&lt;1,J1290-C1290+365/24,J1290-G1290),0))</f>
        <v>29</v>
      </c>
      <c r="L1290" s="126" t="n">
        <f aca="false">+K1290*D1290</f>
        <v>19031.83</v>
      </c>
      <c r="M1290" s="90" t="n">
        <v>39917</v>
      </c>
      <c r="N1290" s="90" t="n">
        <v>39920</v>
      </c>
      <c r="O1290" s="258" t="n">
        <v>656.27</v>
      </c>
      <c r="P1290" s="73" t="n">
        <f aca="false">N1290-M1290</f>
        <v>3</v>
      </c>
      <c r="Q1290" s="242" t="n">
        <f aca="false">P1290*O1290</f>
        <v>1968.81</v>
      </c>
    </row>
    <row r="1291" customFormat="false" ht="12.75" hidden="false" customHeight="false" outlineLevel="0" collapsed="false">
      <c r="A1291" s="73" t="n">
        <f aca="false">1+A1290</f>
        <v>1284</v>
      </c>
      <c r="B1291" s="73" t="s">
        <v>403</v>
      </c>
      <c r="C1291" s="97" t="n">
        <v>39933</v>
      </c>
      <c r="D1291" s="259" t="n">
        <v>411.54</v>
      </c>
      <c r="E1291" s="207"/>
      <c r="G1291" s="257" t="str">
        <f aca="false">IF(F1291&lt;1," ",(((F1291-E1291)/2)+E1291))</f>
        <v> </v>
      </c>
      <c r="H1291" s="207" t="n">
        <v>1040687</v>
      </c>
      <c r="I1291" s="207" t="s">
        <v>239</v>
      </c>
      <c r="J1291" s="97" t="n">
        <v>39947</v>
      </c>
      <c r="K1291" s="243" t="n">
        <f aca="false">(ROUND(IF(F1291&lt;1,J1291-C1291+365/24,J1291-G1291),0))</f>
        <v>29</v>
      </c>
      <c r="L1291" s="126" t="n">
        <f aca="false">+K1291*D1291</f>
        <v>11934.66</v>
      </c>
      <c r="M1291" s="90" t="n">
        <v>39947</v>
      </c>
      <c r="N1291" s="90" t="n">
        <v>39951</v>
      </c>
      <c r="O1291" s="258" t="n">
        <v>411.54</v>
      </c>
      <c r="P1291" s="73" t="n">
        <f aca="false">N1291-M1291</f>
        <v>4</v>
      </c>
      <c r="Q1291" s="242" t="n">
        <f aca="false">P1291*O1291</f>
        <v>1646.16</v>
      </c>
    </row>
    <row r="1292" customFormat="false" ht="12.75" hidden="false" customHeight="false" outlineLevel="0" collapsed="false">
      <c r="A1292" s="73" t="n">
        <f aca="false">1+A1291</f>
        <v>1285</v>
      </c>
      <c r="B1292" s="73" t="s">
        <v>403</v>
      </c>
      <c r="C1292" s="97" t="n">
        <v>39964</v>
      </c>
      <c r="D1292" s="259" t="n">
        <v>283.48</v>
      </c>
      <c r="E1292" s="207"/>
      <c r="G1292" s="257" t="str">
        <f aca="false">IF(F1292&lt;1," ",(((F1292-E1292)/2)+E1292))</f>
        <v> </v>
      </c>
      <c r="H1292" s="207" t="n">
        <v>1047541</v>
      </c>
      <c r="I1292" s="207" t="s">
        <v>239</v>
      </c>
      <c r="J1292" s="97" t="n">
        <v>39983</v>
      </c>
      <c r="K1292" s="243" t="n">
        <f aca="false">(ROUND(IF(F1292&lt;1,J1292-C1292+365/24,J1292-G1292),0))</f>
        <v>34</v>
      </c>
      <c r="L1292" s="126" t="n">
        <f aca="false">+K1292*D1292</f>
        <v>9638.32</v>
      </c>
      <c r="M1292" s="90" t="n">
        <v>39983</v>
      </c>
      <c r="N1292" s="90" t="n">
        <v>39988</v>
      </c>
      <c r="O1292" s="258" t="n">
        <v>283.48</v>
      </c>
      <c r="P1292" s="73" t="n">
        <f aca="false">N1292-M1292</f>
        <v>5</v>
      </c>
      <c r="Q1292" s="242" t="n">
        <f aca="false">P1292*O1292</f>
        <v>1417.4</v>
      </c>
    </row>
    <row r="1293" customFormat="false" ht="12.75" hidden="false" customHeight="false" outlineLevel="0" collapsed="false">
      <c r="A1293" s="73" t="n">
        <f aca="false">1+A1292</f>
        <v>1286</v>
      </c>
      <c r="B1293" s="73" t="s">
        <v>404</v>
      </c>
      <c r="C1293" s="97" t="n">
        <v>39721</v>
      </c>
      <c r="D1293" s="259" t="n">
        <v>1693.75</v>
      </c>
      <c r="E1293" s="207"/>
      <c r="G1293" s="257" t="str">
        <f aca="false">IF(F1293&lt;1," ",(((F1293-E1293)/2)+E1293))</f>
        <v> </v>
      </c>
      <c r="H1293" s="207" t="n">
        <v>995017</v>
      </c>
      <c r="I1293" s="207" t="s">
        <v>239</v>
      </c>
      <c r="J1293" s="97" t="n">
        <v>39741</v>
      </c>
      <c r="K1293" s="243" t="n">
        <f aca="false">(ROUND(IF(F1293&lt;1,J1293-C1293+365/24,J1293-G1293),0))</f>
        <v>35</v>
      </c>
      <c r="L1293" s="126" t="n">
        <f aca="false">+K1293*D1293</f>
        <v>59281.25</v>
      </c>
      <c r="M1293" s="90" t="n">
        <v>39741</v>
      </c>
      <c r="N1293" s="90" t="n">
        <v>39748</v>
      </c>
      <c r="O1293" s="258" t="n">
        <v>1693.75</v>
      </c>
      <c r="P1293" s="73" t="n">
        <f aca="false">N1293-M1293</f>
        <v>7</v>
      </c>
      <c r="Q1293" s="242" t="n">
        <f aca="false">P1293*O1293</f>
        <v>11856.25</v>
      </c>
    </row>
    <row r="1294" customFormat="false" ht="12.75" hidden="false" customHeight="false" outlineLevel="0" collapsed="false">
      <c r="A1294" s="73" t="n">
        <f aca="false">1+A1293</f>
        <v>1287</v>
      </c>
      <c r="B1294" s="73" t="s">
        <v>405</v>
      </c>
      <c r="C1294" s="97" t="n">
        <v>39643</v>
      </c>
      <c r="D1294" s="259" t="n">
        <v>64.16</v>
      </c>
      <c r="E1294" s="207"/>
      <c r="G1294" s="257" t="str">
        <f aca="false">IF(F1294&lt;1," ",(((F1294-E1294)/2)+E1294))</f>
        <v> </v>
      </c>
      <c r="H1294" s="207" t="n">
        <v>35578</v>
      </c>
      <c r="I1294" s="207" t="s">
        <v>276</v>
      </c>
      <c r="J1294" s="97" t="n">
        <v>39643</v>
      </c>
      <c r="K1294" s="243" t="n">
        <f aca="false">(ROUND(IF(F1294&lt;1,J1294-C1294+365/24,J1294-G1294),0))</f>
        <v>15</v>
      </c>
      <c r="L1294" s="126" t="n">
        <f aca="false">+K1294*D1294</f>
        <v>962.4</v>
      </c>
      <c r="M1294" s="90" t="n">
        <v>39643</v>
      </c>
      <c r="N1294" s="90" t="n">
        <v>39644</v>
      </c>
      <c r="O1294" s="258" t="n">
        <v>64.16</v>
      </c>
      <c r="P1294" s="73" t="n">
        <f aca="false">N1294-M1294</f>
        <v>1</v>
      </c>
      <c r="Q1294" s="242" t="n">
        <f aca="false">P1294*O1294</f>
        <v>64.16</v>
      </c>
    </row>
    <row r="1295" customFormat="false" ht="12.75" hidden="false" customHeight="false" outlineLevel="0" collapsed="false">
      <c r="A1295" s="73" t="n">
        <f aca="false">1+A1294</f>
        <v>1288</v>
      </c>
      <c r="B1295" s="73" t="s">
        <v>405</v>
      </c>
      <c r="C1295" s="97" t="n">
        <v>39643</v>
      </c>
      <c r="D1295" s="259" t="n">
        <v>261.92</v>
      </c>
      <c r="E1295" s="207"/>
      <c r="G1295" s="257" t="str">
        <f aca="false">IF(F1295&lt;1," ",(((F1295-E1295)/2)+E1295))</f>
        <v> </v>
      </c>
      <c r="H1295" s="207" t="n">
        <v>35578</v>
      </c>
      <c r="I1295" s="207" t="s">
        <v>276</v>
      </c>
      <c r="J1295" s="97" t="n">
        <v>39643</v>
      </c>
      <c r="K1295" s="243" t="n">
        <f aca="false">(ROUND(IF(F1295&lt;1,J1295-C1295+365/24,J1295-G1295),0))</f>
        <v>15</v>
      </c>
      <c r="L1295" s="126" t="n">
        <f aca="false">+K1295*D1295</f>
        <v>3928.8</v>
      </c>
      <c r="M1295" s="90" t="n">
        <v>39643</v>
      </c>
      <c r="N1295" s="90" t="n">
        <v>39644</v>
      </c>
      <c r="O1295" s="258" t="n">
        <v>261.92</v>
      </c>
      <c r="P1295" s="73" t="n">
        <f aca="false">N1295-M1295</f>
        <v>1</v>
      </c>
      <c r="Q1295" s="242" t="n">
        <f aca="false">P1295*O1295</f>
        <v>261.92</v>
      </c>
    </row>
    <row r="1296" customFormat="false" ht="12.75" hidden="false" customHeight="false" outlineLevel="0" collapsed="false">
      <c r="A1296" s="73" t="n">
        <f aca="false">1+A1295</f>
        <v>1289</v>
      </c>
      <c r="B1296" s="73" t="s">
        <v>405</v>
      </c>
      <c r="C1296" s="97" t="n">
        <v>39643</v>
      </c>
      <c r="D1296" s="259" t="n">
        <v>57.48</v>
      </c>
      <c r="E1296" s="207"/>
      <c r="G1296" s="257" t="str">
        <f aca="false">IF(F1296&lt;1," ",(((F1296-E1296)/2)+E1296))</f>
        <v> </v>
      </c>
      <c r="H1296" s="207" t="n">
        <v>35578</v>
      </c>
      <c r="I1296" s="207" t="s">
        <v>276</v>
      </c>
      <c r="J1296" s="97" t="n">
        <v>39643</v>
      </c>
      <c r="K1296" s="243" t="n">
        <f aca="false">(ROUND(IF(F1296&lt;1,J1296-C1296+365/24,J1296-G1296),0))</f>
        <v>15</v>
      </c>
      <c r="L1296" s="126" t="n">
        <f aca="false">+K1296*D1296</f>
        <v>862.2</v>
      </c>
      <c r="M1296" s="90" t="n">
        <v>39643</v>
      </c>
      <c r="N1296" s="90" t="n">
        <v>39644</v>
      </c>
      <c r="O1296" s="258" t="n">
        <v>57.48</v>
      </c>
      <c r="P1296" s="73" t="n">
        <f aca="false">N1296-M1296</f>
        <v>1</v>
      </c>
      <c r="Q1296" s="242" t="n">
        <f aca="false">P1296*O1296</f>
        <v>57.48</v>
      </c>
    </row>
    <row r="1297" customFormat="false" ht="12.75" hidden="false" customHeight="false" outlineLevel="0" collapsed="false">
      <c r="A1297" s="73" t="n">
        <f aca="false">1+A1296</f>
        <v>1290</v>
      </c>
      <c r="B1297" s="73" t="s">
        <v>405</v>
      </c>
      <c r="C1297" s="97" t="n">
        <v>39647</v>
      </c>
      <c r="D1297" s="259" t="n">
        <v>766.01</v>
      </c>
      <c r="E1297" s="207"/>
      <c r="G1297" s="257" t="str">
        <f aca="false">IF(F1297&lt;1," ",(((F1297-E1297)/2)+E1297))</f>
        <v> </v>
      </c>
      <c r="H1297" s="207" t="n">
        <v>35756</v>
      </c>
      <c r="I1297" s="207" t="s">
        <v>276</v>
      </c>
      <c r="J1297" s="97" t="n">
        <v>39651</v>
      </c>
      <c r="K1297" s="243" t="n">
        <f aca="false">(ROUND(IF(F1297&lt;1,J1297-C1297+365/24,J1297-G1297),0))</f>
        <v>19</v>
      </c>
      <c r="L1297" s="126" t="n">
        <f aca="false">+K1297*D1297</f>
        <v>14554.19</v>
      </c>
      <c r="M1297" s="90" t="n">
        <v>39651</v>
      </c>
      <c r="N1297" s="90" t="n">
        <v>39652</v>
      </c>
      <c r="O1297" s="258" t="n">
        <v>766.01</v>
      </c>
      <c r="P1297" s="73" t="n">
        <f aca="false">N1297-M1297</f>
        <v>1</v>
      </c>
      <c r="Q1297" s="242" t="n">
        <f aca="false">P1297*O1297</f>
        <v>766.01</v>
      </c>
    </row>
    <row r="1298" customFormat="false" ht="12.75" hidden="false" customHeight="false" outlineLevel="0" collapsed="false">
      <c r="A1298" s="73" t="n">
        <f aca="false">1+A1297</f>
        <v>1291</v>
      </c>
      <c r="B1298" s="73" t="s">
        <v>405</v>
      </c>
      <c r="C1298" s="97" t="n">
        <v>39674</v>
      </c>
      <c r="D1298" s="259" t="n">
        <v>226.85</v>
      </c>
      <c r="E1298" s="207"/>
      <c r="G1298" s="257" t="str">
        <f aca="false">IF(F1298&lt;1," ",(((F1298-E1298)/2)+E1298))</f>
        <v> </v>
      </c>
      <c r="H1298" s="207" t="n">
        <v>35756</v>
      </c>
      <c r="I1298" s="207" t="s">
        <v>276</v>
      </c>
      <c r="J1298" s="97" t="n">
        <v>39674</v>
      </c>
      <c r="K1298" s="243" t="n">
        <f aca="false">(ROUND(IF(F1298&lt;1,J1298-C1298+365/24,J1298-G1298),0))</f>
        <v>15</v>
      </c>
      <c r="L1298" s="126" t="n">
        <f aca="false">+K1298*D1298</f>
        <v>3402.75</v>
      </c>
      <c r="M1298" s="90" t="n">
        <v>39674</v>
      </c>
      <c r="N1298" s="90" t="n">
        <v>39675</v>
      </c>
      <c r="O1298" s="258" t="n">
        <v>226.85</v>
      </c>
      <c r="P1298" s="73" t="n">
        <f aca="false">N1298-M1298</f>
        <v>1</v>
      </c>
      <c r="Q1298" s="242" t="n">
        <f aca="false">P1298*O1298</f>
        <v>226.85</v>
      </c>
    </row>
    <row r="1299" customFormat="false" ht="12.75" hidden="false" customHeight="false" outlineLevel="0" collapsed="false">
      <c r="A1299" s="73" t="n">
        <f aca="false">1+A1298</f>
        <v>1292</v>
      </c>
      <c r="B1299" s="73" t="s">
        <v>405</v>
      </c>
      <c r="C1299" s="97" t="n">
        <v>39674</v>
      </c>
      <c r="D1299" s="259" t="n">
        <v>137.74</v>
      </c>
      <c r="E1299" s="207"/>
      <c r="G1299" s="257" t="str">
        <f aca="false">IF(F1299&lt;1," ",(((F1299-E1299)/2)+E1299))</f>
        <v> </v>
      </c>
      <c r="H1299" s="207" t="n">
        <v>35756</v>
      </c>
      <c r="I1299" s="207" t="s">
        <v>276</v>
      </c>
      <c r="J1299" s="97" t="n">
        <v>39674</v>
      </c>
      <c r="K1299" s="243" t="n">
        <f aca="false">(ROUND(IF(F1299&lt;1,J1299-C1299+365/24,J1299-G1299),0))</f>
        <v>15</v>
      </c>
      <c r="L1299" s="126" t="n">
        <f aca="false">+K1299*D1299</f>
        <v>2066.1</v>
      </c>
      <c r="M1299" s="90" t="n">
        <v>39674</v>
      </c>
      <c r="N1299" s="90" t="n">
        <v>39675</v>
      </c>
      <c r="O1299" s="258" t="n">
        <v>137.74</v>
      </c>
      <c r="P1299" s="73" t="n">
        <f aca="false">N1299-M1299</f>
        <v>1</v>
      </c>
      <c r="Q1299" s="242" t="n">
        <f aca="false">P1299*O1299</f>
        <v>137.74</v>
      </c>
    </row>
    <row r="1300" customFormat="false" ht="12.75" hidden="false" customHeight="false" outlineLevel="0" collapsed="false">
      <c r="A1300" s="73" t="n">
        <f aca="false">1+A1299</f>
        <v>1293</v>
      </c>
      <c r="B1300" s="73" t="s">
        <v>405</v>
      </c>
      <c r="C1300" s="97" t="n">
        <v>39674</v>
      </c>
      <c r="D1300" s="259" t="n">
        <v>234.63</v>
      </c>
      <c r="E1300" s="207"/>
      <c r="G1300" s="257" t="str">
        <f aca="false">IF(F1300&lt;1," ",(((F1300-E1300)/2)+E1300))</f>
        <v> </v>
      </c>
      <c r="H1300" s="207" t="n">
        <v>35756</v>
      </c>
      <c r="I1300" s="207" t="s">
        <v>276</v>
      </c>
      <c r="J1300" s="97" t="n">
        <v>39674</v>
      </c>
      <c r="K1300" s="243" t="n">
        <f aca="false">(ROUND(IF(F1300&lt;1,J1300-C1300+365/24,J1300-G1300),0))</f>
        <v>15</v>
      </c>
      <c r="L1300" s="126" t="n">
        <f aca="false">+K1300*D1300</f>
        <v>3519.45</v>
      </c>
      <c r="M1300" s="90" t="n">
        <v>39674</v>
      </c>
      <c r="N1300" s="90" t="n">
        <v>39675</v>
      </c>
      <c r="O1300" s="258" t="n">
        <v>234.63</v>
      </c>
      <c r="P1300" s="73" t="n">
        <f aca="false">N1300-M1300</f>
        <v>1</v>
      </c>
      <c r="Q1300" s="242" t="n">
        <f aca="false">P1300*O1300</f>
        <v>234.63</v>
      </c>
    </row>
    <row r="1301" customFormat="false" ht="12.75" hidden="false" customHeight="false" outlineLevel="0" collapsed="false">
      <c r="A1301" s="73" t="n">
        <f aca="false">1+A1300</f>
        <v>1294</v>
      </c>
      <c r="B1301" s="73" t="s">
        <v>405</v>
      </c>
      <c r="C1301" s="97" t="n">
        <v>39682</v>
      </c>
      <c r="D1301" s="259" t="n">
        <v>96.52</v>
      </c>
      <c r="E1301" s="207"/>
      <c r="G1301" s="257" t="str">
        <f aca="false">IF(F1301&lt;1," ",(((F1301-E1301)/2)+E1301))</f>
        <v> </v>
      </c>
      <c r="H1301" s="207" t="n">
        <v>35899</v>
      </c>
      <c r="I1301" s="207" t="s">
        <v>276</v>
      </c>
      <c r="J1301" s="97" t="n">
        <v>39682</v>
      </c>
      <c r="K1301" s="243" t="n">
        <f aca="false">(ROUND(IF(F1301&lt;1,J1301-C1301+365/24,J1301-G1301),0))</f>
        <v>15</v>
      </c>
      <c r="L1301" s="126" t="n">
        <f aca="false">+K1301*D1301</f>
        <v>1447.8</v>
      </c>
      <c r="M1301" s="90" t="n">
        <v>39682</v>
      </c>
      <c r="N1301" s="90" t="n">
        <v>39683</v>
      </c>
      <c r="O1301" s="258" t="n">
        <v>96.52</v>
      </c>
      <c r="P1301" s="73" t="n">
        <f aca="false">N1301-M1301</f>
        <v>1</v>
      </c>
      <c r="Q1301" s="242" t="n">
        <f aca="false">P1301*O1301</f>
        <v>96.52</v>
      </c>
    </row>
    <row r="1302" customFormat="false" ht="12.75" hidden="false" customHeight="false" outlineLevel="0" collapsed="false">
      <c r="A1302" s="73" t="n">
        <f aca="false">1+A1301</f>
        <v>1295</v>
      </c>
      <c r="B1302" s="73" t="s">
        <v>405</v>
      </c>
      <c r="C1302" s="97" t="n">
        <v>39681</v>
      </c>
      <c r="D1302" s="259" t="n">
        <v>245.24</v>
      </c>
      <c r="E1302" s="207"/>
      <c r="G1302" s="257" t="str">
        <f aca="false">IF(F1302&lt;1," ",(((F1302-E1302)/2)+E1302))</f>
        <v> </v>
      </c>
      <c r="H1302" s="207" t="n">
        <v>35899</v>
      </c>
      <c r="I1302" s="207" t="s">
        <v>276</v>
      </c>
      <c r="J1302" s="97" t="n">
        <v>39682</v>
      </c>
      <c r="K1302" s="243" t="n">
        <f aca="false">(ROUND(IF(F1302&lt;1,J1302-C1302+365/24,J1302-G1302),0))</f>
        <v>16</v>
      </c>
      <c r="L1302" s="126" t="n">
        <f aca="false">+K1302*D1302</f>
        <v>3923.84</v>
      </c>
      <c r="M1302" s="90" t="n">
        <v>39682</v>
      </c>
      <c r="N1302" s="90" t="n">
        <v>39683</v>
      </c>
      <c r="O1302" s="258" t="n">
        <v>245.24</v>
      </c>
      <c r="P1302" s="73" t="n">
        <f aca="false">N1302-M1302</f>
        <v>1</v>
      </c>
      <c r="Q1302" s="242" t="n">
        <f aca="false">P1302*O1302</f>
        <v>245.24</v>
      </c>
    </row>
    <row r="1303" customFormat="false" ht="12.75" hidden="false" customHeight="false" outlineLevel="0" collapsed="false">
      <c r="A1303" s="73" t="n">
        <f aca="false">1+A1302</f>
        <v>1296</v>
      </c>
      <c r="B1303" s="73" t="s">
        <v>405</v>
      </c>
      <c r="C1303" s="97" t="n">
        <v>39707</v>
      </c>
      <c r="D1303" s="259" t="n">
        <v>227.78</v>
      </c>
      <c r="E1303" s="207"/>
      <c r="G1303" s="257" t="str">
        <f aca="false">IF(F1303&lt;1," ",(((F1303-E1303)/2)+E1303))</f>
        <v> </v>
      </c>
      <c r="H1303" s="207" t="n">
        <v>35994</v>
      </c>
      <c r="I1303" s="207" t="s">
        <v>276</v>
      </c>
      <c r="J1303" s="97" t="n">
        <v>39708</v>
      </c>
      <c r="K1303" s="243" t="n">
        <f aca="false">(ROUND(IF(F1303&lt;1,J1303-C1303+365/24,J1303-G1303),0))</f>
        <v>16</v>
      </c>
      <c r="L1303" s="126" t="n">
        <f aca="false">+K1303*D1303</f>
        <v>3644.48</v>
      </c>
      <c r="M1303" s="90" t="n">
        <v>39708</v>
      </c>
      <c r="N1303" s="90" t="n">
        <v>39709</v>
      </c>
      <c r="O1303" s="258" t="n">
        <v>227.78</v>
      </c>
      <c r="P1303" s="73" t="n">
        <f aca="false">N1303-M1303</f>
        <v>1</v>
      </c>
      <c r="Q1303" s="242" t="n">
        <f aca="false">P1303*O1303</f>
        <v>227.78</v>
      </c>
    </row>
    <row r="1304" customFormat="false" ht="12.75" hidden="false" customHeight="false" outlineLevel="0" collapsed="false">
      <c r="A1304" s="73" t="n">
        <f aca="false">1+A1303</f>
        <v>1297</v>
      </c>
      <c r="B1304" s="73" t="s">
        <v>405</v>
      </c>
      <c r="C1304" s="97" t="n">
        <v>39710</v>
      </c>
      <c r="D1304" s="259" t="n">
        <v>113.6</v>
      </c>
      <c r="E1304" s="207"/>
      <c r="G1304" s="257" t="str">
        <f aca="false">IF(F1304&lt;1," ",(((F1304-E1304)/2)+E1304))</f>
        <v> </v>
      </c>
      <c r="H1304" s="207" t="n">
        <v>35994</v>
      </c>
      <c r="I1304" s="207" t="s">
        <v>276</v>
      </c>
      <c r="J1304" s="97" t="n">
        <v>39710</v>
      </c>
      <c r="K1304" s="243" t="n">
        <f aca="false">(ROUND(IF(F1304&lt;1,J1304-C1304+365/24,J1304-G1304),0))</f>
        <v>15</v>
      </c>
      <c r="L1304" s="126" t="n">
        <f aca="false">+K1304*D1304</f>
        <v>1704</v>
      </c>
      <c r="M1304" s="90" t="n">
        <v>39710</v>
      </c>
      <c r="N1304" s="90" t="n">
        <v>39711</v>
      </c>
      <c r="O1304" s="258" t="n">
        <v>113.6</v>
      </c>
      <c r="P1304" s="73" t="n">
        <f aca="false">N1304-M1304</f>
        <v>1</v>
      </c>
      <c r="Q1304" s="242" t="n">
        <f aca="false">P1304*O1304</f>
        <v>113.6</v>
      </c>
    </row>
    <row r="1305" customFormat="false" ht="12.75" hidden="false" customHeight="false" outlineLevel="0" collapsed="false">
      <c r="A1305" s="73" t="n">
        <f aca="false">1+A1304</f>
        <v>1298</v>
      </c>
      <c r="B1305" s="73" t="s">
        <v>405</v>
      </c>
      <c r="C1305" s="97" t="n">
        <v>39715</v>
      </c>
      <c r="D1305" s="259" t="n">
        <v>244.56</v>
      </c>
      <c r="E1305" s="207"/>
      <c r="G1305" s="257" t="str">
        <f aca="false">IF(F1305&lt;1," ",(((F1305-E1305)/2)+E1305))</f>
        <v> </v>
      </c>
      <c r="H1305" s="207" t="n">
        <v>35994</v>
      </c>
      <c r="I1305" s="207" t="s">
        <v>276</v>
      </c>
      <c r="J1305" s="97" t="n">
        <v>39715</v>
      </c>
      <c r="K1305" s="243" t="n">
        <f aca="false">(ROUND(IF(F1305&lt;1,J1305-C1305+365/24,J1305-G1305),0))</f>
        <v>15</v>
      </c>
      <c r="L1305" s="126" t="n">
        <f aca="false">+K1305*D1305</f>
        <v>3668.4</v>
      </c>
      <c r="M1305" s="90" t="n">
        <v>39715</v>
      </c>
      <c r="N1305" s="90" t="n">
        <v>39716</v>
      </c>
      <c r="O1305" s="258" t="n">
        <v>244.56</v>
      </c>
      <c r="P1305" s="73" t="n">
        <f aca="false">N1305-M1305</f>
        <v>1</v>
      </c>
      <c r="Q1305" s="242" t="n">
        <f aca="false">P1305*O1305</f>
        <v>244.56</v>
      </c>
    </row>
    <row r="1306" customFormat="false" ht="12.75" hidden="false" customHeight="false" outlineLevel="0" collapsed="false">
      <c r="A1306" s="73" t="n">
        <f aca="false">1+A1305</f>
        <v>1299</v>
      </c>
      <c r="B1306" s="73" t="s">
        <v>405</v>
      </c>
      <c r="C1306" s="97" t="n">
        <v>39689</v>
      </c>
      <c r="D1306" s="259" t="n">
        <v>306.98</v>
      </c>
      <c r="E1306" s="207"/>
      <c r="G1306" s="257" t="str">
        <f aca="false">IF(F1306&lt;1," ",(((F1306-E1306)/2)+E1306))</f>
        <v> </v>
      </c>
      <c r="H1306" s="207" t="n">
        <v>35994</v>
      </c>
      <c r="I1306" s="207" t="s">
        <v>276</v>
      </c>
      <c r="J1306" s="97" t="n">
        <v>39689</v>
      </c>
      <c r="K1306" s="243" t="n">
        <f aca="false">(ROUND(IF(F1306&lt;1,J1306-C1306+365/24,J1306-G1306),0))</f>
        <v>15</v>
      </c>
      <c r="L1306" s="126" t="n">
        <f aca="false">+K1306*D1306</f>
        <v>4604.7</v>
      </c>
      <c r="M1306" s="90" t="n">
        <v>39689</v>
      </c>
      <c r="N1306" s="90" t="n">
        <v>39690</v>
      </c>
      <c r="O1306" s="258" t="n">
        <v>306.98</v>
      </c>
      <c r="P1306" s="73" t="n">
        <f aca="false">N1306-M1306</f>
        <v>1</v>
      </c>
      <c r="Q1306" s="242" t="n">
        <f aca="false">P1306*O1306</f>
        <v>306.98</v>
      </c>
    </row>
    <row r="1307" customFormat="false" ht="12.75" hidden="false" customHeight="false" outlineLevel="0" collapsed="false">
      <c r="A1307" s="73" t="n">
        <f aca="false">1+A1306</f>
        <v>1300</v>
      </c>
      <c r="B1307" s="73" t="s">
        <v>405</v>
      </c>
      <c r="C1307" s="97" t="n">
        <v>39701</v>
      </c>
      <c r="D1307" s="259" t="n">
        <v>129.24</v>
      </c>
      <c r="E1307" s="207"/>
      <c r="G1307" s="257" t="str">
        <f aca="false">IF(F1307&lt;1," ",(((F1307-E1307)/2)+E1307))</f>
        <v> </v>
      </c>
      <c r="H1307" s="207" t="n">
        <v>35994</v>
      </c>
      <c r="I1307" s="207" t="s">
        <v>276</v>
      </c>
      <c r="J1307" s="97" t="n">
        <v>39701</v>
      </c>
      <c r="K1307" s="243" t="n">
        <f aca="false">(ROUND(IF(F1307&lt;1,J1307-C1307+365/24,J1307-G1307),0))</f>
        <v>15</v>
      </c>
      <c r="L1307" s="126" t="n">
        <f aca="false">+K1307*D1307</f>
        <v>1938.6</v>
      </c>
      <c r="M1307" s="90" t="n">
        <v>39701</v>
      </c>
      <c r="N1307" s="90" t="n">
        <v>39702</v>
      </c>
      <c r="O1307" s="258" t="n">
        <v>129.24</v>
      </c>
      <c r="P1307" s="73" t="n">
        <f aca="false">N1307-M1307</f>
        <v>1</v>
      </c>
      <c r="Q1307" s="242" t="n">
        <f aca="false">P1307*O1307</f>
        <v>129.24</v>
      </c>
    </row>
    <row r="1308" customFormat="false" ht="12.75" hidden="false" customHeight="false" outlineLevel="0" collapsed="false">
      <c r="A1308" s="73" t="n">
        <f aca="false">1+A1307</f>
        <v>1301</v>
      </c>
      <c r="B1308" s="73" t="s">
        <v>405</v>
      </c>
      <c r="C1308" s="97" t="n">
        <v>39720</v>
      </c>
      <c r="D1308" s="259" t="n">
        <v>922.92</v>
      </c>
      <c r="E1308" s="207"/>
      <c r="G1308" s="257" t="str">
        <f aca="false">IF(F1308&lt;1," ",(((F1308-E1308)/2)+E1308))</f>
        <v> </v>
      </c>
      <c r="H1308" s="207" t="n">
        <v>36191</v>
      </c>
      <c r="I1308" s="207" t="s">
        <v>276</v>
      </c>
      <c r="J1308" s="97" t="n">
        <v>39722</v>
      </c>
      <c r="K1308" s="243" t="n">
        <f aca="false">(ROUND(IF(F1308&lt;1,J1308-C1308+365/24,J1308-G1308),0))</f>
        <v>17</v>
      </c>
      <c r="L1308" s="126" t="n">
        <f aca="false">+K1308*D1308</f>
        <v>15689.64</v>
      </c>
      <c r="M1308" s="90" t="n">
        <v>39722</v>
      </c>
      <c r="N1308" s="90" t="n">
        <v>39723</v>
      </c>
      <c r="O1308" s="258" t="n">
        <v>922.92</v>
      </c>
      <c r="P1308" s="73" t="n">
        <f aca="false">N1308-M1308</f>
        <v>1</v>
      </c>
      <c r="Q1308" s="242" t="n">
        <f aca="false">P1308*O1308</f>
        <v>922.92</v>
      </c>
    </row>
    <row r="1309" customFormat="false" ht="12.75" hidden="false" customHeight="false" outlineLevel="0" collapsed="false">
      <c r="A1309" s="73" t="n">
        <f aca="false">1+A1308</f>
        <v>1302</v>
      </c>
      <c r="B1309" s="73" t="s">
        <v>405</v>
      </c>
      <c r="C1309" s="97" t="n">
        <v>39737</v>
      </c>
      <c r="D1309" s="259" t="n">
        <v>524.44</v>
      </c>
      <c r="E1309" s="207"/>
      <c r="G1309" s="257" t="str">
        <f aca="false">IF(F1309&lt;1," ",(((F1309-E1309)/2)+E1309))</f>
        <v> </v>
      </c>
      <c r="H1309" s="207" t="n">
        <v>36223</v>
      </c>
      <c r="I1309" s="207" t="s">
        <v>276</v>
      </c>
      <c r="J1309" s="97" t="n">
        <v>39737</v>
      </c>
      <c r="K1309" s="243" t="n">
        <f aca="false">(ROUND(IF(F1309&lt;1,J1309-C1309+365/24,J1309-G1309),0))</f>
        <v>15</v>
      </c>
      <c r="L1309" s="126" t="n">
        <f aca="false">+K1309*D1309</f>
        <v>7866.6</v>
      </c>
      <c r="M1309" s="90" t="n">
        <v>39737</v>
      </c>
      <c r="N1309" s="90" t="n">
        <v>39738</v>
      </c>
      <c r="O1309" s="258" t="n">
        <v>524.44</v>
      </c>
      <c r="P1309" s="73" t="n">
        <f aca="false">N1309-M1309</f>
        <v>1</v>
      </c>
      <c r="Q1309" s="242" t="n">
        <f aca="false">P1309*O1309</f>
        <v>524.44</v>
      </c>
    </row>
    <row r="1310" customFormat="false" ht="12.75" hidden="false" customHeight="false" outlineLevel="0" collapsed="false">
      <c r="A1310" s="73" t="n">
        <f aca="false">1+A1309</f>
        <v>1303</v>
      </c>
      <c r="B1310" s="73" t="s">
        <v>405</v>
      </c>
      <c r="C1310" s="97" t="n">
        <v>39741</v>
      </c>
      <c r="D1310" s="259" t="n">
        <v>1582.59</v>
      </c>
      <c r="E1310" s="207"/>
      <c r="G1310" s="257" t="str">
        <f aca="false">IF(F1310&lt;1," ",(((F1310-E1310)/2)+E1310))</f>
        <v> </v>
      </c>
      <c r="H1310" s="207" t="n">
        <v>36223</v>
      </c>
      <c r="I1310" s="207" t="s">
        <v>276</v>
      </c>
      <c r="J1310" s="97" t="n">
        <v>39741</v>
      </c>
      <c r="K1310" s="243" t="n">
        <f aca="false">(ROUND(IF(F1310&lt;1,J1310-C1310+365/24,J1310-G1310),0))</f>
        <v>15</v>
      </c>
      <c r="L1310" s="126" t="n">
        <f aca="false">+K1310*D1310</f>
        <v>23738.85</v>
      </c>
      <c r="M1310" s="90" t="n">
        <v>39741</v>
      </c>
      <c r="N1310" s="90" t="n">
        <v>39742</v>
      </c>
      <c r="O1310" s="258" t="n">
        <v>1582.59</v>
      </c>
      <c r="P1310" s="73" t="n">
        <f aca="false">N1310-M1310</f>
        <v>1</v>
      </c>
      <c r="Q1310" s="242" t="n">
        <f aca="false">P1310*O1310</f>
        <v>1582.59</v>
      </c>
    </row>
    <row r="1311" customFormat="false" ht="12.75" hidden="false" customHeight="false" outlineLevel="0" collapsed="false">
      <c r="A1311" s="73" t="n">
        <f aca="false">1+A1310</f>
        <v>1304</v>
      </c>
      <c r="B1311" s="73" t="s">
        <v>405</v>
      </c>
      <c r="C1311" s="97" t="n">
        <v>39737</v>
      </c>
      <c r="D1311" s="259" t="n">
        <v>1029.18</v>
      </c>
      <c r="E1311" s="207"/>
      <c r="G1311" s="257" t="str">
        <f aca="false">IF(F1311&lt;1," ",(((F1311-E1311)/2)+E1311))</f>
        <v> </v>
      </c>
      <c r="H1311" s="207" t="n">
        <v>36223</v>
      </c>
      <c r="I1311" s="207" t="s">
        <v>276</v>
      </c>
      <c r="J1311" s="97" t="n">
        <v>39737</v>
      </c>
      <c r="K1311" s="243" t="n">
        <f aca="false">(ROUND(IF(F1311&lt;1,J1311-C1311+365/24,J1311-G1311),0))</f>
        <v>15</v>
      </c>
      <c r="L1311" s="126" t="n">
        <f aca="false">+K1311*D1311</f>
        <v>15437.7</v>
      </c>
      <c r="M1311" s="90" t="n">
        <v>39737</v>
      </c>
      <c r="N1311" s="90" t="n">
        <v>39738</v>
      </c>
      <c r="O1311" s="258" t="n">
        <v>1029.18</v>
      </c>
      <c r="P1311" s="73" t="n">
        <f aca="false">N1311-M1311</f>
        <v>1</v>
      </c>
      <c r="Q1311" s="242" t="n">
        <f aca="false">P1311*O1311</f>
        <v>1029.18</v>
      </c>
    </row>
    <row r="1312" customFormat="false" ht="12.75" hidden="false" customHeight="false" outlineLevel="0" collapsed="false">
      <c r="A1312" s="73" t="n">
        <f aca="false">1+A1311</f>
        <v>1305</v>
      </c>
      <c r="B1312" s="73" t="s">
        <v>405</v>
      </c>
      <c r="C1312" s="97" t="n">
        <v>39756</v>
      </c>
      <c r="D1312" s="259" t="n">
        <v>347.92</v>
      </c>
      <c r="E1312" s="207"/>
      <c r="G1312" s="257" t="str">
        <f aca="false">IF(F1312&lt;1," ",(((F1312-E1312)/2)+E1312))</f>
        <v> </v>
      </c>
      <c r="H1312" s="207" t="n">
        <v>36371</v>
      </c>
      <c r="I1312" s="207" t="s">
        <v>276</v>
      </c>
      <c r="J1312" s="97" t="n">
        <v>39757</v>
      </c>
      <c r="K1312" s="243" t="n">
        <f aca="false">(ROUND(IF(F1312&lt;1,J1312-C1312+365/24,J1312-G1312),0))</f>
        <v>16</v>
      </c>
      <c r="L1312" s="126" t="n">
        <f aca="false">+K1312*D1312</f>
        <v>5566.72</v>
      </c>
      <c r="M1312" s="90" t="n">
        <v>39757</v>
      </c>
      <c r="N1312" s="90" t="n">
        <v>39758</v>
      </c>
      <c r="O1312" s="258" t="n">
        <v>347.92</v>
      </c>
      <c r="P1312" s="73" t="n">
        <f aca="false">N1312-M1312</f>
        <v>1</v>
      </c>
      <c r="Q1312" s="242" t="n">
        <f aca="false">P1312*O1312</f>
        <v>347.92</v>
      </c>
    </row>
    <row r="1313" customFormat="false" ht="12.75" hidden="false" customHeight="false" outlineLevel="0" collapsed="false">
      <c r="A1313" s="73" t="n">
        <f aca="false">1+A1312</f>
        <v>1306</v>
      </c>
      <c r="B1313" s="73" t="s">
        <v>405</v>
      </c>
      <c r="C1313" s="97" t="n">
        <v>39759</v>
      </c>
      <c r="D1313" s="259" t="n">
        <v>473.96</v>
      </c>
      <c r="E1313" s="207"/>
      <c r="G1313" s="257" t="str">
        <f aca="false">IF(F1313&lt;1," ",(((F1313-E1313)/2)+E1313))</f>
        <v> </v>
      </c>
      <c r="H1313" s="207" t="n">
        <v>36416</v>
      </c>
      <c r="I1313" s="207" t="s">
        <v>276</v>
      </c>
      <c r="J1313" s="97" t="n">
        <v>39759</v>
      </c>
      <c r="K1313" s="243" t="n">
        <f aca="false">(ROUND(IF(F1313&lt;1,J1313-C1313+365/24,J1313-G1313),0))</f>
        <v>15</v>
      </c>
      <c r="L1313" s="126" t="n">
        <f aca="false">+K1313*D1313</f>
        <v>7109.4</v>
      </c>
      <c r="M1313" s="90" t="n">
        <v>39759</v>
      </c>
      <c r="N1313" s="90" t="n">
        <v>39760</v>
      </c>
      <c r="O1313" s="258" t="n">
        <v>473.96</v>
      </c>
      <c r="P1313" s="73" t="n">
        <f aca="false">N1313-M1313</f>
        <v>1</v>
      </c>
      <c r="Q1313" s="242" t="n">
        <f aca="false">P1313*O1313</f>
        <v>473.96</v>
      </c>
    </row>
    <row r="1314" customFormat="false" ht="12.75" hidden="false" customHeight="false" outlineLevel="0" collapsed="false">
      <c r="A1314" s="73" t="n">
        <f aca="false">1+A1313</f>
        <v>1307</v>
      </c>
      <c r="B1314" s="73" t="s">
        <v>405</v>
      </c>
      <c r="C1314" s="97" t="n">
        <v>39776</v>
      </c>
      <c r="D1314" s="259" t="n">
        <v>218.38</v>
      </c>
      <c r="E1314" s="207"/>
      <c r="G1314" s="257" t="str">
        <f aca="false">IF(F1314&lt;1," ",(((F1314-E1314)/2)+E1314))</f>
        <v> </v>
      </c>
      <c r="H1314" s="207" t="n">
        <v>36590</v>
      </c>
      <c r="I1314" s="207" t="s">
        <v>276</v>
      </c>
      <c r="J1314" s="97" t="n">
        <v>39776</v>
      </c>
      <c r="K1314" s="243" t="n">
        <f aca="false">(ROUND(IF(F1314&lt;1,J1314-C1314+365/24,J1314-G1314),0))</f>
        <v>15</v>
      </c>
      <c r="L1314" s="126" t="n">
        <f aca="false">+K1314*D1314</f>
        <v>3275.7</v>
      </c>
      <c r="M1314" s="90" t="n">
        <v>39776</v>
      </c>
      <c r="N1314" s="90" t="n">
        <v>39777</v>
      </c>
      <c r="O1314" s="258" t="n">
        <v>218.38</v>
      </c>
      <c r="P1314" s="73" t="n">
        <f aca="false">N1314-M1314</f>
        <v>1</v>
      </c>
      <c r="Q1314" s="242" t="n">
        <f aca="false">P1314*O1314</f>
        <v>218.38</v>
      </c>
    </row>
    <row r="1315" customFormat="false" ht="12.75" hidden="false" customHeight="false" outlineLevel="0" collapsed="false">
      <c r="A1315" s="73" t="n">
        <f aca="false">1+A1314</f>
        <v>1308</v>
      </c>
      <c r="B1315" s="73" t="s">
        <v>405</v>
      </c>
      <c r="C1315" s="97" t="n">
        <v>39791</v>
      </c>
      <c r="D1315" s="259" t="n">
        <v>549.94</v>
      </c>
      <c r="E1315" s="207"/>
      <c r="G1315" s="257" t="str">
        <f aca="false">IF(F1315&lt;1," ",(((F1315-E1315)/2)+E1315))</f>
        <v> </v>
      </c>
      <c r="H1315" s="207" t="n">
        <v>36638</v>
      </c>
      <c r="I1315" s="207" t="s">
        <v>276</v>
      </c>
      <c r="J1315" s="97" t="n">
        <v>39791</v>
      </c>
      <c r="K1315" s="243" t="n">
        <f aca="false">(ROUND(IF(F1315&lt;1,J1315-C1315+365/24,J1315-G1315),0))</f>
        <v>15</v>
      </c>
      <c r="L1315" s="126" t="n">
        <f aca="false">+K1315*D1315</f>
        <v>8249.1</v>
      </c>
      <c r="M1315" s="90" t="n">
        <v>39791</v>
      </c>
      <c r="N1315" s="90" t="n">
        <v>39792</v>
      </c>
      <c r="O1315" s="258" t="n">
        <v>549.94</v>
      </c>
      <c r="P1315" s="73" t="n">
        <f aca="false">N1315-M1315</f>
        <v>1</v>
      </c>
      <c r="Q1315" s="242" t="n">
        <f aca="false">P1315*O1315</f>
        <v>549.94</v>
      </c>
    </row>
    <row r="1316" customFormat="false" ht="12.75" hidden="false" customHeight="false" outlineLevel="0" collapsed="false">
      <c r="A1316" s="73" t="n">
        <f aca="false">1+A1315</f>
        <v>1309</v>
      </c>
      <c r="B1316" s="73" t="s">
        <v>405</v>
      </c>
      <c r="C1316" s="97" t="n">
        <v>39790</v>
      </c>
      <c r="D1316" s="259" t="n">
        <v>2663.54</v>
      </c>
      <c r="E1316" s="207"/>
      <c r="G1316" s="257" t="str">
        <f aca="false">IF(F1316&lt;1," ",(((F1316-E1316)/2)+E1316))</f>
        <v> </v>
      </c>
      <c r="H1316" s="207" t="n">
        <v>36638</v>
      </c>
      <c r="I1316" s="207" t="s">
        <v>276</v>
      </c>
      <c r="J1316" s="97" t="n">
        <v>39790</v>
      </c>
      <c r="K1316" s="243" t="n">
        <f aca="false">(ROUND(IF(F1316&lt;1,J1316-C1316+365/24,J1316-G1316),0))</f>
        <v>15</v>
      </c>
      <c r="L1316" s="126" t="n">
        <f aca="false">+K1316*D1316</f>
        <v>39953.1</v>
      </c>
      <c r="M1316" s="90" t="n">
        <v>39790</v>
      </c>
      <c r="N1316" s="90" t="n">
        <v>39791</v>
      </c>
      <c r="O1316" s="258" t="n">
        <v>2663.54</v>
      </c>
      <c r="P1316" s="73" t="n">
        <f aca="false">N1316-M1316</f>
        <v>1</v>
      </c>
      <c r="Q1316" s="242" t="n">
        <f aca="false">P1316*O1316</f>
        <v>2663.54</v>
      </c>
    </row>
    <row r="1317" customFormat="false" ht="12.75" hidden="false" customHeight="false" outlineLevel="0" collapsed="false">
      <c r="A1317" s="73" t="n">
        <f aca="false">1+A1316</f>
        <v>1310</v>
      </c>
      <c r="B1317" s="73" t="s">
        <v>405</v>
      </c>
      <c r="C1317" s="97" t="n">
        <v>39790</v>
      </c>
      <c r="D1317" s="259" t="n">
        <v>1493.86</v>
      </c>
      <c r="E1317" s="207"/>
      <c r="G1317" s="257" t="str">
        <f aca="false">IF(F1317&lt;1," ",(((F1317-E1317)/2)+E1317))</f>
        <v> </v>
      </c>
      <c r="H1317" s="207" t="n">
        <v>36638</v>
      </c>
      <c r="I1317" s="207" t="s">
        <v>276</v>
      </c>
      <c r="J1317" s="97" t="n">
        <v>39790</v>
      </c>
      <c r="K1317" s="243" t="n">
        <f aca="false">(ROUND(IF(F1317&lt;1,J1317-C1317+365/24,J1317-G1317),0))</f>
        <v>15</v>
      </c>
      <c r="L1317" s="126" t="n">
        <f aca="false">+K1317*D1317</f>
        <v>22407.9</v>
      </c>
      <c r="M1317" s="90" t="n">
        <v>39790</v>
      </c>
      <c r="N1317" s="90" t="n">
        <v>39791</v>
      </c>
      <c r="O1317" s="258" t="n">
        <v>1493.86</v>
      </c>
      <c r="P1317" s="73" t="n">
        <f aca="false">N1317-M1317</f>
        <v>1</v>
      </c>
      <c r="Q1317" s="242" t="n">
        <f aca="false">P1317*O1317</f>
        <v>1493.86</v>
      </c>
    </row>
    <row r="1318" customFormat="false" ht="12.75" hidden="false" customHeight="false" outlineLevel="0" collapsed="false">
      <c r="A1318" s="73" t="n">
        <f aca="false">1+A1317</f>
        <v>1311</v>
      </c>
      <c r="B1318" s="73" t="s">
        <v>405</v>
      </c>
      <c r="C1318" s="97" t="n">
        <v>39790</v>
      </c>
      <c r="D1318" s="259" t="n">
        <v>619.44</v>
      </c>
      <c r="E1318" s="207"/>
      <c r="G1318" s="257" t="str">
        <f aca="false">IF(F1318&lt;1," ",(((F1318-E1318)/2)+E1318))</f>
        <v> </v>
      </c>
      <c r="H1318" s="207" t="n">
        <v>36638</v>
      </c>
      <c r="I1318" s="207" t="s">
        <v>276</v>
      </c>
      <c r="J1318" s="97" t="n">
        <v>39790</v>
      </c>
      <c r="K1318" s="243" t="n">
        <f aca="false">(ROUND(IF(F1318&lt;1,J1318-C1318+365/24,J1318-G1318),0))</f>
        <v>15</v>
      </c>
      <c r="L1318" s="126" t="n">
        <f aca="false">+K1318*D1318</f>
        <v>9291.6</v>
      </c>
      <c r="M1318" s="90" t="n">
        <v>39790</v>
      </c>
      <c r="N1318" s="90" t="n">
        <v>39791</v>
      </c>
      <c r="O1318" s="258" t="n">
        <v>619.44</v>
      </c>
      <c r="P1318" s="73" t="n">
        <f aca="false">N1318-M1318</f>
        <v>1</v>
      </c>
      <c r="Q1318" s="242" t="n">
        <f aca="false">P1318*O1318</f>
        <v>619.44</v>
      </c>
    </row>
    <row r="1319" customFormat="false" ht="12.75" hidden="false" customHeight="false" outlineLevel="0" collapsed="false">
      <c r="A1319" s="73" t="n">
        <f aca="false">1+A1318</f>
        <v>1312</v>
      </c>
      <c r="B1319" s="73" t="s">
        <v>405</v>
      </c>
      <c r="C1319" s="97" t="n">
        <v>39805</v>
      </c>
      <c r="D1319" s="259" t="n">
        <v>865.98</v>
      </c>
      <c r="E1319" s="207"/>
      <c r="G1319" s="257" t="str">
        <f aca="false">IF(F1319&lt;1," ",(((F1319-E1319)/2)+E1319))</f>
        <v> </v>
      </c>
      <c r="H1319" s="207" t="n">
        <v>36832</v>
      </c>
      <c r="I1319" s="207" t="s">
        <v>276</v>
      </c>
      <c r="J1319" s="97" t="n">
        <v>39811</v>
      </c>
      <c r="K1319" s="243" t="n">
        <f aca="false">(ROUND(IF(F1319&lt;1,J1319-C1319+365/24,J1319-G1319),0))</f>
        <v>21</v>
      </c>
      <c r="L1319" s="126" t="n">
        <f aca="false">+K1319*D1319</f>
        <v>18185.58</v>
      </c>
      <c r="M1319" s="90" t="n">
        <v>39811</v>
      </c>
      <c r="N1319" s="90" t="n">
        <v>39812</v>
      </c>
      <c r="O1319" s="258" t="n">
        <v>865.98</v>
      </c>
      <c r="P1319" s="73" t="n">
        <f aca="false">N1319-M1319</f>
        <v>1</v>
      </c>
      <c r="Q1319" s="242" t="n">
        <f aca="false">P1319*O1319</f>
        <v>865.98</v>
      </c>
    </row>
    <row r="1320" customFormat="false" ht="12.75" hidden="false" customHeight="false" outlineLevel="0" collapsed="false">
      <c r="A1320" s="73" t="n">
        <f aca="false">1+A1319</f>
        <v>1313</v>
      </c>
      <c r="B1320" s="73" t="s">
        <v>405</v>
      </c>
      <c r="C1320" s="97" t="n">
        <v>39821</v>
      </c>
      <c r="D1320" s="259" t="n">
        <v>108.62</v>
      </c>
      <c r="E1320" s="207"/>
      <c r="G1320" s="257" t="str">
        <f aca="false">IF(F1320&lt;1," ",(((F1320-E1320)/2)+E1320))</f>
        <v> </v>
      </c>
      <c r="H1320" s="207" t="n">
        <v>36894</v>
      </c>
      <c r="I1320" s="207" t="s">
        <v>276</v>
      </c>
      <c r="J1320" s="97" t="n">
        <v>39821</v>
      </c>
      <c r="K1320" s="243" t="n">
        <f aca="false">(ROUND(IF(F1320&lt;1,J1320-C1320+365/24,J1320-G1320),0))</f>
        <v>15</v>
      </c>
      <c r="L1320" s="126" t="n">
        <f aca="false">+K1320*D1320</f>
        <v>1629.3</v>
      </c>
      <c r="M1320" s="90" t="n">
        <v>39821</v>
      </c>
      <c r="N1320" s="90" t="n">
        <v>39822</v>
      </c>
      <c r="O1320" s="258" t="n">
        <v>108.62</v>
      </c>
      <c r="P1320" s="73" t="n">
        <f aca="false">N1320-M1320</f>
        <v>1</v>
      </c>
      <c r="Q1320" s="242" t="n">
        <f aca="false">P1320*O1320</f>
        <v>108.62</v>
      </c>
    </row>
    <row r="1321" customFormat="false" ht="12.75" hidden="false" customHeight="false" outlineLevel="0" collapsed="false">
      <c r="A1321" s="73" t="n">
        <f aca="false">1+A1320</f>
        <v>1314</v>
      </c>
      <c r="B1321" s="73" t="s">
        <v>405</v>
      </c>
      <c r="C1321" s="97" t="n">
        <v>39825</v>
      </c>
      <c r="D1321" s="259" t="n">
        <v>292.74</v>
      </c>
      <c r="E1321" s="207"/>
      <c r="G1321" s="257" t="str">
        <f aca="false">IF(F1321&lt;1," ",(((F1321-E1321)/2)+E1321))</f>
        <v> </v>
      </c>
      <c r="H1321" s="207" t="n">
        <v>36894</v>
      </c>
      <c r="I1321" s="207" t="s">
        <v>276</v>
      </c>
      <c r="J1321" s="97" t="n">
        <v>39825</v>
      </c>
      <c r="K1321" s="243" t="n">
        <f aca="false">(ROUND(IF(F1321&lt;1,J1321-C1321+365/24,J1321-G1321),0))</f>
        <v>15</v>
      </c>
      <c r="L1321" s="126" t="n">
        <f aca="false">+K1321*D1321</f>
        <v>4391.1</v>
      </c>
      <c r="M1321" s="90" t="n">
        <v>39825</v>
      </c>
      <c r="N1321" s="90" t="n">
        <v>39826</v>
      </c>
      <c r="O1321" s="258" t="n">
        <v>292.74</v>
      </c>
      <c r="P1321" s="73" t="n">
        <f aca="false">N1321-M1321</f>
        <v>1</v>
      </c>
      <c r="Q1321" s="242" t="n">
        <f aca="false">P1321*O1321</f>
        <v>292.74</v>
      </c>
    </row>
    <row r="1322" customFormat="false" ht="12.75" hidden="false" customHeight="false" outlineLevel="0" collapsed="false">
      <c r="A1322" s="73" t="n">
        <f aca="false">1+A1321</f>
        <v>1315</v>
      </c>
      <c r="B1322" s="73" t="s">
        <v>405</v>
      </c>
      <c r="C1322" s="97" t="n">
        <v>39821</v>
      </c>
      <c r="D1322" s="259" t="n">
        <v>112.92</v>
      </c>
      <c r="E1322" s="207"/>
      <c r="G1322" s="257" t="str">
        <f aca="false">IF(F1322&lt;1," ",(((F1322-E1322)/2)+E1322))</f>
        <v> </v>
      </c>
      <c r="H1322" s="207" t="n">
        <v>36894</v>
      </c>
      <c r="I1322" s="207" t="s">
        <v>276</v>
      </c>
      <c r="J1322" s="97" t="n">
        <v>39821</v>
      </c>
      <c r="K1322" s="243" t="n">
        <f aca="false">(ROUND(IF(F1322&lt;1,J1322-C1322+365/24,J1322-G1322),0))</f>
        <v>15</v>
      </c>
      <c r="L1322" s="126" t="n">
        <f aca="false">+K1322*D1322</f>
        <v>1693.8</v>
      </c>
      <c r="M1322" s="90" t="n">
        <v>39821</v>
      </c>
      <c r="N1322" s="90" t="n">
        <v>39822</v>
      </c>
      <c r="O1322" s="258" t="n">
        <v>112.92</v>
      </c>
      <c r="P1322" s="73" t="n">
        <f aca="false">N1322-M1322</f>
        <v>1</v>
      </c>
      <c r="Q1322" s="242" t="n">
        <f aca="false">P1322*O1322</f>
        <v>112.92</v>
      </c>
    </row>
    <row r="1323" customFormat="false" ht="12.75" hidden="false" customHeight="false" outlineLevel="0" collapsed="false">
      <c r="A1323" s="73" t="n">
        <f aca="false">1+A1322</f>
        <v>1316</v>
      </c>
      <c r="B1323" s="73" t="s">
        <v>405</v>
      </c>
      <c r="C1323" s="97" t="n">
        <v>39821</v>
      </c>
      <c r="D1323" s="259" t="n">
        <v>84.66</v>
      </c>
      <c r="E1323" s="207"/>
      <c r="G1323" s="257" t="str">
        <f aca="false">IF(F1323&lt;1," ",(((F1323-E1323)/2)+E1323))</f>
        <v> </v>
      </c>
      <c r="H1323" s="207" t="n">
        <v>36894</v>
      </c>
      <c r="I1323" s="207" t="s">
        <v>276</v>
      </c>
      <c r="J1323" s="97" t="n">
        <v>39821</v>
      </c>
      <c r="K1323" s="243" t="n">
        <f aca="false">(ROUND(IF(F1323&lt;1,J1323-C1323+365/24,J1323-G1323),0))</f>
        <v>15</v>
      </c>
      <c r="L1323" s="126" t="n">
        <f aca="false">+K1323*D1323</f>
        <v>1269.9</v>
      </c>
      <c r="M1323" s="90" t="n">
        <v>39821</v>
      </c>
      <c r="N1323" s="90" t="n">
        <v>39822</v>
      </c>
      <c r="O1323" s="258" t="n">
        <v>84.66</v>
      </c>
      <c r="P1323" s="73" t="n">
        <f aca="false">N1323-M1323</f>
        <v>1</v>
      </c>
      <c r="Q1323" s="242" t="n">
        <f aca="false">P1323*O1323</f>
        <v>84.66</v>
      </c>
    </row>
    <row r="1324" customFormat="false" ht="12.75" hidden="false" customHeight="false" outlineLevel="0" collapsed="false">
      <c r="A1324" s="73" t="n">
        <f aca="false">1+A1323</f>
        <v>1317</v>
      </c>
      <c r="B1324" s="73" t="s">
        <v>405</v>
      </c>
      <c r="C1324" s="97" t="n">
        <v>39836</v>
      </c>
      <c r="D1324" s="259" t="n">
        <v>604.56</v>
      </c>
      <c r="E1324" s="207"/>
      <c r="G1324" s="257" t="str">
        <f aca="false">IF(F1324&lt;1," ",(((F1324-E1324)/2)+E1324))</f>
        <v> </v>
      </c>
      <c r="H1324" s="207" t="n">
        <v>56891</v>
      </c>
      <c r="I1324" s="207" t="s">
        <v>247</v>
      </c>
      <c r="J1324" s="97" t="n">
        <v>39843</v>
      </c>
      <c r="K1324" s="243" t="n">
        <f aca="false">(ROUND(IF(F1324&lt;1,J1324-C1324+365/24,J1324-G1324),0))</f>
        <v>22</v>
      </c>
      <c r="L1324" s="126" t="n">
        <f aca="false">+K1324*D1324</f>
        <v>13300.32</v>
      </c>
      <c r="M1324" s="90" t="n">
        <v>39843</v>
      </c>
      <c r="N1324" s="90" t="n">
        <v>39843</v>
      </c>
      <c r="O1324" s="258" t="n">
        <v>604.56</v>
      </c>
      <c r="P1324" s="73" t="n">
        <f aca="false">N1324-M1324</f>
        <v>0</v>
      </c>
      <c r="Q1324" s="242" t="n">
        <f aca="false">P1324*O1324</f>
        <v>0</v>
      </c>
    </row>
    <row r="1325" customFormat="false" ht="12.75" hidden="false" customHeight="false" outlineLevel="0" collapsed="false">
      <c r="A1325" s="73" t="n">
        <f aca="false">1+A1324</f>
        <v>1318</v>
      </c>
      <c r="B1325" s="73" t="s">
        <v>405</v>
      </c>
      <c r="C1325" s="97" t="n">
        <v>39847</v>
      </c>
      <c r="D1325" s="259" t="n">
        <v>856.56</v>
      </c>
      <c r="E1325" s="207"/>
      <c r="G1325" s="257" t="str">
        <f aca="false">IF(F1325&lt;1," ",(((F1325-E1325)/2)+E1325))</f>
        <v> </v>
      </c>
      <c r="H1325" s="207" t="n">
        <v>57491</v>
      </c>
      <c r="I1325" s="207" t="s">
        <v>247</v>
      </c>
      <c r="J1325" s="97" t="n">
        <v>39857</v>
      </c>
      <c r="K1325" s="243" t="n">
        <f aca="false">(ROUND(IF(F1325&lt;1,J1325-C1325+365/24,J1325-G1325),0))</f>
        <v>25</v>
      </c>
      <c r="L1325" s="126" t="n">
        <f aca="false">+K1325*D1325</f>
        <v>21414</v>
      </c>
      <c r="M1325" s="90" t="n">
        <v>39857</v>
      </c>
      <c r="N1325" s="90" t="n">
        <v>39858</v>
      </c>
      <c r="O1325" s="258" t="n">
        <v>856.56</v>
      </c>
      <c r="P1325" s="73" t="n">
        <f aca="false">N1325-M1325</f>
        <v>1</v>
      </c>
      <c r="Q1325" s="242" t="n">
        <f aca="false">P1325*O1325</f>
        <v>856.56</v>
      </c>
    </row>
    <row r="1326" customFormat="false" ht="12.75" hidden="false" customHeight="false" outlineLevel="0" collapsed="false">
      <c r="A1326" s="73" t="n">
        <f aca="false">1+A1325</f>
        <v>1319</v>
      </c>
      <c r="B1326" s="73" t="s">
        <v>405</v>
      </c>
      <c r="C1326" s="97" t="n">
        <v>39847</v>
      </c>
      <c r="D1326" s="259" t="n">
        <v>950.62</v>
      </c>
      <c r="E1326" s="207"/>
      <c r="G1326" s="257" t="str">
        <f aca="false">IF(F1326&lt;1," ",(((F1326-E1326)/2)+E1326))</f>
        <v> </v>
      </c>
      <c r="H1326" s="207" t="n">
        <v>57491</v>
      </c>
      <c r="I1326" s="207" t="s">
        <v>247</v>
      </c>
      <c r="J1326" s="97" t="n">
        <v>39857</v>
      </c>
      <c r="K1326" s="243" t="n">
        <f aca="false">(ROUND(IF(F1326&lt;1,J1326-C1326+365/24,J1326-G1326),0))</f>
        <v>25</v>
      </c>
      <c r="L1326" s="126" t="n">
        <f aca="false">+K1326*D1326</f>
        <v>23765.5</v>
      </c>
      <c r="M1326" s="90" t="n">
        <v>39857</v>
      </c>
      <c r="N1326" s="90" t="n">
        <v>39858</v>
      </c>
      <c r="O1326" s="258" t="n">
        <v>950.62</v>
      </c>
      <c r="P1326" s="73" t="n">
        <f aca="false">N1326-M1326</f>
        <v>1</v>
      </c>
      <c r="Q1326" s="242" t="n">
        <f aca="false">P1326*O1326</f>
        <v>950.62</v>
      </c>
    </row>
    <row r="1327" customFormat="false" ht="12.75" hidden="false" customHeight="false" outlineLevel="0" collapsed="false">
      <c r="A1327" s="73" t="n">
        <f aca="false">1+A1326</f>
        <v>1320</v>
      </c>
      <c r="B1327" s="73" t="s">
        <v>405</v>
      </c>
      <c r="C1327" s="97" t="n">
        <v>39856</v>
      </c>
      <c r="D1327" s="259" t="n">
        <v>1662.48</v>
      </c>
      <c r="E1327" s="207"/>
      <c r="G1327" s="257" t="str">
        <f aca="false">IF(F1327&lt;1," ",(((F1327-E1327)/2)+E1327))</f>
        <v> </v>
      </c>
      <c r="H1327" s="207" t="n">
        <v>57629</v>
      </c>
      <c r="I1327" s="207" t="s">
        <v>247</v>
      </c>
      <c r="J1327" s="97" t="n">
        <v>39861</v>
      </c>
      <c r="K1327" s="243" t="n">
        <f aca="false">(ROUND(IF(F1327&lt;1,J1327-C1327+365/24,J1327-G1327),0))</f>
        <v>20</v>
      </c>
      <c r="L1327" s="126" t="n">
        <f aca="false">+K1327*D1327</f>
        <v>33249.6</v>
      </c>
      <c r="M1327" s="90" t="n">
        <v>39861</v>
      </c>
      <c r="N1327" s="90" t="n">
        <v>39861</v>
      </c>
      <c r="O1327" s="258" t="n">
        <v>1662.48</v>
      </c>
      <c r="P1327" s="73" t="n">
        <f aca="false">N1327-M1327</f>
        <v>0</v>
      </c>
      <c r="Q1327" s="242" t="n">
        <f aca="false">P1327*O1327</f>
        <v>0</v>
      </c>
    </row>
    <row r="1328" customFormat="false" ht="12.75" hidden="false" customHeight="false" outlineLevel="0" collapsed="false">
      <c r="A1328" s="73" t="n">
        <f aca="false">1+A1327</f>
        <v>1321</v>
      </c>
      <c r="B1328" s="73" t="s">
        <v>405</v>
      </c>
      <c r="C1328" s="97" t="n">
        <v>39863</v>
      </c>
      <c r="D1328" s="259" t="n">
        <v>1553.86</v>
      </c>
      <c r="E1328" s="207"/>
      <c r="G1328" s="257" t="str">
        <f aca="false">IF(F1328&lt;1," ",(((F1328-E1328)/2)+E1328))</f>
        <v> </v>
      </c>
      <c r="H1328" s="207" t="n">
        <v>57971</v>
      </c>
      <c r="I1328" s="207" t="s">
        <v>247</v>
      </c>
      <c r="J1328" s="97" t="n">
        <v>39867</v>
      </c>
      <c r="K1328" s="243" t="n">
        <f aca="false">(ROUND(IF(F1328&lt;1,J1328-C1328+365/24,J1328-G1328),0))</f>
        <v>19</v>
      </c>
      <c r="L1328" s="126" t="n">
        <f aca="false">+K1328*D1328</f>
        <v>29523.34</v>
      </c>
      <c r="M1328" s="90" t="n">
        <v>39867</v>
      </c>
      <c r="N1328" s="90" t="n">
        <v>39869</v>
      </c>
      <c r="O1328" s="258" t="n">
        <v>1553.86</v>
      </c>
      <c r="P1328" s="73" t="n">
        <f aca="false">N1328-M1328</f>
        <v>2</v>
      </c>
      <c r="Q1328" s="242" t="n">
        <f aca="false">P1328*O1328</f>
        <v>3107.72</v>
      </c>
    </row>
    <row r="1329" customFormat="false" ht="12.75" hidden="false" customHeight="false" outlineLevel="0" collapsed="false">
      <c r="A1329" s="73" t="n">
        <f aca="false">1+A1328</f>
        <v>1322</v>
      </c>
      <c r="B1329" s="73" t="s">
        <v>405</v>
      </c>
      <c r="C1329" s="97" t="n">
        <v>39870</v>
      </c>
      <c r="D1329" s="259" t="n">
        <v>903.8</v>
      </c>
      <c r="E1329" s="207"/>
      <c r="G1329" s="257" t="str">
        <f aca="false">IF(F1329&lt;1," ",(((F1329-E1329)/2)+E1329))</f>
        <v> </v>
      </c>
      <c r="H1329" s="207" t="n">
        <v>58449</v>
      </c>
      <c r="I1329" s="207" t="s">
        <v>247</v>
      </c>
      <c r="J1329" s="97" t="n">
        <v>39875</v>
      </c>
      <c r="K1329" s="243" t="n">
        <f aca="false">(ROUND(IF(F1329&lt;1,J1329-C1329+365/24,J1329-G1329),0))</f>
        <v>20</v>
      </c>
      <c r="L1329" s="126" t="n">
        <f aca="false">+K1329*D1329</f>
        <v>18076</v>
      </c>
      <c r="M1329" s="90" t="n">
        <v>39875</v>
      </c>
      <c r="N1329" s="90" t="n">
        <v>39875</v>
      </c>
      <c r="O1329" s="258" t="n">
        <v>903.8</v>
      </c>
      <c r="P1329" s="73" t="n">
        <f aca="false">N1329-M1329</f>
        <v>0</v>
      </c>
      <c r="Q1329" s="242" t="n">
        <f aca="false">P1329*O1329</f>
        <v>0</v>
      </c>
    </row>
    <row r="1330" customFormat="false" ht="12.75" hidden="false" customHeight="false" outlineLevel="0" collapsed="false">
      <c r="A1330" s="73" t="n">
        <f aca="false">1+A1329</f>
        <v>1323</v>
      </c>
      <c r="B1330" s="73" t="s">
        <v>405</v>
      </c>
      <c r="C1330" s="97" t="n">
        <v>39882</v>
      </c>
      <c r="D1330" s="259" t="n">
        <v>246.88</v>
      </c>
      <c r="E1330" s="207"/>
      <c r="G1330" s="257" t="str">
        <f aca="false">IF(F1330&lt;1," ",(((F1330-E1330)/2)+E1330))</f>
        <v> </v>
      </c>
      <c r="H1330" s="207" t="n">
        <v>58947</v>
      </c>
      <c r="I1330" s="207" t="s">
        <v>247</v>
      </c>
      <c r="J1330" s="97" t="n">
        <v>39884</v>
      </c>
      <c r="K1330" s="243" t="n">
        <f aca="false">(ROUND(IF(F1330&lt;1,J1330-C1330+365/24,J1330-G1330),0))</f>
        <v>17</v>
      </c>
      <c r="L1330" s="126" t="n">
        <f aca="false">+K1330*D1330</f>
        <v>4196.96</v>
      </c>
      <c r="M1330" s="90" t="n">
        <v>39884</v>
      </c>
      <c r="N1330" s="90" t="n">
        <v>39886</v>
      </c>
      <c r="O1330" s="258" t="n">
        <v>246.88</v>
      </c>
      <c r="P1330" s="73" t="n">
        <f aca="false">N1330-M1330</f>
        <v>2</v>
      </c>
      <c r="Q1330" s="242" t="n">
        <f aca="false">P1330*O1330</f>
        <v>493.76</v>
      </c>
    </row>
    <row r="1331" customFormat="false" ht="12.75" hidden="false" customHeight="false" outlineLevel="0" collapsed="false">
      <c r="A1331" s="73" t="n">
        <f aca="false">1+A1330</f>
        <v>1324</v>
      </c>
      <c r="B1331" s="73" t="s">
        <v>405</v>
      </c>
      <c r="C1331" s="97" t="n">
        <v>39883</v>
      </c>
      <c r="D1331" s="259" t="n">
        <v>783.72</v>
      </c>
      <c r="E1331" s="207"/>
      <c r="G1331" s="257" t="str">
        <f aca="false">IF(F1331&lt;1," ",(((F1331-E1331)/2)+E1331))</f>
        <v> </v>
      </c>
      <c r="H1331" s="207" t="n">
        <v>58947</v>
      </c>
      <c r="I1331" s="207" t="s">
        <v>247</v>
      </c>
      <c r="J1331" s="97" t="n">
        <v>39884</v>
      </c>
      <c r="K1331" s="243" t="n">
        <f aca="false">(ROUND(IF(F1331&lt;1,J1331-C1331+365/24,J1331-G1331),0))</f>
        <v>16</v>
      </c>
      <c r="L1331" s="126" t="n">
        <f aca="false">+K1331*D1331</f>
        <v>12539.52</v>
      </c>
      <c r="M1331" s="90" t="n">
        <v>39884</v>
      </c>
      <c r="N1331" s="90" t="n">
        <v>39886</v>
      </c>
      <c r="O1331" s="258" t="n">
        <v>783.72</v>
      </c>
      <c r="P1331" s="73" t="n">
        <f aca="false">N1331-M1331</f>
        <v>2</v>
      </c>
      <c r="Q1331" s="242" t="n">
        <f aca="false">P1331*O1331</f>
        <v>1567.44</v>
      </c>
    </row>
    <row r="1332" customFormat="false" ht="12.75" hidden="false" customHeight="false" outlineLevel="0" collapsed="false">
      <c r="A1332" s="73" t="n">
        <f aca="false">1+A1331</f>
        <v>1325</v>
      </c>
      <c r="B1332" s="73" t="s">
        <v>405</v>
      </c>
      <c r="C1332" s="97" t="n">
        <v>39906</v>
      </c>
      <c r="D1332" s="259" t="n">
        <v>622.2</v>
      </c>
      <c r="E1332" s="207"/>
      <c r="G1332" s="257" t="str">
        <f aca="false">IF(F1332&lt;1," ",(((F1332-E1332)/2)+E1332))</f>
        <v> </v>
      </c>
      <c r="H1332" s="207" t="n">
        <v>60360</v>
      </c>
      <c r="I1332" s="207" t="s">
        <v>247</v>
      </c>
      <c r="J1332" s="97" t="n">
        <v>39909</v>
      </c>
      <c r="K1332" s="243" t="n">
        <f aca="false">(ROUND(IF(F1332&lt;1,J1332-C1332+365/24,J1332-G1332),0))</f>
        <v>18</v>
      </c>
      <c r="L1332" s="126" t="n">
        <f aca="false">+K1332*D1332</f>
        <v>11199.6</v>
      </c>
      <c r="M1332" s="90" t="n">
        <v>39909</v>
      </c>
      <c r="N1332" s="90" t="n">
        <v>39910</v>
      </c>
      <c r="O1332" s="258" t="n">
        <v>622.2</v>
      </c>
      <c r="P1332" s="73" t="n">
        <f aca="false">N1332-M1332</f>
        <v>1</v>
      </c>
      <c r="Q1332" s="242" t="n">
        <f aca="false">P1332*O1332</f>
        <v>622.2</v>
      </c>
    </row>
    <row r="1333" customFormat="false" ht="12.75" hidden="false" customHeight="false" outlineLevel="0" collapsed="false">
      <c r="A1333" s="73" t="n">
        <f aca="false">1+A1332</f>
        <v>1326</v>
      </c>
      <c r="B1333" s="73" t="s">
        <v>405</v>
      </c>
      <c r="C1333" s="97" t="n">
        <v>39906</v>
      </c>
      <c r="D1333" s="259" t="n">
        <v>1129.56</v>
      </c>
      <c r="E1333" s="207"/>
      <c r="G1333" s="257" t="str">
        <f aca="false">IF(F1333&lt;1," ",(((F1333-E1333)/2)+E1333))</f>
        <v> </v>
      </c>
      <c r="H1333" s="207" t="n">
        <v>60360</v>
      </c>
      <c r="I1333" s="207" t="s">
        <v>247</v>
      </c>
      <c r="J1333" s="97" t="n">
        <v>39909</v>
      </c>
      <c r="K1333" s="243" t="n">
        <f aca="false">(ROUND(IF(F1333&lt;1,J1333-C1333+365/24,J1333-G1333),0))</f>
        <v>18</v>
      </c>
      <c r="L1333" s="126" t="n">
        <f aca="false">+K1333*D1333</f>
        <v>20332.08</v>
      </c>
      <c r="M1333" s="90" t="n">
        <v>39909</v>
      </c>
      <c r="N1333" s="90" t="n">
        <v>39910</v>
      </c>
      <c r="O1333" s="258" t="n">
        <v>1129.56</v>
      </c>
      <c r="P1333" s="73" t="n">
        <f aca="false">N1333-M1333</f>
        <v>1</v>
      </c>
      <c r="Q1333" s="242" t="n">
        <f aca="false">P1333*O1333</f>
        <v>1129.56</v>
      </c>
    </row>
    <row r="1334" customFormat="false" ht="12.75" hidden="false" customHeight="false" outlineLevel="0" collapsed="false">
      <c r="A1334" s="73" t="n">
        <f aca="false">1+A1333</f>
        <v>1327</v>
      </c>
      <c r="B1334" s="73" t="s">
        <v>405</v>
      </c>
      <c r="C1334" s="97" t="n">
        <v>39906</v>
      </c>
      <c r="D1334" s="259" t="n">
        <v>772.24</v>
      </c>
      <c r="E1334" s="207"/>
      <c r="G1334" s="257" t="str">
        <f aca="false">IF(F1334&lt;1," ",(((F1334-E1334)/2)+E1334))</f>
        <v> </v>
      </c>
      <c r="H1334" s="207" t="n">
        <v>60360</v>
      </c>
      <c r="I1334" s="207" t="s">
        <v>247</v>
      </c>
      <c r="J1334" s="97" t="n">
        <v>39909</v>
      </c>
      <c r="K1334" s="243" t="n">
        <f aca="false">(ROUND(IF(F1334&lt;1,J1334-C1334+365/24,J1334-G1334),0))</f>
        <v>18</v>
      </c>
      <c r="L1334" s="126" t="n">
        <f aca="false">+K1334*D1334</f>
        <v>13900.32</v>
      </c>
      <c r="M1334" s="90" t="n">
        <v>39909</v>
      </c>
      <c r="N1334" s="90" t="n">
        <v>39910</v>
      </c>
      <c r="O1334" s="258" t="n">
        <v>772.24</v>
      </c>
      <c r="P1334" s="73" t="n">
        <f aca="false">N1334-M1334</f>
        <v>1</v>
      </c>
      <c r="Q1334" s="242" t="n">
        <f aca="false">P1334*O1334</f>
        <v>772.24</v>
      </c>
    </row>
    <row r="1335" customFormat="false" ht="12.75" hidden="false" customHeight="false" outlineLevel="0" collapsed="false">
      <c r="A1335" s="73" t="n">
        <f aca="false">1+A1334</f>
        <v>1328</v>
      </c>
      <c r="B1335" s="73" t="s">
        <v>405</v>
      </c>
      <c r="C1335" s="97" t="n">
        <v>39916</v>
      </c>
      <c r="D1335" s="259" t="n">
        <v>573.95</v>
      </c>
      <c r="E1335" s="207"/>
      <c r="G1335" s="257" t="str">
        <f aca="false">IF(F1335&lt;1," ",(((F1335-E1335)/2)+E1335))</f>
        <v> </v>
      </c>
      <c r="H1335" s="207" t="n">
        <v>60869</v>
      </c>
      <c r="I1335" s="207" t="s">
        <v>247</v>
      </c>
      <c r="J1335" s="97" t="n">
        <v>39918</v>
      </c>
      <c r="K1335" s="243" t="n">
        <f aca="false">(ROUND(IF(F1335&lt;1,J1335-C1335+365/24,J1335-G1335),0))</f>
        <v>17</v>
      </c>
      <c r="L1335" s="126" t="n">
        <f aca="false">+K1335*D1335</f>
        <v>9757.15</v>
      </c>
      <c r="M1335" s="90" t="n">
        <v>39918</v>
      </c>
      <c r="N1335" s="90" t="n">
        <v>39919</v>
      </c>
      <c r="O1335" s="258" t="n">
        <v>573.95</v>
      </c>
      <c r="P1335" s="73" t="n">
        <f aca="false">N1335-M1335</f>
        <v>1</v>
      </c>
      <c r="Q1335" s="242" t="n">
        <f aca="false">P1335*O1335</f>
        <v>573.95</v>
      </c>
    </row>
    <row r="1336" customFormat="false" ht="12.75" hidden="false" customHeight="false" outlineLevel="0" collapsed="false">
      <c r="A1336" s="73" t="n">
        <f aca="false">1+A1335</f>
        <v>1329</v>
      </c>
      <c r="B1336" s="73" t="s">
        <v>405</v>
      </c>
      <c r="C1336" s="97" t="n">
        <v>39916</v>
      </c>
      <c r="D1336" s="259" t="n">
        <v>204.52</v>
      </c>
      <c r="E1336" s="207"/>
      <c r="G1336" s="257" t="str">
        <f aca="false">IF(F1336&lt;1," ",(((F1336-E1336)/2)+E1336))</f>
        <v> </v>
      </c>
      <c r="H1336" s="207" t="n">
        <v>60869</v>
      </c>
      <c r="I1336" s="207" t="s">
        <v>247</v>
      </c>
      <c r="J1336" s="97" t="n">
        <v>39918</v>
      </c>
      <c r="K1336" s="243" t="n">
        <f aca="false">(ROUND(IF(F1336&lt;1,J1336-C1336+365/24,J1336-G1336),0))</f>
        <v>17</v>
      </c>
      <c r="L1336" s="126" t="n">
        <f aca="false">+K1336*D1336</f>
        <v>3476.84</v>
      </c>
      <c r="M1336" s="90" t="n">
        <v>39918</v>
      </c>
      <c r="N1336" s="90" t="n">
        <v>39919</v>
      </c>
      <c r="O1336" s="258" t="n">
        <v>204.52</v>
      </c>
      <c r="P1336" s="73" t="n">
        <f aca="false">N1336-M1336</f>
        <v>1</v>
      </c>
      <c r="Q1336" s="242" t="n">
        <f aca="false">P1336*O1336</f>
        <v>204.52</v>
      </c>
    </row>
    <row r="1337" customFormat="false" ht="12.75" hidden="false" customHeight="false" outlineLevel="0" collapsed="false">
      <c r="A1337" s="73" t="n">
        <f aca="false">1+A1336</f>
        <v>1330</v>
      </c>
      <c r="B1337" s="73" t="s">
        <v>405</v>
      </c>
      <c r="C1337" s="97" t="n">
        <v>39932</v>
      </c>
      <c r="D1337" s="259" t="n">
        <v>644.94</v>
      </c>
      <c r="E1337" s="207"/>
      <c r="G1337" s="257" t="str">
        <f aca="false">IF(F1337&lt;1," ",(((F1337-E1337)/2)+E1337))</f>
        <v> </v>
      </c>
      <c r="H1337" s="207" t="n">
        <v>61990</v>
      </c>
      <c r="I1337" s="207" t="s">
        <v>247</v>
      </c>
      <c r="J1337" s="97" t="n">
        <v>39934</v>
      </c>
      <c r="K1337" s="243" t="n">
        <f aca="false">(ROUND(IF(F1337&lt;1,J1337-C1337+365/24,J1337-G1337),0))</f>
        <v>17</v>
      </c>
      <c r="L1337" s="126" t="n">
        <f aca="false">+K1337*D1337</f>
        <v>10963.98</v>
      </c>
      <c r="M1337" s="90" t="n">
        <v>39934</v>
      </c>
      <c r="N1337" s="90" t="n">
        <v>39937</v>
      </c>
      <c r="O1337" s="258" t="n">
        <v>644.94</v>
      </c>
      <c r="P1337" s="73" t="n">
        <f aca="false">N1337-M1337</f>
        <v>3</v>
      </c>
      <c r="Q1337" s="242" t="n">
        <f aca="false">P1337*O1337</f>
        <v>1934.82</v>
      </c>
    </row>
    <row r="1338" customFormat="false" ht="12.75" hidden="false" customHeight="false" outlineLevel="0" collapsed="false">
      <c r="A1338" s="73" t="n">
        <f aca="false">1+A1337</f>
        <v>1331</v>
      </c>
      <c r="B1338" s="73" t="s">
        <v>405</v>
      </c>
      <c r="C1338" s="97" t="n">
        <v>39933</v>
      </c>
      <c r="D1338" s="259" t="n">
        <v>1088.46</v>
      </c>
      <c r="E1338" s="207"/>
      <c r="G1338" s="257" t="str">
        <f aca="false">IF(F1338&lt;1," ",(((F1338-E1338)/2)+E1338))</f>
        <v> </v>
      </c>
      <c r="H1338" s="207" t="n">
        <v>62096</v>
      </c>
      <c r="I1338" s="207" t="s">
        <v>247</v>
      </c>
      <c r="J1338" s="97" t="n">
        <v>39937</v>
      </c>
      <c r="K1338" s="243" t="n">
        <f aca="false">(ROUND(IF(F1338&lt;1,J1338-C1338+365/24,J1338-G1338),0))</f>
        <v>19</v>
      </c>
      <c r="L1338" s="126" t="n">
        <f aca="false">+K1338*D1338</f>
        <v>20680.74</v>
      </c>
      <c r="M1338" s="90" t="n">
        <v>39937</v>
      </c>
      <c r="N1338" s="90" t="n">
        <v>39938</v>
      </c>
      <c r="O1338" s="258" t="n">
        <v>1088.46</v>
      </c>
      <c r="P1338" s="73" t="n">
        <f aca="false">N1338-M1338</f>
        <v>1</v>
      </c>
      <c r="Q1338" s="242" t="n">
        <f aca="false">P1338*O1338</f>
        <v>1088.46</v>
      </c>
    </row>
    <row r="1339" customFormat="false" ht="12.75" hidden="false" customHeight="false" outlineLevel="0" collapsed="false">
      <c r="A1339" s="73" t="n">
        <f aca="false">1+A1338</f>
        <v>1332</v>
      </c>
      <c r="B1339" s="73" t="s">
        <v>405</v>
      </c>
      <c r="C1339" s="97" t="n">
        <v>39947</v>
      </c>
      <c r="D1339" s="259" t="n">
        <v>1769.78</v>
      </c>
      <c r="E1339" s="207"/>
      <c r="G1339" s="257" t="str">
        <f aca="false">IF(F1339&lt;1," ",(((F1339-E1339)/2)+E1339))</f>
        <v> </v>
      </c>
      <c r="H1339" s="207" t="n">
        <v>63894</v>
      </c>
      <c r="I1339" s="207" t="s">
        <v>247</v>
      </c>
      <c r="J1339" s="97" t="n">
        <v>39965</v>
      </c>
      <c r="K1339" s="243" t="n">
        <f aca="false">(ROUND(IF(F1339&lt;1,J1339-C1339+365/24,J1339-G1339),0))</f>
        <v>33</v>
      </c>
      <c r="L1339" s="126" t="n">
        <f aca="false">+K1339*D1339</f>
        <v>58402.74</v>
      </c>
      <c r="M1339" s="90" t="n">
        <v>39965</v>
      </c>
      <c r="N1339" s="90" t="n">
        <v>39966</v>
      </c>
      <c r="O1339" s="258" t="n">
        <v>1769.78</v>
      </c>
      <c r="P1339" s="73" t="n">
        <f aca="false">N1339-M1339</f>
        <v>1</v>
      </c>
      <c r="Q1339" s="242" t="n">
        <f aca="false">P1339*O1339</f>
        <v>1769.78</v>
      </c>
    </row>
    <row r="1340" customFormat="false" ht="12.75" hidden="false" customHeight="false" outlineLevel="0" collapsed="false">
      <c r="A1340" s="73" t="n">
        <f aca="false">1+A1339</f>
        <v>1333</v>
      </c>
      <c r="B1340" s="73" t="s">
        <v>405</v>
      </c>
      <c r="C1340" s="97" t="n">
        <v>39961</v>
      </c>
      <c r="D1340" s="259" t="n">
        <v>1477.92</v>
      </c>
      <c r="E1340" s="207"/>
      <c r="G1340" s="257" t="str">
        <f aca="false">IF(F1340&lt;1," ",(((F1340-E1340)/2)+E1340))</f>
        <v> </v>
      </c>
      <c r="H1340" s="207" t="n">
        <v>64537</v>
      </c>
      <c r="I1340" s="207" t="s">
        <v>247</v>
      </c>
      <c r="J1340" s="97" t="n">
        <v>39973</v>
      </c>
      <c r="K1340" s="243" t="n">
        <f aca="false">(ROUND(IF(F1340&lt;1,J1340-C1340+365/24,J1340-G1340),0))</f>
        <v>27</v>
      </c>
      <c r="L1340" s="126" t="n">
        <f aca="false">+K1340*D1340</f>
        <v>39903.84</v>
      </c>
      <c r="M1340" s="90" t="n">
        <v>39973</v>
      </c>
      <c r="N1340" s="90" t="n">
        <v>39973</v>
      </c>
      <c r="O1340" s="258" t="n">
        <v>1477.92</v>
      </c>
      <c r="P1340" s="73" t="n">
        <f aca="false">N1340-M1340</f>
        <v>0</v>
      </c>
      <c r="Q1340" s="242" t="n">
        <f aca="false">P1340*O1340</f>
        <v>0</v>
      </c>
    </row>
    <row r="1341" customFormat="false" ht="12.75" hidden="false" customHeight="false" outlineLevel="0" collapsed="false">
      <c r="A1341" s="73" t="n">
        <f aca="false">1+A1340</f>
        <v>1334</v>
      </c>
      <c r="B1341" s="73" t="s">
        <v>405</v>
      </c>
      <c r="C1341" s="97" t="n">
        <v>39966</v>
      </c>
      <c r="D1341" s="259" t="n">
        <v>982.92</v>
      </c>
      <c r="E1341" s="207"/>
      <c r="G1341" s="257" t="str">
        <f aca="false">IF(F1341&lt;1," ",(((F1341-E1341)/2)+E1341))</f>
        <v> </v>
      </c>
      <c r="H1341" s="207" t="n">
        <v>64537</v>
      </c>
      <c r="I1341" s="207" t="s">
        <v>247</v>
      </c>
      <c r="J1341" s="97" t="n">
        <v>39973</v>
      </c>
      <c r="K1341" s="243" t="n">
        <f aca="false">(ROUND(IF(F1341&lt;1,J1341-C1341+365/24,J1341-G1341),0))</f>
        <v>22</v>
      </c>
      <c r="L1341" s="126" t="n">
        <f aca="false">+K1341*D1341</f>
        <v>21624.24</v>
      </c>
      <c r="M1341" s="90" t="n">
        <v>39973</v>
      </c>
      <c r="N1341" s="90" t="n">
        <v>39973</v>
      </c>
      <c r="O1341" s="258" t="n">
        <v>982.92</v>
      </c>
      <c r="P1341" s="73" t="n">
        <f aca="false">N1341-M1341</f>
        <v>0</v>
      </c>
      <c r="Q1341" s="242" t="n">
        <f aca="false">P1341*O1341</f>
        <v>0</v>
      </c>
    </row>
    <row r="1342" customFormat="false" ht="12.75" hidden="false" customHeight="false" outlineLevel="0" collapsed="false">
      <c r="A1342" s="73" t="n">
        <f aca="false">1+A1341</f>
        <v>1335</v>
      </c>
      <c r="B1342" s="73" t="s">
        <v>405</v>
      </c>
      <c r="C1342" s="97" t="n">
        <v>39972</v>
      </c>
      <c r="D1342" s="259" t="n">
        <v>1366.08</v>
      </c>
      <c r="E1342" s="207"/>
      <c r="G1342" s="257" t="str">
        <f aca="false">IF(F1342&lt;1," ",(((F1342-E1342)/2)+E1342))</f>
        <v> </v>
      </c>
      <c r="H1342" s="207" t="n">
        <v>64699</v>
      </c>
      <c r="I1342" s="207" t="s">
        <v>247</v>
      </c>
      <c r="J1342" s="97" t="n">
        <v>39975</v>
      </c>
      <c r="K1342" s="243" t="n">
        <f aca="false">(ROUND(IF(F1342&lt;1,J1342-C1342+365/24,J1342-G1342),0))</f>
        <v>18</v>
      </c>
      <c r="L1342" s="126" t="n">
        <f aca="false">+K1342*D1342</f>
        <v>24589.44</v>
      </c>
      <c r="M1342" s="90" t="n">
        <v>39975</v>
      </c>
      <c r="N1342" s="90" t="n">
        <v>39976</v>
      </c>
      <c r="O1342" s="258" t="n">
        <v>1366.08</v>
      </c>
      <c r="P1342" s="73" t="n">
        <f aca="false">N1342-M1342</f>
        <v>1</v>
      </c>
      <c r="Q1342" s="242" t="n">
        <f aca="false">P1342*O1342</f>
        <v>1366.08</v>
      </c>
    </row>
    <row r="1343" customFormat="false" ht="12.75" hidden="false" customHeight="false" outlineLevel="0" collapsed="false">
      <c r="A1343" s="73" t="n">
        <f aca="false">1+A1342</f>
        <v>1336</v>
      </c>
      <c r="B1343" s="73" t="s">
        <v>405</v>
      </c>
      <c r="C1343" s="97" t="n">
        <v>39981</v>
      </c>
      <c r="D1343" s="259" t="n">
        <v>574.78</v>
      </c>
      <c r="E1343" s="207"/>
      <c r="G1343" s="257" t="str">
        <f aca="false">IF(F1343&lt;1," ",(((F1343-E1343)/2)+E1343))</f>
        <v> </v>
      </c>
      <c r="H1343" s="207" t="n">
        <v>65588</v>
      </c>
      <c r="I1343" s="207" t="s">
        <v>247</v>
      </c>
      <c r="J1343" s="97" t="n">
        <v>39990</v>
      </c>
      <c r="K1343" s="243" t="n">
        <f aca="false">(ROUND(IF(F1343&lt;1,J1343-C1343+365/24,J1343-G1343),0))</f>
        <v>24</v>
      </c>
      <c r="L1343" s="126" t="n">
        <f aca="false">+K1343*D1343</f>
        <v>13794.72</v>
      </c>
      <c r="M1343" s="90" t="n">
        <v>39990</v>
      </c>
      <c r="N1343" s="90" t="n">
        <v>39993</v>
      </c>
      <c r="O1343" s="258" t="n">
        <v>574.78</v>
      </c>
      <c r="P1343" s="73" t="n">
        <f aca="false">N1343-M1343</f>
        <v>3</v>
      </c>
      <c r="Q1343" s="242" t="n">
        <f aca="false">P1343*O1343</f>
        <v>1724.34</v>
      </c>
    </row>
    <row r="1344" customFormat="false" ht="12.75" hidden="false" customHeight="false" outlineLevel="0" collapsed="false">
      <c r="A1344" s="73" t="n">
        <f aca="false">1+A1343</f>
        <v>1337</v>
      </c>
      <c r="B1344" s="73" t="s">
        <v>405</v>
      </c>
      <c r="C1344" s="97" t="n">
        <v>39986</v>
      </c>
      <c r="D1344" s="259" t="n">
        <v>1081</v>
      </c>
      <c r="E1344" s="207"/>
      <c r="G1344" s="257" t="str">
        <f aca="false">IF(F1344&lt;1," ",(((F1344-E1344)/2)+E1344))</f>
        <v> </v>
      </c>
      <c r="H1344" s="207" t="n">
        <v>65814</v>
      </c>
      <c r="I1344" s="207" t="s">
        <v>247</v>
      </c>
      <c r="J1344" s="97" t="n">
        <v>39994</v>
      </c>
      <c r="K1344" s="243" t="n">
        <f aca="false">(ROUND(IF(F1344&lt;1,J1344-C1344+365/24,J1344-G1344),0))</f>
        <v>23</v>
      </c>
      <c r="L1344" s="126" t="n">
        <f aca="false">+K1344*D1344</f>
        <v>24863</v>
      </c>
      <c r="M1344" s="90" t="n">
        <v>39994</v>
      </c>
      <c r="N1344" s="90" t="n">
        <v>39995</v>
      </c>
      <c r="O1344" s="258" t="n">
        <v>1081</v>
      </c>
      <c r="P1344" s="73" t="n">
        <f aca="false">N1344-M1344</f>
        <v>1</v>
      </c>
      <c r="Q1344" s="242" t="n">
        <f aca="false">P1344*O1344</f>
        <v>1081</v>
      </c>
    </row>
    <row r="1345" customFormat="false" ht="12.75" hidden="false" customHeight="false" outlineLevel="0" collapsed="false">
      <c r="A1345" s="73" t="n">
        <f aca="false">1+A1344</f>
        <v>1338</v>
      </c>
      <c r="B1345" s="73" t="s">
        <v>406</v>
      </c>
      <c r="C1345" s="97" t="n">
        <v>39599</v>
      </c>
      <c r="D1345" s="259" t="n">
        <v>8007.68</v>
      </c>
      <c r="E1345" s="207"/>
      <c r="G1345" s="257" t="str">
        <f aca="false">IF(F1345&lt;1," ",(((F1345-E1345)/2)+E1345))</f>
        <v> </v>
      </c>
      <c r="H1345" s="207" t="n">
        <v>968912</v>
      </c>
      <c r="I1345" s="207" t="s">
        <v>239</v>
      </c>
      <c r="J1345" s="97" t="n">
        <v>39630</v>
      </c>
      <c r="K1345" s="243" t="n">
        <f aca="false">(ROUND(IF(F1345&lt;1,J1345-C1345+365/24,J1345-G1345),0))</f>
        <v>46</v>
      </c>
      <c r="L1345" s="126" t="n">
        <f aca="false">+K1345*D1345</f>
        <v>368353.28</v>
      </c>
      <c r="M1345" s="90" t="n">
        <v>39630</v>
      </c>
      <c r="N1345" s="90" t="n">
        <v>39637</v>
      </c>
      <c r="O1345" s="258" t="n">
        <v>8007.68</v>
      </c>
      <c r="P1345" s="73" t="n">
        <f aca="false">N1345-M1345</f>
        <v>7</v>
      </c>
      <c r="Q1345" s="242" t="n">
        <f aca="false">P1345*O1345</f>
        <v>56053.76</v>
      </c>
    </row>
    <row r="1346" customFormat="false" ht="12.75" hidden="false" customHeight="false" outlineLevel="0" collapsed="false">
      <c r="A1346" s="73" t="n">
        <f aca="false">1+A1345</f>
        <v>1339</v>
      </c>
      <c r="B1346" s="73" t="s">
        <v>406</v>
      </c>
      <c r="C1346" s="97" t="n">
        <v>39629</v>
      </c>
      <c r="D1346" s="259" t="n">
        <v>35898.84</v>
      </c>
      <c r="E1346" s="207"/>
      <c r="G1346" s="257" t="str">
        <f aca="false">IF(F1346&lt;1," ",(((F1346-E1346)/2)+E1346))</f>
        <v> </v>
      </c>
      <c r="H1346" s="207" t="n">
        <v>981689</v>
      </c>
      <c r="I1346" s="207" t="s">
        <v>239</v>
      </c>
      <c r="J1346" s="97" t="n">
        <v>39686</v>
      </c>
      <c r="K1346" s="243" t="n">
        <f aca="false">(ROUND(IF(F1346&lt;1,J1346-C1346+365/24,J1346-G1346),0))</f>
        <v>72</v>
      </c>
      <c r="L1346" s="126" t="n">
        <f aca="false">+K1346*D1346</f>
        <v>2584716.48</v>
      </c>
      <c r="M1346" s="90" t="n">
        <v>39686</v>
      </c>
      <c r="N1346" s="90" t="n">
        <v>39694</v>
      </c>
      <c r="O1346" s="258" t="n">
        <v>35898.84</v>
      </c>
      <c r="P1346" s="73" t="n">
        <f aca="false">N1346-M1346</f>
        <v>8</v>
      </c>
      <c r="Q1346" s="242" t="n">
        <f aca="false">P1346*O1346</f>
        <v>287190.72</v>
      </c>
    </row>
    <row r="1347" customFormat="false" ht="12.75" hidden="false" customHeight="false" outlineLevel="0" collapsed="false">
      <c r="A1347" s="73" t="n">
        <f aca="false">1+A1346</f>
        <v>1340</v>
      </c>
      <c r="B1347" s="73" t="s">
        <v>406</v>
      </c>
      <c r="C1347" s="97" t="n">
        <v>39660</v>
      </c>
      <c r="D1347" s="259" t="n">
        <v>19290.42</v>
      </c>
      <c r="E1347" s="207"/>
      <c r="G1347" s="257" t="str">
        <f aca="false">IF(F1347&lt;1," ",(((F1347-E1347)/2)+E1347))</f>
        <v> </v>
      </c>
      <c r="H1347" s="207" t="n">
        <v>981689</v>
      </c>
      <c r="I1347" s="207" t="s">
        <v>239</v>
      </c>
      <c r="J1347" s="97" t="n">
        <v>39686</v>
      </c>
      <c r="K1347" s="243" t="n">
        <f aca="false">(ROUND(IF(F1347&lt;1,J1347-C1347+365/24,J1347-G1347),0))</f>
        <v>41</v>
      </c>
      <c r="L1347" s="126" t="n">
        <f aca="false">+K1347*D1347</f>
        <v>790907.22</v>
      </c>
      <c r="M1347" s="90" t="n">
        <v>39686</v>
      </c>
      <c r="N1347" s="90" t="n">
        <v>39694</v>
      </c>
      <c r="O1347" s="258" t="n">
        <v>19290.42</v>
      </c>
      <c r="P1347" s="73" t="n">
        <f aca="false">N1347-M1347</f>
        <v>8</v>
      </c>
      <c r="Q1347" s="242" t="n">
        <f aca="false">P1347*O1347</f>
        <v>154323.36</v>
      </c>
    </row>
    <row r="1348" customFormat="false" ht="12.75" hidden="false" customHeight="false" outlineLevel="0" collapsed="false">
      <c r="A1348" s="73" t="n">
        <f aca="false">1+A1347</f>
        <v>1341</v>
      </c>
      <c r="B1348" s="73" t="s">
        <v>406</v>
      </c>
      <c r="C1348" s="97" t="n">
        <v>39691</v>
      </c>
      <c r="D1348" s="259" t="n">
        <v>49552.12</v>
      </c>
      <c r="E1348" s="207"/>
      <c r="G1348" s="257" t="str">
        <f aca="false">IF(F1348&lt;1," ",(((F1348-E1348)/2)+E1348))</f>
        <v> </v>
      </c>
      <c r="H1348" s="207" t="n">
        <v>992103</v>
      </c>
      <c r="I1348" s="207" t="s">
        <v>239</v>
      </c>
      <c r="J1348" s="97" t="n">
        <v>39728</v>
      </c>
      <c r="K1348" s="243" t="n">
        <f aca="false">(ROUND(IF(F1348&lt;1,J1348-C1348+365/24,J1348-G1348),0))</f>
        <v>52</v>
      </c>
      <c r="L1348" s="126" t="n">
        <f aca="false">+K1348*D1348</f>
        <v>2576710.24</v>
      </c>
      <c r="M1348" s="90" t="n">
        <v>39728</v>
      </c>
      <c r="N1348" s="90" t="n">
        <v>39735</v>
      </c>
      <c r="O1348" s="258" t="n">
        <v>49552.12</v>
      </c>
      <c r="P1348" s="73" t="n">
        <f aca="false">N1348-M1348</f>
        <v>7</v>
      </c>
      <c r="Q1348" s="242" t="n">
        <f aca="false">P1348*O1348</f>
        <v>346864.84</v>
      </c>
    </row>
    <row r="1349" customFormat="false" ht="12.75" hidden="false" customHeight="false" outlineLevel="0" collapsed="false">
      <c r="A1349" s="73" t="n">
        <f aca="false">1+A1348</f>
        <v>1342</v>
      </c>
      <c r="B1349" s="73" t="s">
        <v>406</v>
      </c>
      <c r="C1349" s="97" t="n">
        <v>39721</v>
      </c>
      <c r="D1349" s="259" t="n">
        <v>48792.63</v>
      </c>
      <c r="E1349" s="207"/>
      <c r="G1349" s="257" t="str">
        <f aca="false">IF(F1349&lt;1," ",(((F1349-E1349)/2)+E1349))</f>
        <v> </v>
      </c>
      <c r="H1349" s="207" t="n">
        <v>994589</v>
      </c>
      <c r="I1349" s="207" t="s">
        <v>239</v>
      </c>
      <c r="J1349" s="97" t="n">
        <v>39738</v>
      </c>
      <c r="K1349" s="243" t="n">
        <f aca="false">(ROUND(IF(F1349&lt;1,J1349-C1349+365/24,J1349-G1349),0))</f>
        <v>32</v>
      </c>
      <c r="L1349" s="126" t="n">
        <f aca="false">+K1349*D1349</f>
        <v>1561364.16</v>
      </c>
      <c r="M1349" s="90" t="n">
        <v>39738</v>
      </c>
      <c r="N1349" s="90" t="n">
        <v>39749</v>
      </c>
      <c r="O1349" s="258" t="n">
        <v>48792.63</v>
      </c>
      <c r="P1349" s="73" t="n">
        <f aca="false">N1349-M1349</f>
        <v>11</v>
      </c>
      <c r="Q1349" s="242" t="n">
        <f aca="false">P1349*O1349</f>
        <v>536718.93</v>
      </c>
    </row>
    <row r="1350" customFormat="false" ht="12.75" hidden="false" customHeight="false" outlineLevel="0" collapsed="false">
      <c r="A1350" s="73" t="n">
        <f aca="false">1+A1349</f>
        <v>1343</v>
      </c>
      <c r="B1350" s="73" t="s">
        <v>406</v>
      </c>
      <c r="C1350" s="97" t="n">
        <v>39752</v>
      </c>
      <c r="D1350" s="259" t="n">
        <v>21701.71</v>
      </c>
      <c r="E1350" s="207"/>
      <c r="G1350" s="257" t="str">
        <f aca="false">IF(F1350&lt;1," ",(((F1350-E1350)/2)+E1350))</f>
        <v> </v>
      </c>
      <c r="H1350" s="207" t="n">
        <v>1008162</v>
      </c>
      <c r="I1350" s="207" t="s">
        <v>239</v>
      </c>
      <c r="J1350" s="97" t="n">
        <v>39801</v>
      </c>
      <c r="K1350" s="243" t="n">
        <f aca="false">(ROUND(IF(F1350&lt;1,J1350-C1350+365/24,J1350-G1350),0))</f>
        <v>64</v>
      </c>
      <c r="L1350" s="126" t="n">
        <f aca="false">+K1350*D1350</f>
        <v>1388909.44</v>
      </c>
      <c r="M1350" s="90" t="n">
        <v>39801</v>
      </c>
      <c r="N1350" s="90" t="n">
        <v>39812</v>
      </c>
      <c r="O1350" s="258" t="n">
        <v>21701.71</v>
      </c>
      <c r="P1350" s="73" t="n">
        <f aca="false">N1350-M1350</f>
        <v>11</v>
      </c>
      <c r="Q1350" s="242" t="n">
        <f aca="false">P1350*O1350</f>
        <v>238718.81</v>
      </c>
    </row>
    <row r="1351" customFormat="false" ht="12.75" hidden="false" customHeight="false" outlineLevel="0" collapsed="false">
      <c r="A1351" s="73" t="n">
        <f aca="false">1+A1350</f>
        <v>1344</v>
      </c>
      <c r="B1351" s="73" t="s">
        <v>406</v>
      </c>
      <c r="C1351" s="97" t="n">
        <v>39782</v>
      </c>
      <c r="D1351" s="259" t="n">
        <v>3281.52</v>
      </c>
      <c r="E1351" s="207"/>
      <c r="G1351" s="257" t="str">
        <f aca="false">IF(F1351&lt;1," ",(((F1351-E1351)/2)+E1351))</f>
        <v> </v>
      </c>
      <c r="H1351" s="207" t="n">
        <v>1008889</v>
      </c>
      <c r="I1351" s="207" t="s">
        <v>239</v>
      </c>
      <c r="J1351" s="97" t="n">
        <v>39805</v>
      </c>
      <c r="K1351" s="243" t="n">
        <f aca="false">(ROUND(IF(F1351&lt;1,J1351-C1351+365/24,J1351-G1351),0))</f>
        <v>38</v>
      </c>
      <c r="L1351" s="126" t="n">
        <f aca="false">+K1351*D1351</f>
        <v>124697.76</v>
      </c>
      <c r="M1351" s="90" t="n">
        <v>39805</v>
      </c>
      <c r="N1351" s="90" t="n">
        <v>39812</v>
      </c>
      <c r="O1351" s="258" t="n">
        <v>3281.52</v>
      </c>
      <c r="P1351" s="73" t="n">
        <f aca="false">N1351-M1351</f>
        <v>7</v>
      </c>
      <c r="Q1351" s="242" t="n">
        <f aca="false">P1351*O1351</f>
        <v>22970.64</v>
      </c>
    </row>
    <row r="1352" customFormat="false" ht="12.75" hidden="false" customHeight="false" outlineLevel="0" collapsed="false">
      <c r="A1352" s="73" t="n">
        <f aca="false">1+A1351</f>
        <v>1345</v>
      </c>
      <c r="B1352" s="73" t="s">
        <v>406</v>
      </c>
      <c r="C1352" s="97" t="n">
        <v>39903</v>
      </c>
      <c r="D1352" s="259" t="n">
        <v>2362.5</v>
      </c>
      <c r="E1352" s="207"/>
      <c r="G1352" s="257" t="str">
        <f aca="false">IF(F1352&lt;1," ",(((F1352-E1352)/2)+E1352))</f>
        <v> </v>
      </c>
      <c r="H1352" s="207" t="n">
        <v>1039246</v>
      </c>
      <c r="I1352" s="207" t="s">
        <v>239</v>
      </c>
      <c r="J1352" s="97" t="n">
        <v>39940</v>
      </c>
      <c r="K1352" s="243" t="n">
        <f aca="false">(ROUND(IF(F1352&lt;1,J1352-C1352+365/24,J1352-G1352),0))</f>
        <v>52</v>
      </c>
      <c r="L1352" s="126" t="n">
        <f aca="false">+K1352*D1352</f>
        <v>122850</v>
      </c>
      <c r="M1352" s="90" t="n">
        <v>39940</v>
      </c>
      <c r="N1352" s="90" t="n">
        <v>39946</v>
      </c>
      <c r="O1352" s="258" t="n">
        <v>2362.5</v>
      </c>
      <c r="P1352" s="73" t="n">
        <f aca="false">N1352-M1352</f>
        <v>6</v>
      </c>
      <c r="Q1352" s="242" t="n">
        <f aca="false">P1352*O1352</f>
        <v>14175</v>
      </c>
    </row>
    <row r="1353" customFormat="false" ht="12.75" hidden="false" customHeight="false" outlineLevel="0" collapsed="false">
      <c r="A1353" s="73" t="n">
        <f aca="false">1+A1352</f>
        <v>1346</v>
      </c>
      <c r="B1353" s="73" t="s">
        <v>406</v>
      </c>
      <c r="C1353" s="97" t="n">
        <v>39933</v>
      </c>
      <c r="D1353" s="259" t="n">
        <v>2691.41</v>
      </c>
      <c r="E1353" s="207"/>
      <c r="G1353" s="257" t="str">
        <f aca="false">IF(F1353&lt;1," ",(((F1353-E1353)/2)+E1353))</f>
        <v> </v>
      </c>
      <c r="H1353" s="207" t="n">
        <v>1047545</v>
      </c>
      <c r="I1353" s="207" t="s">
        <v>239</v>
      </c>
      <c r="J1353" s="97" t="n">
        <v>39983</v>
      </c>
      <c r="K1353" s="243" t="n">
        <f aca="false">(ROUND(IF(F1353&lt;1,J1353-C1353+365/24,J1353-G1353),0))</f>
        <v>65</v>
      </c>
      <c r="L1353" s="126" t="n">
        <f aca="false">+K1353*D1353</f>
        <v>174941.65</v>
      </c>
      <c r="M1353" s="90" t="n">
        <v>39983</v>
      </c>
      <c r="N1353" s="90" t="n">
        <v>39993</v>
      </c>
      <c r="O1353" s="258" t="n">
        <v>2691.41</v>
      </c>
      <c r="P1353" s="73" t="n">
        <f aca="false">N1353-M1353</f>
        <v>10</v>
      </c>
      <c r="Q1353" s="242" t="n">
        <f aca="false">P1353*O1353</f>
        <v>26914.1</v>
      </c>
    </row>
    <row r="1354" customFormat="false" ht="12.75" hidden="false" customHeight="false" outlineLevel="0" collapsed="false">
      <c r="A1354" s="73" t="n">
        <f aca="false">1+A1353</f>
        <v>1347</v>
      </c>
      <c r="B1354" s="73" t="s">
        <v>407</v>
      </c>
      <c r="C1354" s="97" t="n">
        <v>39612</v>
      </c>
      <c r="D1354" s="207" t="n">
        <v>51.84</v>
      </c>
      <c r="E1354" s="207"/>
      <c r="G1354" s="257" t="str">
        <f aca="false">IF(F1354&lt;1," ",(((F1354-E1354)/2)+E1354))</f>
        <v> </v>
      </c>
      <c r="H1354" s="207" t="n">
        <v>970295</v>
      </c>
      <c r="I1354" s="207" t="s">
        <v>239</v>
      </c>
      <c r="J1354" s="97" t="n">
        <v>39637</v>
      </c>
      <c r="K1354" s="243" t="n">
        <f aca="false">(ROUND(IF(F1354&lt;1,J1354-C1354+365/24,J1354-G1354),0))</f>
        <v>40</v>
      </c>
      <c r="L1354" s="126" t="n">
        <f aca="false">+K1354*D1354</f>
        <v>2073.6</v>
      </c>
      <c r="M1354" s="90" t="n">
        <v>39637</v>
      </c>
      <c r="N1354" s="90" t="n">
        <v>39645</v>
      </c>
      <c r="O1354" s="258" t="n">
        <v>51.84</v>
      </c>
      <c r="P1354" s="73" t="n">
        <f aca="false">N1354-M1354</f>
        <v>8</v>
      </c>
      <c r="Q1354" s="242" t="n">
        <f aca="false">P1354*O1354</f>
        <v>414.72</v>
      </c>
    </row>
    <row r="1355" customFormat="false" ht="12.75" hidden="false" customHeight="false" outlineLevel="0" collapsed="false">
      <c r="A1355" s="73" t="n">
        <f aca="false">1+A1354</f>
        <v>1348</v>
      </c>
      <c r="B1355" s="73" t="s">
        <v>408</v>
      </c>
      <c r="C1355" s="97" t="n">
        <v>39644</v>
      </c>
      <c r="D1355" s="259" t="n">
        <v>2032.43</v>
      </c>
      <c r="E1355" s="207"/>
      <c r="G1355" s="257" t="str">
        <f aca="false">IF(F1355&lt;1," ",(((F1355-E1355)/2)+E1355))</f>
        <v> </v>
      </c>
      <c r="H1355" s="207" t="n">
        <v>997093</v>
      </c>
      <c r="I1355" s="207" t="s">
        <v>239</v>
      </c>
      <c r="J1355" s="97" t="n">
        <v>39749</v>
      </c>
      <c r="K1355" s="243" t="n">
        <f aca="false">(ROUND(IF(F1355&lt;1,J1355-C1355+365/24,J1355-G1355),0))</f>
        <v>120</v>
      </c>
      <c r="L1355" s="126" t="n">
        <f aca="false">+K1355*D1355</f>
        <v>243891.6</v>
      </c>
      <c r="M1355" s="90" t="n">
        <v>39749</v>
      </c>
      <c r="N1355" s="90" t="n">
        <v>39757</v>
      </c>
      <c r="O1355" s="258" t="n">
        <v>2032.43</v>
      </c>
      <c r="P1355" s="73" t="n">
        <f aca="false">N1355-M1355</f>
        <v>8</v>
      </c>
      <c r="Q1355" s="242" t="n">
        <f aca="false">P1355*O1355</f>
        <v>16259.44</v>
      </c>
    </row>
    <row r="1356" customFormat="false" ht="12.75" hidden="false" customHeight="false" outlineLevel="0" collapsed="false">
      <c r="A1356" s="73" t="n">
        <f aca="false">1+A1355</f>
        <v>1349</v>
      </c>
      <c r="B1356" s="73" t="s">
        <v>408</v>
      </c>
      <c r="C1356" s="97" t="n">
        <v>39782</v>
      </c>
      <c r="D1356" s="207" t="n">
        <v>91.92</v>
      </c>
      <c r="E1356" s="207"/>
      <c r="G1356" s="257" t="str">
        <f aca="false">IF(F1356&lt;1," ",(((F1356-E1356)/2)+E1356))</f>
        <v> </v>
      </c>
      <c r="H1356" s="207" t="n">
        <v>1005085</v>
      </c>
      <c r="I1356" s="207" t="s">
        <v>239</v>
      </c>
      <c r="J1356" s="97" t="n">
        <v>39787</v>
      </c>
      <c r="K1356" s="243" t="n">
        <f aca="false">(ROUND(IF(F1356&lt;1,J1356-C1356+365/24,J1356-G1356),0))</f>
        <v>20</v>
      </c>
      <c r="L1356" s="126" t="n">
        <f aca="false">+K1356*D1356</f>
        <v>1838.4</v>
      </c>
      <c r="M1356" s="90" t="n">
        <v>39787</v>
      </c>
      <c r="N1356" s="90" t="n">
        <v>39800</v>
      </c>
      <c r="O1356" s="258" t="n">
        <v>91.92</v>
      </c>
      <c r="P1356" s="73" t="n">
        <f aca="false">N1356-M1356</f>
        <v>13</v>
      </c>
      <c r="Q1356" s="242" t="n">
        <f aca="false">P1356*O1356</f>
        <v>1194.96</v>
      </c>
    </row>
    <row r="1357" customFormat="false" ht="12.75" hidden="false" customHeight="false" outlineLevel="0" collapsed="false">
      <c r="A1357" s="73" t="n">
        <f aca="false">1+A1356</f>
        <v>1350</v>
      </c>
      <c r="B1357" s="73" t="s">
        <v>409</v>
      </c>
      <c r="C1357" s="97" t="n">
        <v>39667</v>
      </c>
      <c r="D1357" s="207" t="n">
        <v>620</v>
      </c>
      <c r="E1357" s="207"/>
      <c r="G1357" s="257" t="str">
        <f aca="false">IF(F1357&lt;1," ",(((F1357-E1357)/2)+E1357))</f>
        <v> </v>
      </c>
      <c r="H1357" s="207" t="n">
        <v>989088</v>
      </c>
      <c r="I1357" s="207" t="s">
        <v>239</v>
      </c>
      <c r="J1357" s="97" t="n">
        <v>39716</v>
      </c>
      <c r="K1357" s="243" t="n">
        <f aca="false">(ROUND(IF(F1357&lt;1,J1357-C1357+365/24,J1357-G1357),0))</f>
        <v>64</v>
      </c>
      <c r="L1357" s="126" t="n">
        <f aca="false">+K1357*D1357</f>
        <v>39680</v>
      </c>
      <c r="M1357" s="90" t="n">
        <v>39716</v>
      </c>
      <c r="N1357" s="90" t="n">
        <v>39728</v>
      </c>
      <c r="O1357" s="258" t="n">
        <v>620</v>
      </c>
      <c r="P1357" s="73" t="n">
        <f aca="false">N1357-M1357</f>
        <v>12</v>
      </c>
      <c r="Q1357" s="242" t="n">
        <f aca="false">P1357*O1357</f>
        <v>7440</v>
      </c>
    </row>
    <row r="1358" customFormat="false" ht="12.75" hidden="false" customHeight="false" outlineLevel="0" collapsed="false">
      <c r="A1358" s="73" t="n">
        <f aca="false">1+A1357</f>
        <v>1351</v>
      </c>
      <c r="B1358" s="73" t="s">
        <v>409</v>
      </c>
      <c r="C1358" s="97" t="n">
        <v>39707</v>
      </c>
      <c r="D1358" s="207" t="n">
        <v>340</v>
      </c>
      <c r="E1358" s="207"/>
      <c r="G1358" s="257" t="str">
        <f aca="false">IF(F1358&lt;1," ",(((F1358-E1358)/2)+E1358))</f>
        <v> </v>
      </c>
      <c r="H1358" s="207" t="n">
        <v>989088</v>
      </c>
      <c r="I1358" s="207" t="s">
        <v>239</v>
      </c>
      <c r="J1358" s="97" t="n">
        <v>39716</v>
      </c>
      <c r="K1358" s="243" t="n">
        <f aca="false">(ROUND(IF(F1358&lt;1,J1358-C1358+365/24,J1358-G1358),0))</f>
        <v>24</v>
      </c>
      <c r="L1358" s="126" t="n">
        <f aca="false">+K1358*D1358</f>
        <v>8160</v>
      </c>
      <c r="M1358" s="90" t="n">
        <v>39716</v>
      </c>
      <c r="N1358" s="90" t="n">
        <v>39728</v>
      </c>
      <c r="O1358" s="258" t="n">
        <v>340</v>
      </c>
      <c r="P1358" s="73" t="n">
        <f aca="false">N1358-M1358</f>
        <v>12</v>
      </c>
      <c r="Q1358" s="242" t="n">
        <f aca="false">P1358*O1358</f>
        <v>4080</v>
      </c>
    </row>
    <row r="1359" customFormat="false" ht="12.75" hidden="false" customHeight="false" outlineLevel="0" collapsed="false">
      <c r="A1359" s="73" t="n">
        <f aca="false">1+A1358</f>
        <v>1352</v>
      </c>
      <c r="B1359" s="73" t="s">
        <v>410</v>
      </c>
      <c r="C1359" s="97" t="n">
        <v>39611</v>
      </c>
      <c r="D1359" s="207" t="n">
        <v>133.21</v>
      </c>
      <c r="E1359" s="207"/>
      <c r="G1359" s="257" t="str">
        <f aca="false">IF(F1359&lt;1," ",(((F1359-E1359)/2)+E1359))</f>
        <v> </v>
      </c>
      <c r="H1359" s="207" t="n">
        <v>969946</v>
      </c>
      <c r="I1359" s="207" t="s">
        <v>239</v>
      </c>
      <c r="J1359" s="97" t="n">
        <v>39636</v>
      </c>
      <c r="K1359" s="243" t="n">
        <f aca="false">(ROUND(IF(F1359&lt;1,J1359-C1359+365/24,J1359-G1359),0))</f>
        <v>40</v>
      </c>
      <c r="L1359" s="126" t="n">
        <f aca="false">+K1359*D1359</f>
        <v>5328.4</v>
      </c>
      <c r="M1359" s="90" t="n">
        <v>39636</v>
      </c>
      <c r="N1359" s="90" t="n">
        <v>39646</v>
      </c>
      <c r="O1359" s="258" t="n">
        <v>133.21</v>
      </c>
      <c r="P1359" s="73" t="n">
        <f aca="false">N1359-M1359</f>
        <v>10</v>
      </c>
      <c r="Q1359" s="242" t="n">
        <f aca="false">P1359*O1359</f>
        <v>1332.1</v>
      </c>
    </row>
    <row r="1360" customFormat="false" ht="12.75" hidden="false" customHeight="false" outlineLevel="0" collapsed="false">
      <c r="A1360" s="73" t="n">
        <f aca="false">1+A1359</f>
        <v>1353</v>
      </c>
      <c r="B1360" s="73" t="s">
        <v>410</v>
      </c>
      <c r="C1360" s="97" t="n">
        <v>39629</v>
      </c>
      <c r="D1360" s="207" t="n">
        <v>973.14</v>
      </c>
      <c r="E1360" s="207"/>
      <c r="G1360" s="257" t="str">
        <f aca="false">IF(F1360&lt;1," ",(((F1360-E1360)/2)+E1360))</f>
        <v> </v>
      </c>
      <c r="H1360" s="207" t="n">
        <v>974719</v>
      </c>
      <c r="I1360" s="207" t="s">
        <v>239</v>
      </c>
      <c r="J1360" s="97" t="n">
        <v>39654</v>
      </c>
      <c r="K1360" s="243" t="n">
        <f aca="false">(ROUND(IF(F1360&lt;1,J1360-C1360+365/24,J1360-G1360),0))</f>
        <v>40</v>
      </c>
      <c r="L1360" s="126" t="n">
        <f aca="false">+K1360*D1360</f>
        <v>38925.6</v>
      </c>
      <c r="M1360" s="90" t="n">
        <v>39654</v>
      </c>
      <c r="N1360" s="90" t="n">
        <v>39659</v>
      </c>
      <c r="O1360" s="258" t="n">
        <v>973.14</v>
      </c>
      <c r="P1360" s="73" t="n">
        <f aca="false">N1360-M1360</f>
        <v>5</v>
      </c>
      <c r="Q1360" s="242" t="n">
        <f aca="false">P1360*O1360</f>
        <v>4865.7</v>
      </c>
    </row>
    <row r="1361" customFormat="false" ht="12.75" hidden="false" customHeight="false" outlineLevel="0" collapsed="false">
      <c r="A1361" s="73" t="n">
        <f aca="false">1+A1360</f>
        <v>1354</v>
      </c>
      <c r="B1361" s="73" t="s">
        <v>410</v>
      </c>
      <c r="C1361" s="97" t="n">
        <v>39597</v>
      </c>
      <c r="D1361" s="207" t="n">
        <v>825.43</v>
      </c>
      <c r="E1361" s="207"/>
      <c r="G1361" s="257" t="str">
        <f aca="false">IF(F1361&lt;1," ",(((F1361-E1361)/2)+E1361))</f>
        <v> </v>
      </c>
      <c r="H1361" s="207" t="n">
        <v>975082</v>
      </c>
      <c r="I1361" s="207" t="s">
        <v>239</v>
      </c>
      <c r="J1361" s="97" t="n">
        <v>39657</v>
      </c>
      <c r="K1361" s="243" t="n">
        <f aca="false">(ROUND(IF(F1361&lt;1,J1361-C1361+365/24,J1361-G1361),0))</f>
        <v>75</v>
      </c>
      <c r="L1361" s="126" t="n">
        <f aca="false">+K1361*D1361</f>
        <v>61907.25</v>
      </c>
      <c r="M1361" s="90" t="n">
        <v>39657</v>
      </c>
      <c r="N1361" s="90" t="n">
        <v>39666</v>
      </c>
      <c r="O1361" s="258" t="n">
        <v>825.43</v>
      </c>
      <c r="P1361" s="73" t="n">
        <f aca="false">N1361-M1361</f>
        <v>9</v>
      </c>
      <c r="Q1361" s="242" t="n">
        <f aca="false">P1361*O1361</f>
        <v>7428.87</v>
      </c>
    </row>
    <row r="1362" customFormat="false" ht="12.75" hidden="false" customHeight="false" outlineLevel="0" collapsed="false">
      <c r="A1362" s="73" t="n">
        <f aca="false">1+A1361</f>
        <v>1355</v>
      </c>
      <c r="B1362" s="73" t="s">
        <v>410</v>
      </c>
      <c r="C1362" s="97" t="n">
        <v>39661</v>
      </c>
      <c r="D1362" s="259" t="n">
        <v>5722</v>
      </c>
      <c r="E1362" s="207"/>
      <c r="G1362" s="257" t="str">
        <f aca="false">IF(F1362&lt;1," ",(((F1362-E1362)/2)+E1362))</f>
        <v> </v>
      </c>
      <c r="H1362" s="207" t="n">
        <v>981700</v>
      </c>
      <c r="I1362" s="207" t="s">
        <v>239</v>
      </c>
      <c r="J1362" s="97" t="n">
        <v>39686</v>
      </c>
      <c r="K1362" s="243" t="n">
        <f aca="false">(ROUND(IF(F1362&lt;1,J1362-C1362+365/24,J1362-G1362),0))</f>
        <v>40</v>
      </c>
      <c r="L1362" s="126" t="n">
        <f aca="false">+K1362*D1362</f>
        <v>228880</v>
      </c>
      <c r="M1362" s="90" t="n">
        <v>39686</v>
      </c>
      <c r="N1362" s="90" t="n">
        <v>39695</v>
      </c>
      <c r="O1362" s="258" t="n">
        <v>5722</v>
      </c>
      <c r="P1362" s="73" t="n">
        <f aca="false">N1362-M1362</f>
        <v>9</v>
      </c>
      <c r="Q1362" s="242" t="n">
        <f aca="false">P1362*O1362</f>
        <v>51498</v>
      </c>
    </row>
    <row r="1363" customFormat="false" ht="12.75" hidden="false" customHeight="false" outlineLevel="0" collapsed="false">
      <c r="A1363" s="73" t="n">
        <f aca="false">1+A1362</f>
        <v>1356</v>
      </c>
      <c r="B1363" s="73" t="s">
        <v>410</v>
      </c>
      <c r="C1363" s="97" t="n">
        <v>39665</v>
      </c>
      <c r="D1363" s="259" t="n">
        <v>1413.12</v>
      </c>
      <c r="E1363" s="207"/>
      <c r="G1363" s="257" t="str">
        <f aca="false">IF(F1363&lt;1," ",(((F1363-E1363)/2)+E1363))</f>
        <v> </v>
      </c>
      <c r="H1363" s="207" t="n">
        <v>983267</v>
      </c>
      <c r="I1363" s="207" t="s">
        <v>239</v>
      </c>
      <c r="J1363" s="97" t="n">
        <v>39693</v>
      </c>
      <c r="K1363" s="243" t="n">
        <f aca="false">(ROUND(IF(F1363&lt;1,J1363-C1363+365/24,J1363-G1363),0))</f>
        <v>43</v>
      </c>
      <c r="L1363" s="126" t="n">
        <f aca="false">+K1363*D1363</f>
        <v>60764.16</v>
      </c>
      <c r="M1363" s="90" t="n">
        <v>39693</v>
      </c>
      <c r="N1363" s="90" t="n">
        <v>39701</v>
      </c>
      <c r="O1363" s="258" t="n">
        <v>1413.12</v>
      </c>
      <c r="P1363" s="73" t="n">
        <f aca="false">N1363-M1363</f>
        <v>8</v>
      </c>
      <c r="Q1363" s="242" t="n">
        <f aca="false">P1363*O1363</f>
        <v>11304.96</v>
      </c>
    </row>
    <row r="1364" customFormat="false" ht="12.75" hidden="false" customHeight="false" outlineLevel="0" collapsed="false">
      <c r="A1364" s="73" t="n">
        <f aca="false">1+A1363</f>
        <v>1357</v>
      </c>
      <c r="B1364" s="73" t="s">
        <v>410</v>
      </c>
      <c r="C1364" s="97" t="n">
        <v>39672</v>
      </c>
      <c r="D1364" s="207" t="n">
        <v>191.85</v>
      </c>
      <c r="E1364" s="207"/>
      <c r="G1364" s="257" t="str">
        <f aca="false">IF(F1364&lt;1," ",(((F1364-E1364)/2)+E1364))</f>
        <v> </v>
      </c>
      <c r="H1364" s="207" t="n">
        <v>984558</v>
      </c>
      <c r="I1364" s="207" t="s">
        <v>239</v>
      </c>
      <c r="J1364" s="97" t="n">
        <v>39699</v>
      </c>
      <c r="K1364" s="243" t="n">
        <f aca="false">(ROUND(IF(F1364&lt;1,J1364-C1364+365/24,J1364-G1364),0))</f>
        <v>42</v>
      </c>
      <c r="L1364" s="126" t="n">
        <f aca="false">+K1364*D1364</f>
        <v>8057.7</v>
      </c>
      <c r="M1364" s="90" t="n">
        <v>39699</v>
      </c>
      <c r="N1364" s="90" t="n">
        <v>39713</v>
      </c>
      <c r="O1364" s="258" t="n">
        <v>191.85</v>
      </c>
      <c r="P1364" s="73" t="n">
        <f aca="false">N1364-M1364</f>
        <v>14</v>
      </c>
      <c r="Q1364" s="242" t="n">
        <f aca="false">P1364*O1364</f>
        <v>2685.9</v>
      </c>
    </row>
    <row r="1365" customFormat="false" ht="12.75" hidden="false" customHeight="false" outlineLevel="0" collapsed="false">
      <c r="A1365" s="73" t="n">
        <f aca="false">1+A1364</f>
        <v>1358</v>
      </c>
      <c r="B1365" s="73" t="s">
        <v>410</v>
      </c>
      <c r="C1365" s="97" t="n">
        <v>39828</v>
      </c>
      <c r="D1365" s="207" t="n">
        <v>695.6</v>
      </c>
      <c r="E1365" s="207"/>
      <c r="G1365" s="257" t="str">
        <f aca="false">IF(F1365&lt;1," ",(((F1365-E1365)/2)+E1365))</f>
        <v> </v>
      </c>
      <c r="H1365" s="207" t="n">
        <v>1020558</v>
      </c>
      <c r="I1365" s="207" t="s">
        <v>239</v>
      </c>
      <c r="J1365" s="97" t="n">
        <v>39853</v>
      </c>
      <c r="K1365" s="243" t="n">
        <f aca="false">(ROUND(IF(F1365&lt;1,J1365-C1365+365/24,J1365-G1365),0))</f>
        <v>40</v>
      </c>
      <c r="L1365" s="126" t="n">
        <f aca="false">+K1365*D1365</f>
        <v>27824</v>
      </c>
      <c r="M1365" s="90" t="n">
        <v>39853</v>
      </c>
      <c r="N1365" s="90" t="n">
        <v>39867</v>
      </c>
      <c r="O1365" s="258" t="n">
        <v>695.6</v>
      </c>
      <c r="P1365" s="73" t="n">
        <f aca="false">N1365-M1365</f>
        <v>14</v>
      </c>
      <c r="Q1365" s="242" t="n">
        <f aca="false">P1365*O1365</f>
        <v>9738.4</v>
      </c>
    </row>
    <row r="1366" customFormat="false" ht="12.75" hidden="false" customHeight="false" outlineLevel="0" collapsed="false">
      <c r="A1366" s="73" t="n">
        <f aca="false">1+A1365</f>
        <v>1359</v>
      </c>
      <c r="B1366" s="73" t="s">
        <v>410</v>
      </c>
      <c r="C1366" s="97" t="n">
        <v>39869</v>
      </c>
      <c r="D1366" s="207" t="n">
        <v>339.26</v>
      </c>
      <c r="E1366" s="207"/>
      <c r="G1366" s="257" t="str">
        <f aca="false">IF(F1366&lt;1," ",(((F1366-E1366)/2)+E1366))</f>
        <v> </v>
      </c>
      <c r="H1366" s="207" t="n">
        <v>1029365</v>
      </c>
      <c r="I1366" s="207" t="s">
        <v>239</v>
      </c>
      <c r="J1366" s="97" t="n">
        <v>39895</v>
      </c>
      <c r="K1366" s="243" t="n">
        <f aca="false">(ROUND(IF(F1366&lt;1,J1366-C1366+365/24,J1366-G1366),0))</f>
        <v>41</v>
      </c>
      <c r="L1366" s="126" t="n">
        <f aca="false">+K1366*D1366</f>
        <v>13909.66</v>
      </c>
      <c r="M1366" s="90" t="n">
        <v>39895</v>
      </c>
      <c r="N1366" s="90" t="n">
        <v>39902</v>
      </c>
      <c r="O1366" s="258" t="n">
        <v>339.26</v>
      </c>
      <c r="P1366" s="73" t="n">
        <f aca="false">N1366-M1366</f>
        <v>7</v>
      </c>
      <c r="Q1366" s="242" t="n">
        <f aca="false">P1366*O1366</f>
        <v>2374.82</v>
      </c>
    </row>
    <row r="1367" customFormat="false" ht="12.75" hidden="false" customHeight="false" outlineLevel="0" collapsed="false">
      <c r="A1367" s="73" t="n">
        <f aca="false">1+A1366</f>
        <v>1360</v>
      </c>
      <c r="B1367" s="73" t="s">
        <v>410</v>
      </c>
      <c r="C1367" s="97" t="n">
        <v>39926</v>
      </c>
      <c r="D1367" s="207" t="n">
        <v>122.86</v>
      </c>
      <c r="E1367" s="207"/>
      <c r="G1367" s="257" t="str">
        <f aca="false">IF(F1367&lt;1," ",(((F1367-E1367)/2)+E1367))</f>
        <v> </v>
      </c>
      <c r="H1367" s="207" t="n">
        <v>1041276</v>
      </c>
      <c r="I1367" s="207" t="s">
        <v>239</v>
      </c>
      <c r="J1367" s="97" t="n">
        <v>39951</v>
      </c>
      <c r="K1367" s="243" t="n">
        <f aca="false">(ROUND(IF(F1367&lt;1,J1367-C1367+365/24,J1367-G1367),0))</f>
        <v>40</v>
      </c>
      <c r="L1367" s="126" t="n">
        <f aca="false">+K1367*D1367</f>
        <v>4914.4</v>
      </c>
      <c r="M1367" s="90" t="n">
        <v>39951</v>
      </c>
      <c r="N1367" s="90" t="n">
        <v>39959</v>
      </c>
      <c r="O1367" s="258" t="n">
        <v>122.86</v>
      </c>
      <c r="P1367" s="73" t="n">
        <f aca="false">N1367-M1367</f>
        <v>8</v>
      </c>
      <c r="Q1367" s="242" t="n">
        <f aca="false">P1367*O1367</f>
        <v>982.88</v>
      </c>
    </row>
    <row r="1368" customFormat="false" ht="12.75" hidden="false" customHeight="false" outlineLevel="0" collapsed="false">
      <c r="A1368" s="73" t="n">
        <f aca="false">1+A1367</f>
        <v>1361</v>
      </c>
      <c r="B1368" s="73" t="s">
        <v>411</v>
      </c>
      <c r="C1368" s="97" t="n">
        <v>39800</v>
      </c>
      <c r="D1368" s="259" t="n">
        <v>7300</v>
      </c>
      <c r="E1368" s="207"/>
      <c r="G1368" s="257" t="str">
        <f aca="false">IF(F1368&lt;1," ",(((F1368-E1368)/2)+E1368))</f>
        <v> </v>
      </c>
      <c r="H1368" s="207" t="n">
        <v>1011052</v>
      </c>
      <c r="I1368" s="207" t="s">
        <v>239</v>
      </c>
      <c r="J1368" s="97" t="n">
        <v>39812</v>
      </c>
      <c r="K1368" s="243" t="n">
        <f aca="false">(ROUND(IF(F1368&lt;1,J1368-C1368+365/24,J1368-G1368),0))</f>
        <v>27</v>
      </c>
      <c r="L1368" s="126" t="n">
        <f aca="false">+K1368*D1368</f>
        <v>197100</v>
      </c>
      <c r="M1368" s="90" t="n">
        <v>39812</v>
      </c>
      <c r="N1368" s="90" t="n">
        <v>39821</v>
      </c>
      <c r="O1368" s="258" t="n">
        <v>7300</v>
      </c>
      <c r="P1368" s="73" t="n">
        <f aca="false">N1368-M1368</f>
        <v>9</v>
      </c>
      <c r="Q1368" s="242" t="n">
        <f aca="false">P1368*O1368</f>
        <v>65700</v>
      </c>
    </row>
    <row r="1369" customFormat="false" ht="12.75" hidden="false" customHeight="false" outlineLevel="0" collapsed="false">
      <c r="A1369" s="73" t="n">
        <f aca="false">1+A1368</f>
        <v>1362</v>
      </c>
      <c r="B1369" s="73" t="s">
        <v>412</v>
      </c>
      <c r="C1369" s="97" t="n">
        <v>39632</v>
      </c>
      <c r="D1369" s="207" t="n">
        <v>800</v>
      </c>
      <c r="E1369" s="207"/>
      <c r="G1369" s="257" t="str">
        <f aca="false">IF(F1369&lt;1," ",(((F1369-E1369)/2)+E1369))</f>
        <v> </v>
      </c>
      <c r="H1369" s="207" t="n">
        <v>973688</v>
      </c>
      <c r="I1369" s="207" t="s">
        <v>239</v>
      </c>
      <c r="J1369" s="97" t="n">
        <v>39652</v>
      </c>
      <c r="K1369" s="243" t="n">
        <f aca="false">(ROUND(IF(F1369&lt;1,J1369-C1369+365/24,J1369-G1369),0))</f>
        <v>35</v>
      </c>
      <c r="L1369" s="126" t="n">
        <f aca="false">+K1369*D1369</f>
        <v>28000</v>
      </c>
      <c r="M1369" s="90" t="n">
        <v>39652</v>
      </c>
      <c r="N1369" s="90" t="n">
        <v>39661</v>
      </c>
      <c r="O1369" s="258" t="n">
        <v>800</v>
      </c>
      <c r="P1369" s="73" t="n">
        <f aca="false">N1369-M1369</f>
        <v>9</v>
      </c>
      <c r="Q1369" s="242" t="n">
        <f aca="false">P1369*O1369</f>
        <v>7200</v>
      </c>
    </row>
    <row r="1370" customFormat="false" ht="12.75" hidden="false" customHeight="false" outlineLevel="0" collapsed="false">
      <c r="A1370" s="73" t="n">
        <f aca="false">1+A1369</f>
        <v>1363</v>
      </c>
      <c r="B1370" s="73" t="s">
        <v>412</v>
      </c>
      <c r="C1370" s="97" t="n">
        <v>39698</v>
      </c>
      <c r="D1370" s="207" t="n">
        <v>500</v>
      </c>
      <c r="E1370" s="207"/>
      <c r="G1370" s="257" t="str">
        <f aca="false">IF(F1370&lt;1," ",(((F1370-E1370)/2)+E1370))</f>
        <v> </v>
      </c>
      <c r="H1370" s="207" t="n">
        <v>988850</v>
      </c>
      <c r="I1370" s="207" t="s">
        <v>239</v>
      </c>
      <c r="J1370" s="97" t="n">
        <v>39715</v>
      </c>
      <c r="K1370" s="243" t="n">
        <f aca="false">(ROUND(IF(F1370&lt;1,J1370-C1370+365/24,J1370-G1370),0))</f>
        <v>32</v>
      </c>
      <c r="L1370" s="126" t="n">
        <f aca="false">+K1370*D1370</f>
        <v>16000</v>
      </c>
      <c r="M1370" s="90" t="n">
        <v>39715</v>
      </c>
      <c r="N1370" s="90" t="n">
        <v>39722</v>
      </c>
      <c r="O1370" s="258" t="n">
        <v>500</v>
      </c>
      <c r="P1370" s="73" t="n">
        <f aca="false">N1370-M1370</f>
        <v>7</v>
      </c>
      <c r="Q1370" s="242" t="n">
        <f aca="false">P1370*O1370</f>
        <v>3500</v>
      </c>
    </row>
    <row r="1371" customFormat="false" ht="12.75" hidden="false" customHeight="false" outlineLevel="0" collapsed="false">
      <c r="A1371" s="73" t="n">
        <f aca="false">1+A1370</f>
        <v>1364</v>
      </c>
      <c r="B1371" s="73" t="s">
        <v>412</v>
      </c>
      <c r="C1371" s="97" t="n">
        <v>39698</v>
      </c>
      <c r="D1371" s="207" t="n">
        <v>500</v>
      </c>
      <c r="E1371" s="207"/>
      <c r="G1371" s="257" t="str">
        <f aca="false">IF(F1371&lt;1," ",(((F1371-E1371)/2)+E1371))</f>
        <v> </v>
      </c>
      <c r="H1371" s="207" t="n">
        <v>988850</v>
      </c>
      <c r="I1371" s="207" t="s">
        <v>239</v>
      </c>
      <c r="J1371" s="97" t="n">
        <v>39715</v>
      </c>
      <c r="K1371" s="243" t="n">
        <f aca="false">(ROUND(IF(F1371&lt;1,J1371-C1371+365/24,J1371-G1371),0))</f>
        <v>32</v>
      </c>
      <c r="L1371" s="126" t="n">
        <f aca="false">+K1371*D1371</f>
        <v>16000</v>
      </c>
      <c r="M1371" s="90" t="n">
        <v>39715</v>
      </c>
      <c r="N1371" s="90" t="n">
        <v>39722</v>
      </c>
      <c r="O1371" s="258" t="n">
        <v>500</v>
      </c>
      <c r="P1371" s="73" t="n">
        <f aca="false">N1371-M1371</f>
        <v>7</v>
      </c>
      <c r="Q1371" s="242" t="n">
        <f aca="false">P1371*O1371</f>
        <v>3500</v>
      </c>
    </row>
    <row r="1372" customFormat="false" ht="12.75" hidden="false" customHeight="false" outlineLevel="0" collapsed="false">
      <c r="A1372" s="73" t="n">
        <f aca="false">1+A1371</f>
        <v>1365</v>
      </c>
      <c r="B1372" s="73" t="s">
        <v>412</v>
      </c>
      <c r="C1372" s="97" t="n">
        <v>39726</v>
      </c>
      <c r="D1372" s="207" t="n">
        <v>500</v>
      </c>
      <c r="E1372" s="207"/>
      <c r="G1372" s="257" t="str">
        <f aca="false">IF(F1372&lt;1," ",(((F1372-E1372)/2)+E1372))</f>
        <v> </v>
      </c>
      <c r="H1372" s="207" t="n">
        <v>999562</v>
      </c>
      <c r="I1372" s="207" t="s">
        <v>239</v>
      </c>
      <c r="J1372" s="97" t="n">
        <v>39762</v>
      </c>
      <c r="K1372" s="243" t="n">
        <f aca="false">(ROUND(IF(F1372&lt;1,J1372-C1372+365/24,J1372-G1372),0))</f>
        <v>51</v>
      </c>
      <c r="L1372" s="126" t="n">
        <f aca="false">+K1372*D1372</f>
        <v>25500</v>
      </c>
      <c r="M1372" s="90" t="n">
        <v>39762</v>
      </c>
      <c r="N1372" s="90" t="n">
        <v>39769</v>
      </c>
      <c r="O1372" s="258" t="n">
        <v>500</v>
      </c>
      <c r="P1372" s="73" t="n">
        <f aca="false">N1372-M1372</f>
        <v>7</v>
      </c>
      <c r="Q1372" s="242" t="n">
        <f aca="false">P1372*O1372</f>
        <v>3500</v>
      </c>
    </row>
    <row r="1373" customFormat="false" ht="12.75" hidden="false" customHeight="false" outlineLevel="0" collapsed="false">
      <c r="A1373" s="73" t="n">
        <f aca="false">1+A1372</f>
        <v>1366</v>
      </c>
      <c r="B1373" s="73" t="s">
        <v>412</v>
      </c>
      <c r="C1373" s="97" t="n">
        <v>39787</v>
      </c>
      <c r="D1373" s="207" t="n">
        <v>500</v>
      </c>
      <c r="E1373" s="207"/>
      <c r="G1373" s="257" t="str">
        <f aca="false">IF(F1373&lt;1," ",(((F1373-E1373)/2)+E1373))</f>
        <v> </v>
      </c>
      <c r="H1373" s="207" t="n">
        <v>1011053</v>
      </c>
      <c r="I1373" s="207" t="s">
        <v>239</v>
      </c>
      <c r="J1373" s="97" t="n">
        <v>39812</v>
      </c>
      <c r="K1373" s="243" t="n">
        <f aca="false">(ROUND(IF(F1373&lt;1,J1373-C1373+365/24,J1373-G1373),0))</f>
        <v>40</v>
      </c>
      <c r="L1373" s="126" t="n">
        <f aca="false">+K1373*D1373</f>
        <v>20000</v>
      </c>
      <c r="M1373" s="90" t="n">
        <v>39812</v>
      </c>
      <c r="N1373" s="90" t="n">
        <v>39825</v>
      </c>
      <c r="O1373" s="258" t="n">
        <v>500</v>
      </c>
      <c r="P1373" s="73" t="n">
        <f aca="false">N1373-M1373</f>
        <v>13</v>
      </c>
      <c r="Q1373" s="242" t="n">
        <f aca="false">P1373*O1373</f>
        <v>6500</v>
      </c>
    </row>
    <row r="1374" customFormat="false" ht="12.75" hidden="false" customHeight="false" outlineLevel="0" collapsed="false">
      <c r="A1374" s="73" t="n">
        <f aca="false">1+A1373</f>
        <v>1367</v>
      </c>
      <c r="B1374" s="73" t="s">
        <v>412</v>
      </c>
      <c r="C1374" s="97" t="n">
        <v>39835</v>
      </c>
      <c r="D1374" s="207" t="n">
        <v>950</v>
      </c>
      <c r="E1374" s="207"/>
      <c r="G1374" s="257" t="str">
        <f aca="false">IF(F1374&lt;1," ",(((F1374-E1374)/2)+E1374))</f>
        <v> </v>
      </c>
      <c r="H1374" s="207" t="n">
        <v>1017833</v>
      </c>
      <c r="I1374" s="207" t="s">
        <v>239</v>
      </c>
      <c r="J1374" s="97" t="n">
        <v>39840</v>
      </c>
      <c r="K1374" s="243" t="n">
        <f aca="false">(ROUND(IF(F1374&lt;1,J1374-C1374+365/24,J1374-G1374),0))</f>
        <v>20</v>
      </c>
      <c r="L1374" s="126" t="n">
        <f aca="false">+K1374*D1374</f>
        <v>19000</v>
      </c>
      <c r="M1374" s="90" t="n">
        <v>39840</v>
      </c>
      <c r="N1374" s="90" t="n">
        <v>39847</v>
      </c>
      <c r="O1374" s="258" t="n">
        <v>950</v>
      </c>
      <c r="P1374" s="73" t="n">
        <f aca="false">N1374-M1374</f>
        <v>7</v>
      </c>
      <c r="Q1374" s="242" t="n">
        <f aca="false">P1374*O1374</f>
        <v>6650</v>
      </c>
    </row>
    <row r="1375" customFormat="false" ht="12.75" hidden="false" customHeight="false" outlineLevel="0" collapsed="false">
      <c r="A1375" s="73" t="n">
        <f aca="false">1+A1374</f>
        <v>1368</v>
      </c>
      <c r="B1375" s="73" t="s">
        <v>412</v>
      </c>
      <c r="C1375" s="97" t="n">
        <v>39877</v>
      </c>
      <c r="D1375" s="207" t="n">
        <v>500</v>
      </c>
      <c r="E1375" s="207"/>
      <c r="G1375" s="257" t="str">
        <f aca="false">IF(F1375&lt;1," ",(((F1375-E1375)/2)+E1375))</f>
        <v> </v>
      </c>
      <c r="H1375" s="207" t="n">
        <v>1027353</v>
      </c>
      <c r="I1375" s="207" t="s">
        <v>239</v>
      </c>
      <c r="J1375" s="97" t="n">
        <v>39884</v>
      </c>
      <c r="K1375" s="243" t="n">
        <f aca="false">(ROUND(IF(F1375&lt;1,J1375-C1375+365/24,J1375-G1375),0))</f>
        <v>22</v>
      </c>
      <c r="L1375" s="126" t="n">
        <f aca="false">+K1375*D1375</f>
        <v>11000</v>
      </c>
      <c r="M1375" s="90" t="n">
        <v>39884</v>
      </c>
      <c r="N1375" s="90" t="n">
        <v>39891</v>
      </c>
      <c r="O1375" s="258" t="n">
        <v>500</v>
      </c>
      <c r="P1375" s="73" t="n">
        <f aca="false">N1375-M1375</f>
        <v>7</v>
      </c>
      <c r="Q1375" s="242" t="n">
        <f aca="false">P1375*O1375</f>
        <v>3500</v>
      </c>
    </row>
    <row r="1376" customFormat="false" ht="12.75" hidden="false" customHeight="false" outlineLevel="0" collapsed="false">
      <c r="A1376" s="73" t="n">
        <f aca="false">1+A1375</f>
        <v>1369</v>
      </c>
      <c r="B1376" s="73" t="s">
        <v>412</v>
      </c>
      <c r="C1376" s="97" t="n">
        <v>39818</v>
      </c>
      <c r="D1376" s="207" t="n">
        <v>550</v>
      </c>
      <c r="E1376" s="207"/>
      <c r="G1376" s="257" t="str">
        <f aca="false">IF(F1376&lt;1," ",(((F1376-E1376)/2)+E1376))</f>
        <v> </v>
      </c>
      <c r="H1376" s="207" t="n">
        <v>1027353</v>
      </c>
      <c r="I1376" s="207" t="s">
        <v>239</v>
      </c>
      <c r="J1376" s="97" t="n">
        <v>39884</v>
      </c>
      <c r="K1376" s="243" t="n">
        <f aca="false">(ROUND(IF(F1376&lt;1,J1376-C1376+365/24,J1376-G1376),0))</f>
        <v>81</v>
      </c>
      <c r="L1376" s="126" t="n">
        <f aca="false">+K1376*D1376</f>
        <v>44550</v>
      </c>
      <c r="M1376" s="90" t="n">
        <v>39884</v>
      </c>
      <c r="N1376" s="90" t="n">
        <v>39891</v>
      </c>
      <c r="O1376" s="258" t="n">
        <v>550</v>
      </c>
      <c r="P1376" s="73" t="n">
        <f aca="false">N1376-M1376</f>
        <v>7</v>
      </c>
      <c r="Q1376" s="242" t="n">
        <f aca="false">P1376*O1376</f>
        <v>3850</v>
      </c>
    </row>
    <row r="1377" customFormat="false" ht="12.75" hidden="false" customHeight="false" outlineLevel="0" collapsed="false">
      <c r="A1377" s="73" t="n">
        <f aca="false">1+A1376</f>
        <v>1370</v>
      </c>
      <c r="B1377" s="73" t="s">
        <v>412</v>
      </c>
      <c r="C1377" s="97" t="n">
        <v>39923</v>
      </c>
      <c r="D1377" s="207" t="n">
        <v>950</v>
      </c>
      <c r="E1377" s="207"/>
      <c r="G1377" s="257" t="str">
        <f aca="false">IF(F1377&lt;1," ",(((F1377-E1377)/2)+E1377))</f>
        <v> </v>
      </c>
      <c r="H1377" s="207" t="n">
        <v>1036885</v>
      </c>
      <c r="I1377" s="207" t="s">
        <v>239</v>
      </c>
      <c r="J1377" s="97" t="n">
        <v>39930</v>
      </c>
      <c r="K1377" s="243" t="n">
        <f aca="false">(ROUND(IF(F1377&lt;1,J1377-C1377+365/24,J1377-G1377),0))</f>
        <v>22</v>
      </c>
      <c r="L1377" s="126" t="n">
        <f aca="false">+K1377*D1377</f>
        <v>20900</v>
      </c>
      <c r="M1377" s="90" t="n">
        <v>39930</v>
      </c>
      <c r="N1377" s="90" t="n">
        <v>39938</v>
      </c>
      <c r="O1377" s="258" t="n">
        <v>950</v>
      </c>
      <c r="P1377" s="73" t="n">
        <f aca="false">N1377-M1377</f>
        <v>8</v>
      </c>
      <c r="Q1377" s="242" t="n">
        <f aca="false">P1377*O1377</f>
        <v>7600</v>
      </c>
    </row>
    <row r="1378" customFormat="false" ht="12.75" hidden="false" customHeight="false" outlineLevel="0" collapsed="false">
      <c r="A1378" s="73" t="n">
        <f aca="false">1+A1377</f>
        <v>1371</v>
      </c>
      <c r="B1378" s="73" t="s">
        <v>412</v>
      </c>
      <c r="C1378" s="97" t="n">
        <v>39938</v>
      </c>
      <c r="D1378" s="259" t="n">
        <v>1050</v>
      </c>
      <c r="E1378" s="207"/>
      <c r="G1378" s="257" t="str">
        <f aca="false">IF(F1378&lt;1," ",(((F1378-E1378)/2)+E1378))</f>
        <v> </v>
      </c>
      <c r="H1378" s="207" t="n">
        <v>1042056</v>
      </c>
      <c r="I1378" s="207" t="s">
        <v>239</v>
      </c>
      <c r="J1378" s="97" t="n">
        <v>39954</v>
      </c>
      <c r="K1378" s="243" t="n">
        <f aca="false">(ROUND(IF(F1378&lt;1,J1378-C1378+365/24,J1378-G1378),0))</f>
        <v>31</v>
      </c>
      <c r="L1378" s="126" t="n">
        <f aca="false">+K1378*D1378</f>
        <v>32550</v>
      </c>
      <c r="M1378" s="90" t="n">
        <v>39954</v>
      </c>
      <c r="N1378" s="90" t="n">
        <v>39961</v>
      </c>
      <c r="O1378" s="258" t="n">
        <v>1050</v>
      </c>
      <c r="P1378" s="73" t="n">
        <f aca="false">N1378-M1378</f>
        <v>7</v>
      </c>
      <c r="Q1378" s="242" t="n">
        <f aca="false">P1378*O1378</f>
        <v>7350</v>
      </c>
    </row>
    <row r="1379" customFormat="false" ht="12.75" hidden="false" customHeight="false" outlineLevel="0" collapsed="false">
      <c r="A1379" s="73" t="n">
        <f aca="false">1+A1378</f>
        <v>1372</v>
      </c>
      <c r="B1379" s="73" t="s">
        <v>412</v>
      </c>
      <c r="C1379" s="97" t="n">
        <v>39979</v>
      </c>
      <c r="D1379" s="207" t="n">
        <v>550</v>
      </c>
      <c r="E1379" s="207"/>
      <c r="G1379" s="257" t="str">
        <f aca="false">IF(F1379&lt;1," ",(((F1379-E1379)/2)+E1379))</f>
        <v> </v>
      </c>
      <c r="H1379" s="207" t="n">
        <v>1048138</v>
      </c>
      <c r="I1379" s="207" t="s">
        <v>239</v>
      </c>
      <c r="J1379" s="97" t="n">
        <v>39987</v>
      </c>
      <c r="K1379" s="243" t="n">
        <f aca="false">(ROUND(IF(F1379&lt;1,J1379-C1379+365/24,J1379-G1379),0))</f>
        <v>23</v>
      </c>
      <c r="L1379" s="126" t="n">
        <f aca="false">+K1379*D1379</f>
        <v>12650</v>
      </c>
      <c r="M1379" s="90" t="n">
        <v>39987</v>
      </c>
      <c r="N1379" s="90" t="n">
        <v>40001</v>
      </c>
      <c r="O1379" s="258" t="n">
        <v>550</v>
      </c>
      <c r="P1379" s="73" t="n">
        <f aca="false">N1379-M1379</f>
        <v>14</v>
      </c>
      <c r="Q1379" s="242" t="n">
        <f aca="false">P1379*O1379</f>
        <v>7700</v>
      </c>
    </row>
    <row r="1380" customFormat="false" ht="12.75" hidden="false" customHeight="false" outlineLevel="0" collapsed="false">
      <c r="A1380" s="73" t="n">
        <f aca="false">1+A1379</f>
        <v>1373</v>
      </c>
      <c r="B1380" s="73" t="s">
        <v>413</v>
      </c>
      <c r="C1380" s="97" t="n">
        <v>39661</v>
      </c>
      <c r="D1380" s="259" t="n">
        <v>2227.81</v>
      </c>
      <c r="E1380" s="207"/>
      <c r="G1380" s="257" t="str">
        <f aca="false">IF(F1380&lt;1," ",(((F1380-E1380)/2)+E1380))</f>
        <v> </v>
      </c>
      <c r="H1380" s="207" t="n">
        <v>984960</v>
      </c>
      <c r="I1380" s="207" t="s">
        <v>239</v>
      </c>
      <c r="J1380" s="97" t="n">
        <v>39700</v>
      </c>
      <c r="K1380" s="243" t="n">
        <f aca="false">(ROUND(IF(F1380&lt;1,J1380-C1380+365/24,J1380-G1380),0))</f>
        <v>54</v>
      </c>
      <c r="L1380" s="126" t="n">
        <f aca="false">+K1380*D1380</f>
        <v>120301.74</v>
      </c>
      <c r="M1380" s="90" t="n">
        <v>39700</v>
      </c>
      <c r="N1380" s="90" t="n">
        <v>39706</v>
      </c>
      <c r="O1380" s="258" t="n">
        <v>2227.81</v>
      </c>
      <c r="P1380" s="73" t="n">
        <f aca="false">N1380-M1380</f>
        <v>6</v>
      </c>
      <c r="Q1380" s="242" t="n">
        <f aca="false">P1380*O1380</f>
        <v>13366.86</v>
      </c>
    </row>
    <row r="1381" customFormat="false" ht="12.75" hidden="false" customHeight="false" outlineLevel="0" collapsed="false">
      <c r="A1381" s="73" t="n">
        <f aca="false">1+A1380</f>
        <v>1374</v>
      </c>
      <c r="B1381" s="73" t="s">
        <v>413</v>
      </c>
      <c r="C1381" s="97" t="n">
        <v>39695</v>
      </c>
      <c r="D1381" s="207" t="n">
        <v>491.4</v>
      </c>
      <c r="E1381" s="207"/>
      <c r="G1381" s="257" t="str">
        <f aca="false">IF(F1381&lt;1," ",(((F1381-E1381)/2)+E1381))</f>
        <v> </v>
      </c>
      <c r="H1381" s="207" t="n">
        <v>989756</v>
      </c>
      <c r="I1381" s="207" t="s">
        <v>239</v>
      </c>
      <c r="J1381" s="97" t="n">
        <v>39720</v>
      </c>
      <c r="K1381" s="243" t="n">
        <f aca="false">(ROUND(IF(F1381&lt;1,J1381-C1381+365/24,J1381-G1381),0))</f>
        <v>40</v>
      </c>
      <c r="L1381" s="126" t="n">
        <f aca="false">+K1381*D1381</f>
        <v>19656</v>
      </c>
      <c r="M1381" s="90" t="n">
        <v>39720</v>
      </c>
      <c r="N1381" s="90" t="n">
        <v>39727</v>
      </c>
      <c r="O1381" s="258" t="n">
        <v>491.4</v>
      </c>
      <c r="P1381" s="73" t="n">
        <f aca="false">N1381-M1381</f>
        <v>7</v>
      </c>
      <c r="Q1381" s="242" t="n">
        <f aca="false">P1381*O1381</f>
        <v>3439.8</v>
      </c>
    </row>
    <row r="1382" customFormat="false" ht="12.75" hidden="false" customHeight="false" outlineLevel="0" collapsed="false">
      <c r="A1382" s="73" t="n">
        <f aca="false">1+A1381</f>
        <v>1375</v>
      </c>
      <c r="B1382" s="73" t="s">
        <v>414</v>
      </c>
      <c r="C1382" s="97" t="n">
        <v>39652</v>
      </c>
      <c r="D1382" s="207" t="n">
        <v>160</v>
      </c>
      <c r="E1382" s="207"/>
      <c r="G1382" s="257" t="str">
        <f aca="false">IF(F1382&lt;1," ",(((F1382-E1382)/2)+E1382))</f>
        <v> </v>
      </c>
      <c r="H1382" s="207" t="n">
        <v>23224</v>
      </c>
      <c r="I1382" s="207" t="s">
        <v>239</v>
      </c>
      <c r="J1382" s="97" t="n">
        <v>39685</v>
      </c>
      <c r="K1382" s="243" t="n">
        <f aca="false">(ROUND(IF(F1382&lt;1,J1382-C1382+365/24,J1382-G1382),0))</f>
        <v>48</v>
      </c>
      <c r="L1382" s="126" t="n">
        <f aca="false">+K1382*D1382</f>
        <v>7680</v>
      </c>
      <c r="M1382" s="90" t="n">
        <v>39685</v>
      </c>
      <c r="N1382" s="90" t="n">
        <v>39687</v>
      </c>
      <c r="O1382" s="258" t="n">
        <v>160</v>
      </c>
      <c r="P1382" s="73" t="n">
        <f aca="false">N1382-M1382</f>
        <v>2</v>
      </c>
      <c r="Q1382" s="242" t="n">
        <f aca="false">P1382*O1382</f>
        <v>320</v>
      </c>
    </row>
    <row r="1383" customFormat="false" ht="12.75" hidden="false" customHeight="false" outlineLevel="0" collapsed="false">
      <c r="A1383" s="73" t="n">
        <f aca="false">1+A1382</f>
        <v>1376</v>
      </c>
      <c r="B1383" s="73" t="s">
        <v>414</v>
      </c>
      <c r="C1383" s="97" t="n">
        <v>39686</v>
      </c>
      <c r="D1383" s="207" t="n">
        <v>71.68</v>
      </c>
      <c r="E1383" s="207"/>
      <c r="G1383" s="257" t="str">
        <f aca="false">IF(F1383&lt;1," ",(((F1383-E1383)/2)+E1383))</f>
        <v> </v>
      </c>
      <c r="H1383" s="207" t="n">
        <v>23405</v>
      </c>
      <c r="I1383" s="207" t="s">
        <v>239</v>
      </c>
      <c r="J1383" s="97" t="n">
        <v>39731</v>
      </c>
      <c r="K1383" s="243" t="n">
        <f aca="false">(ROUND(IF(F1383&lt;1,J1383-C1383+365/24,J1383-G1383),0))</f>
        <v>60</v>
      </c>
      <c r="L1383" s="126" t="n">
        <f aca="false">+K1383*D1383</f>
        <v>4300.8</v>
      </c>
      <c r="M1383" s="90" t="n">
        <v>39731</v>
      </c>
      <c r="N1383" s="90" t="n">
        <v>39736</v>
      </c>
      <c r="O1383" s="258" t="n">
        <v>71.68</v>
      </c>
      <c r="P1383" s="73" t="n">
        <f aca="false">N1383-M1383</f>
        <v>5</v>
      </c>
      <c r="Q1383" s="242" t="n">
        <f aca="false">P1383*O1383</f>
        <v>358.4</v>
      </c>
    </row>
    <row r="1384" customFormat="false" ht="12.75" hidden="false" customHeight="false" outlineLevel="0" collapsed="false">
      <c r="A1384" s="73" t="n">
        <f aca="false">1+A1383</f>
        <v>1377</v>
      </c>
      <c r="B1384" s="73" t="s">
        <v>414</v>
      </c>
      <c r="C1384" s="97" t="n">
        <v>39713</v>
      </c>
      <c r="D1384" s="207" t="n">
        <v>71.68</v>
      </c>
      <c r="E1384" s="207"/>
      <c r="G1384" s="257" t="str">
        <f aca="false">IF(F1384&lt;1," ",(((F1384-E1384)/2)+E1384))</f>
        <v> </v>
      </c>
      <c r="H1384" s="207" t="n">
        <v>23457</v>
      </c>
      <c r="I1384" s="207" t="s">
        <v>239</v>
      </c>
      <c r="J1384" s="97" t="n">
        <v>39745</v>
      </c>
      <c r="K1384" s="243" t="n">
        <f aca="false">(ROUND(IF(F1384&lt;1,J1384-C1384+365/24,J1384-G1384),0))</f>
        <v>47</v>
      </c>
      <c r="L1384" s="126" t="n">
        <f aca="false">+K1384*D1384</f>
        <v>3368.96</v>
      </c>
      <c r="M1384" s="90" t="n">
        <v>39745</v>
      </c>
      <c r="N1384" s="90" t="n">
        <v>39748</v>
      </c>
      <c r="O1384" s="258" t="n">
        <v>71.68</v>
      </c>
      <c r="P1384" s="73" t="n">
        <f aca="false">N1384-M1384</f>
        <v>3</v>
      </c>
      <c r="Q1384" s="242" t="n">
        <f aca="false">P1384*O1384</f>
        <v>215.04</v>
      </c>
    </row>
    <row r="1385" customFormat="false" ht="12.75" hidden="false" customHeight="false" outlineLevel="0" collapsed="false">
      <c r="A1385" s="73" t="n">
        <f aca="false">1+A1384</f>
        <v>1378</v>
      </c>
      <c r="B1385" s="73" t="s">
        <v>414</v>
      </c>
      <c r="C1385" s="97" t="n">
        <v>39686</v>
      </c>
      <c r="D1385" s="207" t="n">
        <v>14.95</v>
      </c>
      <c r="E1385" s="207"/>
      <c r="G1385" s="257" t="str">
        <f aca="false">IF(F1385&lt;1," ",(((F1385-E1385)/2)+E1385))</f>
        <v> </v>
      </c>
      <c r="H1385" s="207" t="n">
        <v>23535</v>
      </c>
      <c r="I1385" s="207" t="s">
        <v>239</v>
      </c>
      <c r="J1385" s="97" t="n">
        <v>39765</v>
      </c>
      <c r="K1385" s="243" t="n">
        <f aca="false">(ROUND(IF(F1385&lt;1,J1385-C1385+365/24,J1385-G1385),0))</f>
        <v>94</v>
      </c>
      <c r="L1385" s="126" t="n">
        <f aca="false">+K1385*D1385</f>
        <v>1405.3</v>
      </c>
      <c r="M1385" s="90" t="n">
        <v>39765</v>
      </c>
      <c r="N1385" s="90" t="n">
        <v>39771</v>
      </c>
      <c r="O1385" s="258" t="n">
        <v>14.95</v>
      </c>
      <c r="P1385" s="73" t="n">
        <f aca="false">N1385-M1385</f>
        <v>6</v>
      </c>
      <c r="Q1385" s="242" t="n">
        <f aca="false">P1385*O1385</f>
        <v>89.7</v>
      </c>
    </row>
    <row r="1386" customFormat="false" ht="12.75" hidden="false" customHeight="false" outlineLevel="0" collapsed="false">
      <c r="A1386" s="73" t="n">
        <f aca="false">1+A1385</f>
        <v>1379</v>
      </c>
      <c r="B1386" s="73" t="s">
        <v>414</v>
      </c>
      <c r="C1386" s="97" t="n">
        <v>39713</v>
      </c>
      <c r="D1386" s="207" t="n">
        <v>16</v>
      </c>
      <c r="E1386" s="207"/>
      <c r="G1386" s="257" t="str">
        <f aca="false">IF(F1386&lt;1," ",(((F1386-E1386)/2)+E1386))</f>
        <v> </v>
      </c>
      <c r="H1386" s="207" t="n">
        <v>23535</v>
      </c>
      <c r="I1386" s="207" t="s">
        <v>239</v>
      </c>
      <c r="J1386" s="97" t="n">
        <v>39765</v>
      </c>
      <c r="K1386" s="243" t="n">
        <f aca="false">(ROUND(IF(F1386&lt;1,J1386-C1386+365/24,J1386-G1386),0))</f>
        <v>67</v>
      </c>
      <c r="L1386" s="126" t="n">
        <f aca="false">+K1386*D1386</f>
        <v>1072</v>
      </c>
      <c r="M1386" s="90" t="n">
        <v>39765</v>
      </c>
      <c r="N1386" s="90" t="n">
        <v>39771</v>
      </c>
      <c r="O1386" s="258" t="n">
        <v>16</v>
      </c>
      <c r="P1386" s="73" t="n">
        <f aca="false">N1386-M1386</f>
        <v>6</v>
      </c>
      <c r="Q1386" s="242" t="n">
        <f aca="false">P1386*O1386</f>
        <v>96</v>
      </c>
    </row>
    <row r="1387" customFormat="false" ht="12.75" hidden="false" customHeight="false" outlineLevel="0" collapsed="false">
      <c r="A1387" s="73" t="n">
        <f aca="false">1+A1386</f>
        <v>1380</v>
      </c>
      <c r="B1387" s="73" t="s">
        <v>414</v>
      </c>
      <c r="C1387" s="97" t="n">
        <v>39745</v>
      </c>
      <c r="D1387" s="207" t="n">
        <v>16</v>
      </c>
      <c r="E1387" s="207"/>
      <c r="G1387" s="257" t="str">
        <f aca="false">IF(F1387&lt;1," ",(((F1387-E1387)/2)+E1387))</f>
        <v> </v>
      </c>
      <c r="H1387" s="207" t="n">
        <v>23603</v>
      </c>
      <c r="I1387" s="207" t="s">
        <v>239</v>
      </c>
      <c r="J1387" s="97" t="n">
        <v>39778</v>
      </c>
      <c r="K1387" s="243" t="n">
        <f aca="false">(ROUND(IF(F1387&lt;1,J1387-C1387+365/24,J1387-G1387),0))</f>
        <v>48</v>
      </c>
      <c r="L1387" s="126" t="n">
        <f aca="false">+K1387*D1387</f>
        <v>768</v>
      </c>
      <c r="M1387" s="90" t="n">
        <v>39778</v>
      </c>
      <c r="N1387" s="90" t="n">
        <v>39787</v>
      </c>
      <c r="O1387" s="258" t="n">
        <v>16</v>
      </c>
      <c r="P1387" s="73" t="n">
        <f aca="false">N1387-M1387</f>
        <v>9</v>
      </c>
      <c r="Q1387" s="242" t="n">
        <f aca="false">P1387*O1387</f>
        <v>144</v>
      </c>
    </row>
    <row r="1388" customFormat="false" ht="12.75" hidden="false" customHeight="false" outlineLevel="0" collapsed="false">
      <c r="A1388" s="73" t="n">
        <f aca="false">1+A1387</f>
        <v>1381</v>
      </c>
      <c r="B1388" s="73" t="s">
        <v>414</v>
      </c>
      <c r="C1388" s="97" t="n">
        <v>39745</v>
      </c>
      <c r="D1388" s="207" t="n">
        <v>62.72</v>
      </c>
      <c r="E1388" s="207"/>
      <c r="G1388" s="257" t="str">
        <f aca="false">IF(F1388&lt;1," ",(((F1388-E1388)/2)+E1388))</f>
        <v> </v>
      </c>
      <c r="H1388" s="207" t="n">
        <v>23681</v>
      </c>
      <c r="I1388" s="207" t="s">
        <v>239</v>
      </c>
      <c r="J1388" s="97" t="n">
        <v>39801</v>
      </c>
      <c r="K1388" s="243" t="n">
        <f aca="false">(ROUND(IF(F1388&lt;1,J1388-C1388+365/24,J1388-G1388),0))</f>
        <v>71</v>
      </c>
      <c r="L1388" s="126" t="n">
        <f aca="false">+K1388*D1388</f>
        <v>4453.12</v>
      </c>
      <c r="M1388" s="90" t="n">
        <v>39801</v>
      </c>
      <c r="N1388" s="90" t="n">
        <v>39806</v>
      </c>
      <c r="O1388" s="258" t="n">
        <v>62.72</v>
      </c>
      <c r="P1388" s="73" t="n">
        <f aca="false">N1388-M1388</f>
        <v>5</v>
      </c>
      <c r="Q1388" s="242" t="n">
        <f aca="false">P1388*O1388</f>
        <v>313.6</v>
      </c>
    </row>
    <row r="1389" customFormat="false" ht="12.75" hidden="false" customHeight="false" outlineLevel="0" collapsed="false">
      <c r="A1389" s="73" t="n">
        <f aca="false">1+A1388</f>
        <v>1382</v>
      </c>
      <c r="B1389" s="73" t="s">
        <v>414</v>
      </c>
      <c r="C1389" s="97" t="n">
        <v>39773</v>
      </c>
      <c r="D1389" s="207" t="n">
        <v>53.76</v>
      </c>
      <c r="E1389" s="207"/>
      <c r="G1389" s="257" t="str">
        <f aca="false">IF(F1389&lt;1," ",(((F1389-E1389)/2)+E1389))</f>
        <v> </v>
      </c>
      <c r="H1389" s="207" t="n">
        <v>23681</v>
      </c>
      <c r="I1389" s="207" t="s">
        <v>239</v>
      </c>
      <c r="J1389" s="97" t="n">
        <v>39801</v>
      </c>
      <c r="K1389" s="243" t="n">
        <f aca="false">(ROUND(IF(F1389&lt;1,J1389-C1389+365/24,J1389-G1389),0))</f>
        <v>43</v>
      </c>
      <c r="L1389" s="126" t="n">
        <f aca="false">+K1389*D1389</f>
        <v>2311.68</v>
      </c>
      <c r="M1389" s="90" t="n">
        <v>39801</v>
      </c>
      <c r="N1389" s="90" t="n">
        <v>39806</v>
      </c>
      <c r="O1389" s="258" t="n">
        <v>53.76</v>
      </c>
      <c r="P1389" s="73" t="n">
        <f aca="false">N1389-M1389</f>
        <v>5</v>
      </c>
      <c r="Q1389" s="242" t="n">
        <f aca="false">P1389*O1389</f>
        <v>268.8</v>
      </c>
    </row>
    <row r="1390" customFormat="false" ht="12.75" hidden="false" customHeight="false" outlineLevel="0" collapsed="false">
      <c r="A1390" s="73" t="n">
        <f aca="false">1+A1389</f>
        <v>1383</v>
      </c>
      <c r="B1390" s="73" t="s">
        <v>414</v>
      </c>
      <c r="C1390" s="97" t="n">
        <v>39847</v>
      </c>
      <c r="D1390" s="207" t="n">
        <v>8.2</v>
      </c>
      <c r="E1390" s="207"/>
      <c r="G1390" s="257" t="str">
        <f aca="false">IF(F1390&lt;1," ",(((F1390-E1390)/2)+E1390))</f>
        <v> </v>
      </c>
      <c r="H1390" s="207" t="n">
        <v>23962</v>
      </c>
      <c r="I1390" s="207" t="s">
        <v>239</v>
      </c>
      <c r="J1390" s="97" t="n">
        <v>39871</v>
      </c>
      <c r="K1390" s="243" t="n">
        <f aca="false">(ROUND(IF(F1390&lt;1,J1390-C1390+365/24,J1390-G1390),0))</f>
        <v>39</v>
      </c>
      <c r="L1390" s="126" t="n">
        <f aca="false">+K1390*D1390</f>
        <v>319.8</v>
      </c>
      <c r="M1390" s="90" t="n">
        <v>39871</v>
      </c>
      <c r="N1390" s="90" t="n">
        <v>39876</v>
      </c>
      <c r="O1390" s="258" t="n">
        <v>8.2</v>
      </c>
      <c r="P1390" s="73" t="n">
        <f aca="false">N1390-M1390</f>
        <v>5</v>
      </c>
      <c r="Q1390" s="242" t="n">
        <f aca="false">P1390*O1390</f>
        <v>41</v>
      </c>
    </row>
    <row r="1391" customFormat="false" ht="12.75" hidden="false" customHeight="false" outlineLevel="0" collapsed="false">
      <c r="A1391" s="73" t="n">
        <f aca="false">1+A1390</f>
        <v>1384</v>
      </c>
      <c r="B1391" s="73" t="s">
        <v>414</v>
      </c>
      <c r="C1391" s="97" t="n">
        <v>39870</v>
      </c>
      <c r="D1391" s="259" t="n">
        <v>95.19</v>
      </c>
      <c r="E1391" s="207"/>
      <c r="G1391" s="257" t="str">
        <f aca="false">IF(F1391&lt;1," ",(((F1391-E1391)/2)+E1391))</f>
        <v> </v>
      </c>
      <c r="H1391" s="207" t="n">
        <v>24038</v>
      </c>
      <c r="I1391" s="207" t="s">
        <v>239</v>
      </c>
      <c r="J1391" s="97" t="n">
        <v>39890</v>
      </c>
      <c r="K1391" s="243" t="n">
        <f aca="false">(ROUND(IF(F1391&lt;1,J1391-C1391+365/24,J1391-G1391),0))</f>
        <v>35</v>
      </c>
      <c r="L1391" s="126" t="n">
        <f aca="false">+K1391*D1391</f>
        <v>3331.65</v>
      </c>
      <c r="M1391" s="90" t="n">
        <v>39890</v>
      </c>
      <c r="N1391" s="90" t="n">
        <v>39896</v>
      </c>
      <c r="O1391" s="258" t="n">
        <v>95.19</v>
      </c>
      <c r="P1391" s="73" t="n">
        <f aca="false">N1391-M1391</f>
        <v>6</v>
      </c>
      <c r="Q1391" s="242" t="n">
        <f aca="false">P1391*O1391</f>
        <v>571.14</v>
      </c>
    </row>
    <row r="1392" customFormat="false" ht="12.75" hidden="false" customHeight="false" outlineLevel="0" collapsed="false">
      <c r="A1392" s="73" t="n">
        <f aca="false">1+A1391</f>
        <v>1385</v>
      </c>
      <c r="B1392" s="73" t="s">
        <v>414</v>
      </c>
      <c r="C1392" s="97" t="n">
        <v>39899</v>
      </c>
      <c r="D1392" s="259" t="n">
        <v>53.12</v>
      </c>
      <c r="E1392" s="207"/>
      <c r="G1392" s="257" t="str">
        <f aca="false">IF(F1392&lt;1," ",(((F1392-E1392)/2)+E1392))</f>
        <v> </v>
      </c>
      <c r="H1392" s="207" t="n">
        <v>24232</v>
      </c>
      <c r="I1392" s="207" t="s">
        <v>239</v>
      </c>
      <c r="J1392" s="97" t="n">
        <v>39939</v>
      </c>
      <c r="K1392" s="243" t="n">
        <f aca="false">(ROUND(IF(F1392&lt;1,J1392-C1392+365/24,J1392-G1392),0))</f>
        <v>55</v>
      </c>
      <c r="L1392" s="126" t="n">
        <f aca="false">+K1392*D1392</f>
        <v>2921.6</v>
      </c>
      <c r="M1392" s="90" t="n">
        <v>39939</v>
      </c>
      <c r="N1392" s="90" t="n">
        <v>39944</v>
      </c>
      <c r="O1392" s="258" t="n">
        <v>53.12</v>
      </c>
      <c r="P1392" s="73" t="n">
        <f aca="false">N1392-M1392</f>
        <v>5</v>
      </c>
      <c r="Q1392" s="242" t="n">
        <f aca="false">P1392*O1392</f>
        <v>265.6</v>
      </c>
    </row>
    <row r="1393" customFormat="false" ht="12.75" hidden="false" customHeight="false" outlineLevel="0" collapsed="false">
      <c r="A1393" s="73" t="n">
        <f aca="false">1+A1392</f>
        <v>1386</v>
      </c>
      <c r="B1393" s="73" t="s">
        <v>415</v>
      </c>
      <c r="C1393" s="97" t="n">
        <v>39652</v>
      </c>
      <c r="D1393" s="207" t="n">
        <v>30</v>
      </c>
      <c r="E1393" s="207"/>
      <c r="G1393" s="257" t="str">
        <f aca="false">IF(F1393&lt;1," ",(((F1393-E1393)/2)+E1393))</f>
        <v> </v>
      </c>
      <c r="H1393" s="207" t="n">
        <v>973778</v>
      </c>
      <c r="I1393" s="207" t="s">
        <v>239</v>
      </c>
      <c r="J1393" s="97" t="n">
        <v>39653</v>
      </c>
      <c r="K1393" s="243" t="n">
        <f aca="false">(ROUND(IF(F1393&lt;1,J1393-C1393+365/24,J1393-G1393),0))</f>
        <v>16</v>
      </c>
      <c r="L1393" s="126" t="n">
        <f aca="false">+K1393*D1393</f>
        <v>480</v>
      </c>
      <c r="M1393" s="90" t="n">
        <v>39653</v>
      </c>
      <c r="N1393" s="90" t="n">
        <v>39680</v>
      </c>
      <c r="O1393" s="258" t="n">
        <v>30</v>
      </c>
      <c r="P1393" s="73" t="n">
        <f aca="false">N1393-M1393</f>
        <v>27</v>
      </c>
      <c r="Q1393" s="242" t="n">
        <f aca="false">P1393*O1393</f>
        <v>810</v>
      </c>
    </row>
    <row r="1394" customFormat="false" ht="12.75" hidden="false" customHeight="false" outlineLevel="0" collapsed="false">
      <c r="A1394" s="73" t="n">
        <f aca="false">1+A1393</f>
        <v>1387</v>
      </c>
      <c r="B1394" s="73" t="s">
        <v>415</v>
      </c>
      <c r="C1394" s="97" t="n">
        <v>39962</v>
      </c>
      <c r="D1394" s="259" t="n">
        <v>2031.59</v>
      </c>
      <c r="E1394" s="207"/>
      <c r="G1394" s="257" t="str">
        <f aca="false">IF(F1394&lt;1," ",(((F1394-E1394)/2)+E1394))</f>
        <v> </v>
      </c>
      <c r="H1394" s="207" t="n">
        <v>1044350</v>
      </c>
      <c r="I1394" s="207" t="s">
        <v>239</v>
      </c>
      <c r="J1394" s="97" t="n">
        <v>39968</v>
      </c>
      <c r="K1394" s="243" t="n">
        <f aca="false">(ROUND(IF(F1394&lt;1,J1394-C1394+365/24,J1394-G1394),0))</f>
        <v>21</v>
      </c>
      <c r="L1394" s="126" t="n">
        <f aca="false">+K1394*D1394</f>
        <v>42663.39</v>
      </c>
      <c r="M1394" s="90" t="n">
        <v>39968</v>
      </c>
      <c r="N1394" s="90" t="n">
        <v>39976</v>
      </c>
      <c r="O1394" s="258" t="n">
        <v>2031.59</v>
      </c>
      <c r="P1394" s="73" t="n">
        <f aca="false">N1394-M1394</f>
        <v>8</v>
      </c>
      <c r="Q1394" s="242" t="n">
        <f aca="false">P1394*O1394</f>
        <v>16252.72</v>
      </c>
    </row>
    <row r="1395" customFormat="false" ht="12.75" hidden="false" customHeight="false" outlineLevel="0" collapsed="false">
      <c r="A1395" s="73" t="n">
        <f aca="false">1+A1394</f>
        <v>1388</v>
      </c>
      <c r="B1395" s="73" t="s">
        <v>416</v>
      </c>
      <c r="C1395" s="97" t="n">
        <v>39695</v>
      </c>
      <c r="D1395" s="207" t="n">
        <v>16.47</v>
      </c>
      <c r="E1395" s="207"/>
      <c r="G1395" s="257" t="str">
        <f aca="false">IF(F1395&lt;1," ",(((F1395-E1395)/2)+E1395))</f>
        <v> </v>
      </c>
      <c r="H1395" s="207" t="n">
        <v>50318</v>
      </c>
      <c r="I1395" s="207" t="s">
        <v>247</v>
      </c>
      <c r="J1395" s="97" t="n">
        <v>39699</v>
      </c>
      <c r="K1395" s="243" t="n">
        <f aca="false">(ROUND(IF(F1395&lt;1,J1395-C1395+365/24,J1395-G1395),0))</f>
        <v>19</v>
      </c>
      <c r="L1395" s="126" t="n">
        <f aca="false">+K1395*D1395</f>
        <v>312.93</v>
      </c>
      <c r="M1395" s="90" t="n">
        <v>39699</v>
      </c>
      <c r="N1395" s="90" t="n">
        <v>39700</v>
      </c>
      <c r="O1395" s="258" t="n">
        <v>16.47</v>
      </c>
      <c r="P1395" s="73" t="n">
        <f aca="false">N1395-M1395</f>
        <v>1</v>
      </c>
      <c r="Q1395" s="242" t="n">
        <f aca="false">P1395*O1395</f>
        <v>16.47</v>
      </c>
    </row>
    <row r="1396" customFormat="false" ht="12.75" hidden="false" customHeight="false" outlineLevel="0" collapsed="false">
      <c r="A1396" s="73" t="n">
        <f aca="false">1+A1395</f>
        <v>1389</v>
      </c>
      <c r="B1396" s="73" t="s">
        <v>417</v>
      </c>
      <c r="C1396" s="97" t="n">
        <v>39647</v>
      </c>
      <c r="D1396" s="207" t="n">
        <v>192.9</v>
      </c>
      <c r="E1396" s="207"/>
      <c r="G1396" s="257" t="str">
        <f aca="false">IF(F1396&lt;1," ",(((F1396-E1396)/2)+E1396))</f>
        <v> </v>
      </c>
      <c r="H1396" s="207" t="n">
        <v>48177</v>
      </c>
      <c r="I1396" s="207" t="s">
        <v>247</v>
      </c>
      <c r="J1396" s="97" t="n">
        <v>39650</v>
      </c>
      <c r="K1396" s="243" t="n">
        <f aca="false">(ROUND(IF(F1396&lt;1,J1396-C1396+365/24,J1396-G1396),0))</f>
        <v>18</v>
      </c>
      <c r="L1396" s="126" t="n">
        <f aca="false">+K1396*D1396</f>
        <v>3472.2</v>
      </c>
      <c r="M1396" s="90" t="n">
        <v>39650</v>
      </c>
      <c r="N1396" s="90" t="n">
        <v>39651</v>
      </c>
      <c r="O1396" s="258" t="n">
        <v>192.9</v>
      </c>
      <c r="P1396" s="73" t="n">
        <f aca="false">N1396-M1396</f>
        <v>1</v>
      </c>
      <c r="Q1396" s="242" t="n">
        <f aca="false">P1396*O1396</f>
        <v>192.9</v>
      </c>
    </row>
    <row r="1397" customFormat="false" ht="12.75" hidden="false" customHeight="false" outlineLevel="0" collapsed="false">
      <c r="A1397" s="73" t="n">
        <f aca="false">1+A1396</f>
        <v>1390</v>
      </c>
      <c r="B1397" s="73" t="s">
        <v>417</v>
      </c>
      <c r="C1397" s="97" t="n">
        <v>39665</v>
      </c>
      <c r="D1397" s="207" t="n">
        <v>246.24</v>
      </c>
      <c r="E1397" s="207"/>
      <c r="G1397" s="257" t="str">
        <f aca="false">IF(F1397&lt;1," ",(((F1397-E1397)/2)+E1397))</f>
        <v> </v>
      </c>
      <c r="H1397" s="207" t="n">
        <v>49059</v>
      </c>
      <c r="I1397" s="207" t="s">
        <v>247</v>
      </c>
      <c r="J1397" s="97" t="n">
        <v>39667</v>
      </c>
      <c r="K1397" s="243" t="n">
        <f aca="false">(ROUND(IF(F1397&lt;1,J1397-C1397+365/24,J1397-G1397),0))</f>
        <v>17</v>
      </c>
      <c r="L1397" s="126" t="n">
        <f aca="false">+K1397*D1397</f>
        <v>4186.08</v>
      </c>
      <c r="M1397" s="90" t="n">
        <v>39667</v>
      </c>
      <c r="N1397" s="90" t="n">
        <v>39668</v>
      </c>
      <c r="O1397" s="258" t="n">
        <v>246.24</v>
      </c>
      <c r="P1397" s="73" t="n">
        <f aca="false">N1397-M1397</f>
        <v>1</v>
      </c>
      <c r="Q1397" s="242" t="n">
        <f aca="false">P1397*O1397</f>
        <v>246.24</v>
      </c>
    </row>
    <row r="1398" customFormat="false" ht="12.75" hidden="false" customHeight="false" outlineLevel="0" collapsed="false">
      <c r="A1398" s="73" t="n">
        <f aca="false">1+A1397</f>
        <v>1391</v>
      </c>
      <c r="B1398" s="73" t="s">
        <v>417</v>
      </c>
      <c r="C1398" s="97" t="n">
        <v>39699</v>
      </c>
      <c r="D1398" s="207" t="n">
        <v>184.39</v>
      </c>
      <c r="E1398" s="207"/>
      <c r="G1398" s="257" t="str">
        <f aca="false">IF(F1398&lt;1," ",(((F1398-E1398)/2)+E1398))</f>
        <v> </v>
      </c>
      <c r="H1398" s="207" t="n">
        <v>50497</v>
      </c>
      <c r="I1398" s="207" t="s">
        <v>247</v>
      </c>
      <c r="J1398" s="97" t="n">
        <v>39701</v>
      </c>
      <c r="K1398" s="243" t="n">
        <f aca="false">(ROUND(IF(F1398&lt;1,J1398-C1398+365/24,J1398-G1398),0))</f>
        <v>17</v>
      </c>
      <c r="L1398" s="126" t="n">
        <f aca="false">+K1398*D1398</f>
        <v>3134.63</v>
      </c>
      <c r="M1398" s="90" t="n">
        <v>39701</v>
      </c>
      <c r="N1398" s="90" t="n">
        <v>39701</v>
      </c>
      <c r="O1398" s="258" t="n">
        <v>184.39</v>
      </c>
      <c r="P1398" s="73" t="n">
        <f aca="false">N1398-M1398</f>
        <v>0</v>
      </c>
      <c r="Q1398" s="242" t="n">
        <f aca="false">P1398*O1398</f>
        <v>0</v>
      </c>
    </row>
    <row r="1399" customFormat="false" ht="12.75" hidden="false" customHeight="false" outlineLevel="0" collapsed="false">
      <c r="A1399" s="73" t="n">
        <f aca="false">1+A1398</f>
        <v>1392</v>
      </c>
      <c r="B1399" s="73" t="s">
        <v>417</v>
      </c>
      <c r="C1399" s="97" t="n">
        <v>39727</v>
      </c>
      <c r="D1399" s="207" t="n">
        <v>247.22</v>
      </c>
      <c r="E1399" s="207"/>
      <c r="G1399" s="257" t="str">
        <f aca="false">IF(F1399&lt;1," ",(((F1399-E1399)/2)+E1399))</f>
        <v> </v>
      </c>
      <c r="H1399" s="207" t="n">
        <v>51998</v>
      </c>
      <c r="I1399" s="207" t="s">
        <v>247</v>
      </c>
      <c r="J1399" s="97" t="n">
        <v>39728</v>
      </c>
      <c r="K1399" s="243" t="n">
        <f aca="false">(ROUND(IF(F1399&lt;1,J1399-C1399+365/24,J1399-G1399),0))</f>
        <v>16</v>
      </c>
      <c r="L1399" s="126" t="n">
        <f aca="false">+K1399*D1399</f>
        <v>3955.52</v>
      </c>
      <c r="M1399" s="90" t="n">
        <v>39728</v>
      </c>
      <c r="N1399" s="90" t="n">
        <v>39728</v>
      </c>
      <c r="O1399" s="258" t="n">
        <v>247.22</v>
      </c>
      <c r="P1399" s="73" t="n">
        <f aca="false">N1399-M1399</f>
        <v>0</v>
      </c>
      <c r="Q1399" s="242" t="n">
        <f aca="false">P1399*O1399</f>
        <v>0</v>
      </c>
    </row>
    <row r="1400" customFormat="false" ht="12.75" hidden="false" customHeight="false" outlineLevel="0" collapsed="false">
      <c r="A1400" s="73" t="n">
        <f aca="false">1+A1399</f>
        <v>1393</v>
      </c>
      <c r="B1400" s="73" t="s">
        <v>417</v>
      </c>
      <c r="C1400" s="97" t="n">
        <v>39752</v>
      </c>
      <c r="D1400" s="259" t="n">
        <v>1052.3</v>
      </c>
      <c r="E1400" s="207"/>
      <c r="G1400" s="257" t="str">
        <f aca="false">IF(F1400&lt;1," ",(((F1400-E1400)/2)+E1400))</f>
        <v> </v>
      </c>
      <c r="H1400" s="207" t="n">
        <v>53073</v>
      </c>
      <c r="I1400" s="207" t="s">
        <v>247</v>
      </c>
      <c r="J1400" s="97" t="n">
        <v>39755</v>
      </c>
      <c r="K1400" s="243" t="n">
        <f aca="false">(ROUND(IF(F1400&lt;1,J1400-C1400+365/24,J1400-G1400),0))</f>
        <v>18</v>
      </c>
      <c r="L1400" s="126" t="n">
        <f aca="false">+K1400*D1400</f>
        <v>18941.4</v>
      </c>
      <c r="M1400" s="90" t="n">
        <v>39755</v>
      </c>
      <c r="N1400" s="90" t="n">
        <v>39755</v>
      </c>
      <c r="O1400" s="258" t="n">
        <v>1052.3</v>
      </c>
      <c r="P1400" s="73" t="n">
        <f aca="false">N1400-M1400</f>
        <v>0</v>
      </c>
      <c r="Q1400" s="242" t="n">
        <f aca="false">P1400*O1400</f>
        <v>0</v>
      </c>
    </row>
    <row r="1401" customFormat="false" ht="12.75" hidden="false" customHeight="false" outlineLevel="0" collapsed="false">
      <c r="A1401" s="73" t="n">
        <f aca="false">1+A1400</f>
        <v>1394</v>
      </c>
      <c r="B1401" s="73" t="s">
        <v>417</v>
      </c>
      <c r="C1401" s="97" t="n">
        <v>39786</v>
      </c>
      <c r="D1401" s="207" t="n">
        <v>588.22</v>
      </c>
      <c r="E1401" s="207"/>
      <c r="G1401" s="257" t="str">
        <f aca="false">IF(F1401&lt;1," ",(((F1401-E1401)/2)+E1401))</f>
        <v> </v>
      </c>
      <c r="H1401" s="207" t="n">
        <v>54702</v>
      </c>
      <c r="I1401" s="207" t="s">
        <v>247</v>
      </c>
      <c r="J1401" s="97" t="n">
        <v>39787</v>
      </c>
      <c r="K1401" s="243" t="n">
        <f aca="false">(ROUND(IF(F1401&lt;1,J1401-C1401+365/24,J1401-G1401),0))</f>
        <v>16</v>
      </c>
      <c r="L1401" s="126" t="n">
        <f aca="false">+K1401*D1401</f>
        <v>9411.52</v>
      </c>
      <c r="M1401" s="90" t="n">
        <v>39787</v>
      </c>
      <c r="N1401" s="90" t="n">
        <v>39787</v>
      </c>
      <c r="O1401" s="258" t="n">
        <v>588.22</v>
      </c>
      <c r="P1401" s="73" t="n">
        <f aca="false">N1401-M1401</f>
        <v>0</v>
      </c>
      <c r="Q1401" s="242" t="n">
        <f aca="false">P1401*O1401</f>
        <v>0</v>
      </c>
    </row>
    <row r="1402" customFormat="false" ht="12.75" hidden="false" customHeight="false" outlineLevel="0" collapsed="false">
      <c r="A1402" s="73" t="n">
        <f aca="false">1+A1401</f>
        <v>1395</v>
      </c>
      <c r="B1402" s="73" t="s">
        <v>417</v>
      </c>
      <c r="C1402" s="97" t="n">
        <v>39820</v>
      </c>
      <c r="D1402" s="207" t="n">
        <v>691.6</v>
      </c>
      <c r="E1402" s="207"/>
      <c r="G1402" s="257" t="str">
        <f aca="false">IF(F1402&lt;1," ",(((F1402-E1402)/2)+E1402))</f>
        <v> </v>
      </c>
      <c r="H1402" s="207" t="n">
        <v>56009</v>
      </c>
      <c r="I1402" s="207" t="s">
        <v>247</v>
      </c>
      <c r="J1402" s="97" t="n">
        <v>39821</v>
      </c>
      <c r="K1402" s="243" t="n">
        <f aca="false">(ROUND(IF(F1402&lt;1,J1402-C1402+365/24,J1402-G1402),0))</f>
        <v>16</v>
      </c>
      <c r="L1402" s="126" t="n">
        <f aca="false">+K1402*D1402</f>
        <v>11065.6</v>
      </c>
      <c r="M1402" s="90" t="n">
        <v>39821</v>
      </c>
      <c r="N1402" s="90" t="n">
        <v>39822</v>
      </c>
      <c r="O1402" s="258" t="n">
        <v>691.6</v>
      </c>
      <c r="P1402" s="73" t="n">
        <f aca="false">N1402-M1402</f>
        <v>1</v>
      </c>
      <c r="Q1402" s="242" t="n">
        <f aca="false">P1402*O1402</f>
        <v>691.6</v>
      </c>
    </row>
    <row r="1403" customFormat="false" ht="12.75" hidden="false" customHeight="false" outlineLevel="0" collapsed="false">
      <c r="A1403" s="73" t="n">
        <f aca="false">1+A1402</f>
        <v>1396</v>
      </c>
      <c r="B1403" s="73" t="s">
        <v>417</v>
      </c>
      <c r="C1403" s="97" t="n">
        <v>39843</v>
      </c>
      <c r="D1403" s="207" t="n">
        <v>761.63</v>
      </c>
      <c r="E1403" s="207"/>
      <c r="G1403" s="257" t="str">
        <f aca="false">IF(F1403&lt;1," ",(((F1403-E1403)/2)+E1403))</f>
        <v> </v>
      </c>
      <c r="H1403" s="207" t="n">
        <v>57076</v>
      </c>
      <c r="I1403" s="207" t="s">
        <v>247</v>
      </c>
      <c r="J1403" s="97" t="n">
        <v>39847</v>
      </c>
      <c r="K1403" s="243" t="n">
        <f aca="false">(ROUND(IF(F1403&lt;1,J1403-C1403+365/24,J1403-G1403),0))</f>
        <v>19</v>
      </c>
      <c r="L1403" s="126" t="n">
        <f aca="false">+K1403*D1403</f>
        <v>14470.97</v>
      </c>
      <c r="M1403" s="90" t="n">
        <v>39847</v>
      </c>
      <c r="N1403" s="90" t="n">
        <v>39847</v>
      </c>
      <c r="O1403" s="258" t="n">
        <v>761.63</v>
      </c>
      <c r="P1403" s="73" t="n">
        <f aca="false">N1403-M1403</f>
        <v>0</v>
      </c>
      <c r="Q1403" s="242" t="n">
        <f aca="false">P1403*O1403</f>
        <v>0</v>
      </c>
    </row>
    <row r="1404" customFormat="false" ht="12.75" hidden="false" customHeight="false" outlineLevel="0" collapsed="false">
      <c r="A1404" s="73" t="n">
        <f aca="false">1+A1403</f>
        <v>1397</v>
      </c>
      <c r="B1404" s="73" t="s">
        <v>417</v>
      </c>
      <c r="C1404" s="97" t="n">
        <v>39874</v>
      </c>
      <c r="D1404" s="207" t="n">
        <v>850.42</v>
      </c>
      <c r="E1404" s="207"/>
      <c r="G1404" s="257" t="str">
        <f aca="false">IF(F1404&lt;1," ",(((F1404-E1404)/2)+E1404))</f>
        <v> </v>
      </c>
      <c r="H1404" s="207" t="n">
        <v>58603</v>
      </c>
      <c r="I1404" s="207" t="s">
        <v>247</v>
      </c>
      <c r="J1404" s="97" t="n">
        <v>39877</v>
      </c>
      <c r="K1404" s="243" t="n">
        <f aca="false">(ROUND(IF(F1404&lt;1,J1404-C1404+365/24,J1404-G1404),0))</f>
        <v>18</v>
      </c>
      <c r="L1404" s="126" t="n">
        <f aca="false">+K1404*D1404</f>
        <v>15307.56</v>
      </c>
      <c r="M1404" s="90" t="n">
        <v>39877</v>
      </c>
      <c r="N1404" s="90" t="n">
        <v>39877</v>
      </c>
      <c r="O1404" s="258" t="n">
        <v>850.42</v>
      </c>
      <c r="P1404" s="73" t="n">
        <f aca="false">N1404-M1404</f>
        <v>0</v>
      </c>
      <c r="Q1404" s="242" t="n">
        <f aca="false">P1404*O1404</f>
        <v>0</v>
      </c>
    </row>
    <row r="1405" customFormat="false" ht="12.75" hidden="false" customHeight="false" outlineLevel="0" collapsed="false">
      <c r="A1405" s="73" t="n">
        <f aca="false">1+A1404</f>
        <v>1398</v>
      </c>
      <c r="B1405" s="73" t="s">
        <v>417</v>
      </c>
      <c r="C1405" s="97" t="n">
        <v>39904</v>
      </c>
      <c r="D1405" s="207" t="n">
        <v>948.46</v>
      </c>
      <c r="E1405" s="207"/>
      <c r="G1405" s="257" t="str">
        <f aca="false">IF(F1405&lt;1," ",(((F1405-E1405)/2)+E1405))</f>
        <v> </v>
      </c>
      <c r="H1405" s="207" t="n">
        <v>60259</v>
      </c>
      <c r="I1405" s="207" t="s">
        <v>247</v>
      </c>
      <c r="J1405" s="97" t="n">
        <v>39906</v>
      </c>
      <c r="K1405" s="243" t="n">
        <f aca="false">(ROUND(IF(F1405&lt;1,J1405-C1405+365/24,J1405-G1405),0))</f>
        <v>17</v>
      </c>
      <c r="L1405" s="126" t="n">
        <f aca="false">+K1405*D1405</f>
        <v>16123.82</v>
      </c>
      <c r="M1405" s="90" t="n">
        <v>39906</v>
      </c>
      <c r="N1405" s="90" t="n">
        <v>39909</v>
      </c>
      <c r="O1405" s="258" t="n">
        <v>948.46</v>
      </c>
      <c r="P1405" s="73" t="n">
        <f aca="false">N1405-M1405</f>
        <v>3</v>
      </c>
      <c r="Q1405" s="242" t="n">
        <f aca="false">P1405*O1405</f>
        <v>2845.38</v>
      </c>
    </row>
    <row r="1406" customFormat="false" ht="12.75" hidden="false" customHeight="false" outlineLevel="0" collapsed="false">
      <c r="A1406" s="73" t="n">
        <f aca="false">1+A1405</f>
        <v>1399</v>
      </c>
      <c r="B1406" s="73" t="s">
        <v>417</v>
      </c>
      <c r="C1406" s="97" t="n">
        <v>39938</v>
      </c>
      <c r="D1406" s="259" t="n">
        <v>1460.93</v>
      </c>
      <c r="E1406" s="207"/>
      <c r="G1406" s="257" t="str">
        <f aca="false">IF(F1406&lt;1," ",(((F1406-E1406)/2)+E1406))</f>
        <v> </v>
      </c>
      <c r="H1406" s="207" t="n">
        <v>62519</v>
      </c>
      <c r="I1406" s="207" t="s">
        <v>247</v>
      </c>
      <c r="J1406" s="97" t="n">
        <v>39940</v>
      </c>
      <c r="K1406" s="243" t="n">
        <f aca="false">(ROUND(IF(F1406&lt;1,J1406-C1406+365/24,J1406-G1406),0))</f>
        <v>17</v>
      </c>
      <c r="L1406" s="126" t="n">
        <f aca="false">+K1406*D1406</f>
        <v>24835.81</v>
      </c>
      <c r="M1406" s="90" t="n">
        <v>39940</v>
      </c>
      <c r="N1406" s="90" t="n">
        <v>39940</v>
      </c>
      <c r="O1406" s="258" t="n">
        <v>1460.93</v>
      </c>
      <c r="P1406" s="73" t="n">
        <f aca="false">N1406-M1406</f>
        <v>0</v>
      </c>
      <c r="Q1406" s="242" t="n">
        <f aca="false">P1406*O1406</f>
        <v>0</v>
      </c>
    </row>
    <row r="1407" customFormat="false" ht="12.75" hidden="false" customHeight="false" outlineLevel="0" collapsed="false">
      <c r="A1407" s="73" t="n">
        <f aca="false">1+A1406</f>
        <v>1400</v>
      </c>
      <c r="B1407" s="73" t="s">
        <v>417</v>
      </c>
      <c r="C1407" s="97" t="n">
        <v>39965</v>
      </c>
      <c r="D1407" s="207" t="n">
        <v>834.43</v>
      </c>
      <c r="E1407" s="207"/>
      <c r="G1407" s="257" t="str">
        <f aca="false">IF(F1407&lt;1," ",(((F1407-E1407)/2)+E1407))</f>
        <v> </v>
      </c>
      <c r="H1407" s="207" t="n">
        <v>64145</v>
      </c>
      <c r="I1407" s="207" t="s">
        <v>247</v>
      </c>
      <c r="J1407" s="97" t="n">
        <v>39967</v>
      </c>
      <c r="K1407" s="243" t="n">
        <f aca="false">(ROUND(IF(F1407&lt;1,J1407-C1407+365/24,J1407-G1407),0))</f>
        <v>17</v>
      </c>
      <c r="L1407" s="126" t="n">
        <f aca="false">+K1407*D1407</f>
        <v>14185.31</v>
      </c>
      <c r="M1407" s="90" t="n">
        <v>39967</v>
      </c>
      <c r="N1407" s="90" t="n">
        <v>39968</v>
      </c>
      <c r="O1407" s="258" t="n">
        <v>834.43</v>
      </c>
      <c r="P1407" s="73" t="n">
        <f aca="false">N1407-M1407</f>
        <v>1</v>
      </c>
      <c r="Q1407" s="242" t="n">
        <f aca="false">P1407*O1407</f>
        <v>834.43</v>
      </c>
    </row>
    <row r="1408" customFormat="false" ht="12.75" hidden="false" customHeight="false" outlineLevel="0" collapsed="false">
      <c r="A1408" s="73" t="n">
        <f aca="false">1+A1407</f>
        <v>1401</v>
      </c>
      <c r="B1408" s="73" t="s">
        <v>418</v>
      </c>
      <c r="C1408" s="97" t="n">
        <v>39787</v>
      </c>
      <c r="D1408" s="207" t="n">
        <v>352.62</v>
      </c>
      <c r="E1408" s="207"/>
      <c r="G1408" s="257" t="str">
        <f aca="false">IF(F1408&lt;1," ",(((F1408-E1408)/2)+E1408))</f>
        <v> </v>
      </c>
      <c r="H1408" s="207" t="n">
        <v>1005702</v>
      </c>
      <c r="I1408" s="207" t="s">
        <v>239</v>
      </c>
      <c r="J1408" s="97" t="n">
        <v>39791</v>
      </c>
      <c r="K1408" s="243" t="n">
        <f aca="false">(ROUND(IF(F1408&lt;1,J1408-C1408+365/24,J1408-G1408),0))</f>
        <v>19</v>
      </c>
      <c r="L1408" s="126" t="n">
        <f aca="false">+K1408*D1408</f>
        <v>6699.78</v>
      </c>
      <c r="M1408" s="90" t="n">
        <v>39791</v>
      </c>
      <c r="N1408" s="90" t="n">
        <v>39800</v>
      </c>
      <c r="O1408" s="258" t="n">
        <v>352.62</v>
      </c>
      <c r="P1408" s="73" t="n">
        <f aca="false">N1408-M1408</f>
        <v>9</v>
      </c>
      <c r="Q1408" s="242" t="n">
        <f aca="false">P1408*O1408</f>
        <v>3173.58</v>
      </c>
    </row>
    <row r="1409" customFormat="false" ht="12.75" hidden="false" customHeight="false" outlineLevel="0" collapsed="false">
      <c r="A1409" s="73" t="n">
        <f aca="false">1+A1408</f>
        <v>1402</v>
      </c>
      <c r="B1409" s="73" t="s">
        <v>419</v>
      </c>
      <c r="C1409" s="97" t="n">
        <v>39961</v>
      </c>
      <c r="D1409" s="207" t="n">
        <v>119.68</v>
      </c>
      <c r="E1409" s="207"/>
      <c r="G1409" s="257" t="str">
        <f aca="false">IF(F1409&lt;1," ",(((F1409-E1409)/2)+E1409))</f>
        <v> </v>
      </c>
      <c r="H1409" s="207" t="n">
        <v>63895</v>
      </c>
      <c r="I1409" s="207" t="s">
        <v>247</v>
      </c>
      <c r="J1409" s="97" t="n">
        <v>39965</v>
      </c>
      <c r="K1409" s="243" t="n">
        <f aca="false">(ROUND(IF(F1409&lt;1,J1409-C1409+365/24,J1409-G1409),0))</f>
        <v>19</v>
      </c>
      <c r="L1409" s="126" t="n">
        <f aca="false">+K1409*D1409</f>
        <v>2273.92</v>
      </c>
      <c r="M1409" s="90" t="n">
        <v>39965</v>
      </c>
      <c r="N1409" s="90" t="n">
        <v>39966</v>
      </c>
      <c r="O1409" s="258" t="n">
        <v>119.68</v>
      </c>
      <c r="P1409" s="73" t="n">
        <f aca="false">N1409-M1409</f>
        <v>1</v>
      </c>
      <c r="Q1409" s="242" t="n">
        <f aca="false">P1409*O1409</f>
        <v>119.68</v>
      </c>
    </row>
    <row r="1410" customFormat="false" ht="12.75" hidden="false" customHeight="false" outlineLevel="0" collapsed="false">
      <c r="A1410" s="73" t="n">
        <f aca="false">1+A1409</f>
        <v>1403</v>
      </c>
      <c r="B1410" s="73" t="s">
        <v>419</v>
      </c>
      <c r="C1410" s="97" t="n">
        <v>39989</v>
      </c>
      <c r="D1410" s="207" t="n">
        <v>73.59</v>
      </c>
      <c r="E1410" s="207"/>
      <c r="G1410" s="257" t="str">
        <f aca="false">IF(F1410&lt;1," ",(((F1410-E1410)/2)+E1410))</f>
        <v> </v>
      </c>
      <c r="H1410" s="207" t="n">
        <v>65696</v>
      </c>
      <c r="I1410" s="207" t="s">
        <v>247</v>
      </c>
      <c r="J1410" s="97" t="n">
        <v>39993</v>
      </c>
      <c r="K1410" s="243" t="n">
        <f aca="false">(ROUND(IF(F1410&lt;1,J1410-C1410+365/24,J1410-G1410),0))</f>
        <v>19</v>
      </c>
      <c r="L1410" s="126" t="n">
        <f aca="false">+K1410*D1410</f>
        <v>1398.21</v>
      </c>
      <c r="M1410" s="90" t="n">
        <v>39993</v>
      </c>
      <c r="N1410" s="90" t="n">
        <v>39994</v>
      </c>
      <c r="O1410" s="258" t="n">
        <v>73.59</v>
      </c>
      <c r="P1410" s="73" t="n">
        <f aca="false">N1410-M1410</f>
        <v>1</v>
      </c>
      <c r="Q1410" s="242" t="n">
        <f aca="false">P1410*O1410</f>
        <v>73.59</v>
      </c>
    </row>
    <row r="1411" customFormat="false" ht="12.75" hidden="false" customHeight="false" outlineLevel="0" collapsed="false">
      <c r="A1411" s="73" t="n">
        <f aca="false">1+A1410</f>
        <v>1404</v>
      </c>
      <c r="B1411" s="73" t="s">
        <v>419</v>
      </c>
      <c r="C1411" s="97" t="n">
        <v>39853</v>
      </c>
      <c r="D1411" s="207" t="n">
        <v>38.34</v>
      </c>
      <c r="E1411" s="207"/>
      <c r="G1411" s="257" t="str">
        <f aca="false">IF(F1411&lt;1," ",(((F1411-E1411)/2)+E1411))</f>
        <v> </v>
      </c>
      <c r="H1411" s="207" t="n">
        <v>1022337</v>
      </c>
      <c r="I1411" s="207" t="s">
        <v>239</v>
      </c>
      <c r="J1411" s="97" t="n">
        <v>39861</v>
      </c>
      <c r="K1411" s="243" t="n">
        <f aca="false">(ROUND(IF(F1411&lt;1,J1411-C1411+365/24,J1411-G1411),0))</f>
        <v>23</v>
      </c>
      <c r="L1411" s="126" t="n">
        <f aca="false">+K1411*D1411</f>
        <v>881.82</v>
      </c>
      <c r="M1411" s="90" t="n">
        <v>39861</v>
      </c>
      <c r="N1411" s="90" t="n">
        <v>39870</v>
      </c>
      <c r="O1411" s="258" t="n">
        <v>38.34</v>
      </c>
      <c r="P1411" s="73" t="n">
        <f aca="false">N1411-M1411</f>
        <v>9</v>
      </c>
      <c r="Q1411" s="242" t="n">
        <f aca="false">P1411*O1411</f>
        <v>345.06</v>
      </c>
    </row>
    <row r="1412" customFormat="false" ht="12.75" hidden="false" customHeight="false" outlineLevel="0" collapsed="false">
      <c r="A1412" s="73" t="n">
        <f aca="false">1+A1411</f>
        <v>1405</v>
      </c>
      <c r="B1412" s="73" t="s">
        <v>420</v>
      </c>
      <c r="C1412" s="97" t="n">
        <v>39658</v>
      </c>
      <c r="D1412" s="259" t="n">
        <v>1164.29</v>
      </c>
      <c r="E1412" s="207"/>
      <c r="G1412" s="257" t="str">
        <f aca="false">IF(F1412&lt;1," ",(((F1412-E1412)/2)+E1412))</f>
        <v> </v>
      </c>
      <c r="H1412" s="207" t="n">
        <v>48633</v>
      </c>
      <c r="I1412" s="207" t="s">
        <v>247</v>
      </c>
      <c r="J1412" s="97" t="n">
        <v>39659</v>
      </c>
      <c r="K1412" s="243" t="n">
        <f aca="false">(ROUND(IF(F1412&lt;1,J1412-C1412+365/24,J1412-G1412),0))</f>
        <v>16</v>
      </c>
      <c r="L1412" s="126" t="n">
        <f aca="false">+K1412*D1412</f>
        <v>18628.64</v>
      </c>
      <c r="M1412" s="90" t="n">
        <v>39659</v>
      </c>
      <c r="N1412" s="90" t="n">
        <v>39660</v>
      </c>
      <c r="O1412" s="258" t="n">
        <v>1164.29</v>
      </c>
      <c r="P1412" s="73" t="n">
        <f aca="false">N1412-M1412</f>
        <v>1</v>
      </c>
      <c r="Q1412" s="242" t="n">
        <f aca="false">P1412*O1412</f>
        <v>1164.29</v>
      </c>
    </row>
    <row r="1413" customFormat="false" ht="12.75" hidden="false" customHeight="false" outlineLevel="0" collapsed="false">
      <c r="A1413" s="73" t="n">
        <f aca="false">1+A1412</f>
        <v>1406</v>
      </c>
      <c r="B1413" s="73" t="s">
        <v>421</v>
      </c>
      <c r="C1413" s="97" t="n">
        <v>39801</v>
      </c>
      <c r="D1413" s="207" t="n">
        <v>200</v>
      </c>
      <c r="E1413" s="207"/>
      <c r="G1413" s="257" t="str">
        <f aca="false">IF(F1413&lt;1," ",(((F1413-E1413)/2)+E1413))</f>
        <v> </v>
      </c>
      <c r="H1413" s="207" t="n">
        <v>1012196</v>
      </c>
      <c r="I1413" s="207" t="s">
        <v>239</v>
      </c>
      <c r="J1413" s="97" t="n">
        <v>39819</v>
      </c>
      <c r="K1413" s="243" t="n">
        <f aca="false">(ROUND(IF(F1413&lt;1,J1413-C1413+365/24,J1413-G1413),0))</f>
        <v>33</v>
      </c>
      <c r="L1413" s="126" t="n">
        <f aca="false">+K1413*D1413</f>
        <v>6600</v>
      </c>
      <c r="M1413" s="90" t="n">
        <v>39819</v>
      </c>
      <c r="N1413" s="90" t="n">
        <v>39846</v>
      </c>
      <c r="O1413" s="258" t="n">
        <v>200</v>
      </c>
      <c r="P1413" s="73" t="n">
        <f aca="false">N1413-M1413</f>
        <v>27</v>
      </c>
      <c r="Q1413" s="242" t="n">
        <f aca="false">P1413*O1413</f>
        <v>5400</v>
      </c>
    </row>
    <row r="1414" customFormat="false" ht="12.75" hidden="false" customHeight="false" outlineLevel="0" collapsed="false">
      <c r="A1414" s="73" t="n">
        <f aca="false">1+A1413</f>
        <v>1407</v>
      </c>
      <c r="B1414" s="73" t="s">
        <v>422</v>
      </c>
      <c r="C1414" s="97" t="n">
        <v>39766</v>
      </c>
      <c r="D1414" s="207" t="n">
        <v>300</v>
      </c>
      <c r="E1414" s="207"/>
      <c r="G1414" s="257" t="str">
        <f aca="false">IF(F1414&lt;1," ",(((F1414-E1414)/2)+E1414))</f>
        <v> </v>
      </c>
      <c r="H1414" s="207" t="n">
        <v>1006047</v>
      </c>
      <c r="I1414" s="207" t="s">
        <v>239</v>
      </c>
      <c r="J1414" s="97" t="n">
        <v>39792</v>
      </c>
      <c r="K1414" s="243" t="n">
        <f aca="false">(ROUND(IF(F1414&lt;1,J1414-C1414+365/24,J1414-G1414),0))</f>
        <v>41</v>
      </c>
      <c r="L1414" s="126" t="n">
        <f aca="false">+K1414*D1414</f>
        <v>12300</v>
      </c>
      <c r="M1414" s="90" t="n">
        <v>39792</v>
      </c>
      <c r="N1414" s="90" t="n">
        <v>39805</v>
      </c>
      <c r="O1414" s="258" t="n">
        <v>300</v>
      </c>
      <c r="P1414" s="73" t="n">
        <f aca="false">N1414-M1414</f>
        <v>13</v>
      </c>
      <c r="Q1414" s="242" t="n">
        <f aca="false">P1414*O1414</f>
        <v>3900</v>
      </c>
    </row>
    <row r="1415" customFormat="false" ht="12.75" hidden="false" customHeight="false" outlineLevel="0" collapsed="false">
      <c r="A1415" s="73" t="n">
        <f aca="false">1+A1414</f>
        <v>1408</v>
      </c>
      <c r="B1415" s="73" t="s">
        <v>423</v>
      </c>
      <c r="C1415" s="97" t="n">
        <v>39629</v>
      </c>
      <c r="D1415" s="207" t="n">
        <v>35</v>
      </c>
      <c r="E1415" s="207"/>
      <c r="G1415" s="257" t="str">
        <f aca="false">IF(F1415&lt;1," ",(((F1415-E1415)/2)+E1415))</f>
        <v> </v>
      </c>
      <c r="H1415" s="207" t="n">
        <v>971352</v>
      </c>
      <c r="I1415" s="207" t="s">
        <v>239</v>
      </c>
      <c r="J1415" s="97" t="n">
        <v>39639</v>
      </c>
      <c r="K1415" s="243" t="n">
        <f aca="false">(ROUND(IF(F1415&lt;1,J1415-C1415+365/24,J1415-G1415),0))</f>
        <v>25</v>
      </c>
      <c r="L1415" s="126" t="n">
        <f aca="false">+K1415*D1415</f>
        <v>875</v>
      </c>
      <c r="M1415" s="90" t="n">
        <v>39639</v>
      </c>
      <c r="N1415" s="90" t="n">
        <v>39647</v>
      </c>
      <c r="O1415" s="258" t="n">
        <v>35</v>
      </c>
      <c r="P1415" s="73" t="n">
        <f aca="false">N1415-M1415</f>
        <v>8</v>
      </c>
      <c r="Q1415" s="242" t="n">
        <f aca="false">P1415*O1415</f>
        <v>280</v>
      </c>
    </row>
    <row r="1416" customFormat="false" ht="12.75" hidden="false" customHeight="false" outlineLevel="0" collapsed="false">
      <c r="A1416" s="73" t="n">
        <f aca="false">1+A1415</f>
        <v>1409</v>
      </c>
      <c r="B1416" s="73" t="s">
        <v>423</v>
      </c>
      <c r="C1416" s="97" t="n">
        <v>39632</v>
      </c>
      <c r="D1416" s="207" t="n">
        <v>25</v>
      </c>
      <c r="E1416" s="207"/>
      <c r="G1416" s="257" t="str">
        <f aca="false">IF(F1416&lt;1," ",(((F1416-E1416)/2)+E1416))</f>
        <v> </v>
      </c>
      <c r="H1416" s="207" t="n">
        <v>975085</v>
      </c>
      <c r="I1416" s="207" t="s">
        <v>239</v>
      </c>
      <c r="J1416" s="97" t="n">
        <v>39657</v>
      </c>
      <c r="K1416" s="243" t="n">
        <f aca="false">(ROUND(IF(F1416&lt;1,J1416-C1416+365/24,J1416-G1416),0))</f>
        <v>40</v>
      </c>
      <c r="L1416" s="126" t="n">
        <f aca="false">+K1416*D1416</f>
        <v>1000</v>
      </c>
      <c r="M1416" s="90" t="n">
        <v>39657</v>
      </c>
      <c r="N1416" s="90" t="n">
        <v>39666</v>
      </c>
      <c r="O1416" s="258" t="n">
        <v>25</v>
      </c>
      <c r="P1416" s="73" t="n">
        <f aca="false">N1416-M1416</f>
        <v>9</v>
      </c>
      <c r="Q1416" s="242" t="n">
        <f aca="false">P1416*O1416</f>
        <v>225</v>
      </c>
    </row>
    <row r="1417" customFormat="false" ht="12.75" hidden="false" customHeight="false" outlineLevel="0" collapsed="false">
      <c r="A1417" s="73" t="n">
        <f aca="false">1+A1416</f>
        <v>1410</v>
      </c>
      <c r="B1417" s="73" t="s">
        <v>423</v>
      </c>
      <c r="C1417" s="97" t="n">
        <v>39685</v>
      </c>
      <c r="D1417" s="207" t="n">
        <v>315</v>
      </c>
      <c r="E1417" s="260" t="n">
        <v>39654</v>
      </c>
      <c r="F1417" s="260" t="n">
        <v>39685</v>
      </c>
      <c r="G1417" s="257" t="n">
        <f aca="false">IF(F1417&lt;1," ",(((F1417-E1417)/2)+E1417))</f>
        <v>39669.5</v>
      </c>
      <c r="H1417" s="207" t="n">
        <v>1007715</v>
      </c>
      <c r="I1417" s="207" t="s">
        <v>239</v>
      </c>
      <c r="J1417" s="97" t="n">
        <v>39800</v>
      </c>
      <c r="K1417" s="243" t="n">
        <f aca="false">(ROUND(IF(F1417&lt;1,J1417-C1417+365/24,J1417-G1417),0))</f>
        <v>131</v>
      </c>
      <c r="L1417" s="126" t="n">
        <f aca="false">+K1417*D1417</f>
        <v>41265</v>
      </c>
      <c r="M1417" s="90" t="n">
        <v>39800</v>
      </c>
      <c r="N1417" s="90" t="n">
        <v>39813</v>
      </c>
      <c r="O1417" s="258" t="n">
        <v>315</v>
      </c>
      <c r="P1417" s="73" t="n">
        <f aca="false">N1417-M1417</f>
        <v>13</v>
      </c>
      <c r="Q1417" s="242" t="n">
        <f aca="false">P1417*O1417</f>
        <v>4095</v>
      </c>
    </row>
    <row r="1418" customFormat="false" ht="12.75" hidden="false" customHeight="false" outlineLevel="0" collapsed="false">
      <c r="A1418" s="73" t="n">
        <f aca="false">1+A1417</f>
        <v>1411</v>
      </c>
      <c r="B1418" s="73" t="s">
        <v>423</v>
      </c>
      <c r="C1418" s="97" t="n">
        <v>39861</v>
      </c>
      <c r="D1418" s="207" t="n">
        <v>80</v>
      </c>
      <c r="E1418" s="207"/>
      <c r="G1418" s="257" t="str">
        <f aca="false">IF(F1418&lt;1," ",(((F1418-E1418)/2)+E1418))</f>
        <v> </v>
      </c>
      <c r="H1418" s="207" t="n">
        <v>1022855</v>
      </c>
      <c r="I1418" s="207" t="s">
        <v>239</v>
      </c>
      <c r="J1418" s="97" t="n">
        <v>39863</v>
      </c>
      <c r="K1418" s="243" t="n">
        <f aca="false">(ROUND(IF(F1418&lt;1,J1418-C1418+365/24,J1418-G1418),0))</f>
        <v>17</v>
      </c>
      <c r="L1418" s="126" t="n">
        <f aca="false">+K1418*D1418</f>
        <v>1360</v>
      </c>
      <c r="M1418" s="90" t="n">
        <v>39863</v>
      </c>
      <c r="N1418" s="90" t="n">
        <v>39869</v>
      </c>
      <c r="O1418" s="258" t="n">
        <v>80</v>
      </c>
      <c r="P1418" s="73" t="n">
        <f aca="false">N1418-M1418</f>
        <v>6</v>
      </c>
      <c r="Q1418" s="242" t="n">
        <f aca="false">P1418*O1418</f>
        <v>480</v>
      </c>
    </row>
    <row r="1419" customFormat="false" ht="12.75" hidden="false" customHeight="false" outlineLevel="0" collapsed="false">
      <c r="A1419" s="73" t="n">
        <f aca="false">1+A1418</f>
        <v>1412</v>
      </c>
      <c r="B1419" s="73" t="s">
        <v>424</v>
      </c>
      <c r="C1419" s="97" t="n">
        <v>39849</v>
      </c>
      <c r="D1419" s="207" t="n">
        <v>200</v>
      </c>
      <c r="E1419" s="207"/>
      <c r="G1419" s="257" t="str">
        <f aca="false">IF(F1419&lt;1," ",(((F1419-E1419)/2)+E1419))</f>
        <v> </v>
      </c>
      <c r="H1419" s="207" t="n">
        <v>1021240</v>
      </c>
      <c r="I1419" s="207" t="s">
        <v>239</v>
      </c>
      <c r="J1419" s="97" t="n">
        <v>39857</v>
      </c>
      <c r="K1419" s="243" t="n">
        <f aca="false">(ROUND(IF(F1419&lt;1,J1419-C1419+365/24,J1419-G1419),0))</f>
        <v>23</v>
      </c>
      <c r="L1419" s="126" t="n">
        <f aca="false">+K1419*D1419</f>
        <v>4600</v>
      </c>
      <c r="M1419" s="90" t="n">
        <v>39857</v>
      </c>
      <c r="N1419" s="90" t="n">
        <v>39868</v>
      </c>
      <c r="O1419" s="258" t="n">
        <v>200</v>
      </c>
      <c r="P1419" s="73" t="n">
        <f aca="false">N1419-M1419</f>
        <v>11</v>
      </c>
      <c r="Q1419" s="242" t="n">
        <f aca="false">P1419*O1419</f>
        <v>2200</v>
      </c>
    </row>
    <row r="1420" customFormat="false" ht="12.75" hidden="false" customHeight="false" outlineLevel="0" collapsed="false">
      <c r="A1420" s="73" t="n">
        <f aca="false">1+A1419</f>
        <v>1413</v>
      </c>
      <c r="B1420" s="73" t="s">
        <v>425</v>
      </c>
      <c r="C1420" s="97" t="n">
        <v>39569</v>
      </c>
      <c r="D1420" s="207" t="n">
        <v>165</v>
      </c>
      <c r="E1420" s="207"/>
      <c r="G1420" s="257" t="str">
        <f aca="false">IF(F1420&lt;1," ",(((F1420-E1420)/2)+E1420))</f>
        <v> </v>
      </c>
      <c r="H1420" s="207" t="n">
        <v>969254</v>
      </c>
      <c r="I1420" s="207" t="s">
        <v>239</v>
      </c>
      <c r="J1420" s="97" t="n">
        <v>39631</v>
      </c>
      <c r="K1420" s="243" t="n">
        <f aca="false">(ROUND(IF(F1420&lt;1,J1420-C1420+365/24,J1420-G1420),0))</f>
        <v>77</v>
      </c>
      <c r="L1420" s="126" t="n">
        <f aca="false">+K1420*D1420</f>
        <v>12705</v>
      </c>
      <c r="M1420" s="90" t="n">
        <v>39631</v>
      </c>
      <c r="N1420" s="90" t="n">
        <v>39640</v>
      </c>
      <c r="O1420" s="258" t="n">
        <v>165</v>
      </c>
      <c r="P1420" s="73" t="n">
        <f aca="false">N1420-M1420</f>
        <v>9</v>
      </c>
      <c r="Q1420" s="242" t="n">
        <f aca="false">P1420*O1420</f>
        <v>1485</v>
      </c>
    </row>
    <row r="1421" customFormat="false" ht="12.75" hidden="false" customHeight="false" outlineLevel="0" collapsed="false">
      <c r="A1421" s="73" t="n">
        <f aca="false">1+A1420</f>
        <v>1414</v>
      </c>
      <c r="B1421" s="73" t="s">
        <v>425</v>
      </c>
      <c r="C1421" s="97" t="n">
        <v>39630</v>
      </c>
      <c r="D1421" s="207" t="n">
        <v>165</v>
      </c>
      <c r="E1421" s="207"/>
      <c r="G1421" s="257" t="str">
        <f aca="false">IF(F1421&lt;1," ",(((F1421-E1421)/2)+E1421))</f>
        <v> </v>
      </c>
      <c r="H1421" s="207" t="n">
        <v>969254</v>
      </c>
      <c r="I1421" s="207" t="s">
        <v>239</v>
      </c>
      <c r="J1421" s="97" t="n">
        <v>39631</v>
      </c>
      <c r="K1421" s="243" t="n">
        <f aca="false">(ROUND(IF(F1421&lt;1,J1421-C1421+365/24,J1421-G1421),0))</f>
        <v>16</v>
      </c>
      <c r="L1421" s="126" t="n">
        <f aca="false">+K1421*D1421</f>
        <v>2640</v>
      </c>
      <c r="M1421" s="90" t="n">
        <v>39631</v>
      </c>
      <c r="N1421" s="90" t="n">
        <v>39640</v>
      </c>
      <c r="O1421" s="258" t="n">
        <v>165</v>
      </c>
      <c r="P1421" s="73" t="n">
        <f aca="false">N1421-M1421</f>
        <v>9</v>
      </c>
      <c r="Q1421" s="242" t="n">
        <f aca="false">P1421*O1421</f>
        <v>1485</v>
      </c>
    </row>
    <row r="1422" customFormat="false" ht="12.75" hidden="false" customHeight="false" outlineLevel="0" collapsed="false">
      <c r="A1422" s="73" t="n">
        <f aca="false">1+A1421</f>
        <v>1415</v>
      </c>
      <c r="B1422" s="73" t="s">
        <v>425</v>
      </c>
      <c r="C1422" s="97" t="n">
        <v>39600</v>
      </c>
      <c r="D1422" s="207" t="n">
        <v>165</v>
      </c>
      <c r="E1422" s="207"/>
      <c r="G1422" s="257" t="str">
        <f aca="false">IF(F1422&lt;1," ",(((F1422-E1422)/2)+E1422))</f>
        <v> </v>
      </c>
      <c r="H1422" s="207" t="n">
        <v>969254</v>
      </c>
      <c r="I1422" s="207" t="s">
        <v>239</v>
      </c>
      <c r="J1422" s="97" t="n">
        <v>39631</v>
      </c>
      <c r="K1422" s="243" t="n">
        <f aca="false">(ROUND(IF(F1422&lt;1,J1422-C1422+365/24,J1422-G1422),0))</f>
        <v>46</v>
      </c>
      <c r="L1422" s="126" t="n">
        <f aca="false">+K1422*D1422</f>
        <v>7590</v>
      </c>
      <c r="M1422" s="90" t="n">
        <v>39631</v>
      </c>
      <c r="N1422" s="90" t="n">
        <v>39640</v>
      </c>
      <c r="O1422" s="258" t="n">
        <v>165</v>
      </c>
      <c r="P1422" s="73" t="n">
        <f aca="false">N1422-M1422</f>
        <v>9</v>
      </c>
      <c r="Q1422" s="242" t="n">
        <f aca="false">P1422*O1422</f>
        <v>1485</v>
      </c>
    </row>
    <row r="1423" customFormat="false" ht="12.75" hidden="false" customHeight="false" outlineLevel="0" collapsed="false">
      <c r="A1423" s="73" t="n">
        <f aca="false">1+A1422</f>
        <v>1416</v>
      </c>
      <c r="B1423" s="73" t="s">
        <v>425</v>
      </c>
      <c r="C1423" s="97" t="n">
        <v>39661</v>
      </c>
      <c r="D1423" s="207" t="n">
        <v>165</v>
      </c>
      <c r="E1423" s="207"/>
      <c r="G1423" s="257" t="str">
        <f aca="false">IF(F1423&lt;1," ",(((F1423-E1423)/2)+E1423))</f>
        <v> </v>
      </c>
      <c r="H1423" s="207" t="n">
        <v>976279</v>
      </c>
      <c r="I1423" s="207" t="s">
        <v>239</v>
      </c>
      <c r="J1423" s="97" t="n">
        <v>39661</v>
      </c>
      <c r="K1423" s="243" t="n">
        <f aca="false">(ROUND(IF(F1423&lt;1,J1423-C1423+365/24,J1423-G1423),0))</f>
        <v>15</v>
      </c>
      <c r="L1423" s="126" t="n">
        <f aca="false">+K1423*D1423</f>
        <v>2475</v>
      </c>
      <c r="M1423" s="90" t="n">
        <v>39661</v>
      </c>
      <c r="N1423" s="90" t="n">
        <v>39671</v>
      </c>
      <c r="O1423" s="258" t="n">
        <v>165</v>
      </c>
      <c r="P1423" s="73" t="n">
        <f aca="false">N1423-M1423</f>
        <v>10</v>
      </c>
      <c r="Q1423" s="242" t="n">
        <f aca="false">P1423*O1423</f>
        <v>1650</v>
      </c>
    </row>
    <row r="1424" customFormat="false" ht="12.75" hidden="false" customHeight="false" outlineLevel="0" collapsed="false">
      <c r="A1424" s="73" t="n">
        <f aca="false">1+A1423</f>
        <v>1417</v>
      </c>
      <c r="B1424" s="73" t="s">
        <v>425</v>
      </c>
      <c r="C1424" s="97" t="n">
        <v>39692</v>
      </c>
      <c r="D1424" s="207" t="n">
        <v>165</v>
      </c>
      <c r="E1424" s="207"/>
      <c r="G1424" s="257" t="str">
        <f aca="false">IF(F1424&lt;1," ",(((F1424-E1424)/2)+E1424))</f>
        <v> </v>
      </c>
      <c r="H1424" s="207" t="n">
        <v>985544</v>
      </c>
      <c r="I1424" s="207" t="s">
        <v>239</v>
      </c>
      <c r="J1424" s="97" t="n">
        <v>39702</v>
      </c>
      <c r="K1424" s="243" t="n">
        <f aca="false">(ROUND(IF(F1424&lt;1,J1424-C1424+365/24,J1424-G1424),0))</f>
        <v>25</v>
      </c>
      <c r="L1424" s="126" t="n">
        <f aca="false">+K1424*D1424</f>
        <v>4125</v>
      </c>
      <c r="M1424" s="90" t="n">
        <v>39702</v>
      </c>
      <c r="N1424" s="90" t="n">
        <v>39710</v>
      </c>
      <c r="O1424" s="258" t="n">
        <v>165</v>
      </c>
      <c r="P1424" s="73" t="n">
        <f aca="false">N1424-M1424</f>
        <v>8</v>
      </c>
      <c r="Q1424" s="242" t="n">
        <f aca="false">P1424*O1424</f>
        <v>1320</v>
      </c>
    </row>
    <row r="1425" customFormat="false" ht="12.75" hidden="false" customHeight="false" outlineLevel="0" collapsed="false">
      <c r="A1425" s="73" t="n">
        <f aca="false">1+A1424</f>
        <v>1418</v>
      </c>
      <c r="B1425" s="73" t="s">
        <v>425</v>
      </c>
      <c r="C1425" s="97" t="n">
        <v>39722</v>
      </c>
      <c r="D1425" s="207" t="n">
        <v>165</v>
      </c>
      <c r="E1425" s="207"/>
      <c r="G1425" s="257" t="str">
        <f aca="false">IF(F1425&lt;1," ",(((F1425-E1425)/2)+E1425))</f>
        <v> </v>
      </c>
      <c r="H1425" s="207" t="n">
        <v>994076</v>
      </c>
      <c r="I1425" s="207" t="s">
        <v>239</v>
      </c>
      <c r="J1425" s="97" t="n">
        <v>39736</v>
      </c>
      <c r="K1425" s="243" t="n">
        <f aca="false">(ROUND(IF(F1425&lt;1,J1425-C1425+365/24,J1425-G1425),0))</f>
        <v>29</v>
      </c>
      <c r="L1425" s="126" t="n">
        <f aca="false">+K1425*D1425</f>
        <v>4785</v>
      </c>
      <c r="M1425" s="90" t="n">
        <v>39736</v>
      </c>
      <c r="N1425" s="90" t="n">
        <v>39744</v>
      </c>
      <c r="O1425" s="258" t="n">
        <v>165</v>
      </c>
      <c r="P1425" s="73" t="n">
        <f aca="false">N1425-M1425</f>
        <v>8</v>
      </c>
      <c r="Q1425" s="242" t="n">
        <f aca="false">P1425*O1425</f>
        <v>1320</v>
      </c>
    </row>
    <row r="1426" customFormat="false" ht="12.75" hidden="false" customHeight="false" outlineLevel="0" collapsed="false">
      <c r="A1426" s="73" t="n">
        <f aca="false">1+A1425</f>
        <v>1419</v>
      </c>
      <c r="B1426" s="73" t="s">
        <v>425</v>
      </c>
      <c r="C1426" s="97" t="n">
        <v>39753</v>
      </c>
      <c r="D1426" s="207" t="n">
        <v>165</v>
      </c>
      <c r="E1426" s="207"/>
      <c r="G1426" s="257" t="str">
        <f aca="false">IF(F1426&lt;1," ",(((F1426-E1426)/2)+E1426))</f>
        <v> </v>
      </c>
      <c r="H1426" s="207" t="n">
        <v>998454</v>
      </c>
      <c r="I1426" s="207" t="s">
        <v>239</v>
      </c>
      <c r="J1426" s="97" t="n">
        <v>39756</v>
      </c>
      <c r="K1426" s="243" t="n">
        <f aca="false">(ROUND(IF(F1426&lt;1,J1426-C1426+365/24,J1426-G1426),0))</f>
        <v>18</v>
      </c>
      <c r="L1426" s="126" t="n">
        <f aca="false">+K1426*D1426</f>
        <v>2970</v>
      </c>
      <c r="M1426" s="90" t="n">
        <v>39756</v>
      </c>
      <c r="N1426" s="90" t="n">
        <v>39764</v>
      </c>
      <c r="O1426" s="258" t="n">
        <v>165</v>
      </c>
      <c r="P1426" s="73" t="n">
        <f aca="false">N1426-M1426</f>
        <v>8</v>
      </c>
      <c r="Q1426" s="242" t="n">
        <f aca="false">P1426*O1426</f>
        <v>1320</v>
      </c>
    </row>
    <row r="1427" customFormat="false" ht="12.75" hidden="false" customHeight="false" outlineLevel="0" collapsed="false">
      <c r="A1427" s="73" t="n">
        <f aca="false">1+A1426</f>
        <v>1420</v>
      </c>
      <c r="B1427" s="73" t="s">
        <v>425</v>
      </c>
      <c r="C1427" s="97" t="n">
        <v>39783</v>
      </c>
      <c r="D1427" s="207" t="n">
        <v>165</v>
      </c>
      <c r="E1427" s="207"/>
      <c r="G1427" s="257" t="str">
        <f aca="false">IF(F1427&lt;1," ",(((F1427-E1427)/2)+E1427))</f>
        <v> </v>
      </c>
      <c r="H1427" s="207" t="n">
        <v>1006049</v>
      </c>
      <c r="I1427" s="207" t="s">
        <v>239</v>
      </c>
      <c r="J1427" s="97" t="n">
        <v>39792</v>
      </c>
      <c r="K1427" s="243" t="n">
        <f aca="false">(ROUND(IF(F1427&lt;1,J1427-C1427+365/24,J1427-G1427),0))</f>
        <v>24</v>
      </c>
      <c r="L1427" s="126" t="n">
        <f aca="false">+K1427*D1427</f>
        <v>3960</v>
      </c>
      <c r="M1427" s="90" t="n">
        <v>39792</v>
      </c>
      <c r="N1427" s="90" t="n">
        <v>39800</v>
      </c>
      <c r="O1427" s="258" t="n">
        <v>165</v>
      </c>
      <c r="P1427" s="73" t="n">
        <f aca="false">N1427-M1427</f>
        <v>8</v>
      </c>
      <c r="Q1427" s="242" t="n">
        <f aca="false">P1427*O1427</f>
        <v>1320</v>
      </c>
    </row>
    <row r="1428" customFormat="false" ht="12.75" hidden="false" customHeight="false" outlineLevel="0" collapsed="false">
      <c r="A1428" s="73" t="n">
        <f aca="false">1+A1427</f>
        <v>1421</v>
      </c>
      <c r="B1428" s="73" t="s">
        <v>425</v>
      </c>
      <c r="C1428" s="97" t="n">
        <v>39814</v>
      </c>
      <c r="D1428" s="207" t="n">
        <v>165</v>
      </c>
      <c r="E1428" s="207"/>
      <c r="G1428" s="257" t="str">
        <f aca="false">IF(F1428&lt;1," ",(((F1428-E1428)/2)+E1428))</f>
        <v> </v>
      </c>
      <c r="H1428" s="207" t="n">
        <v>1019239</v>
      </c>
      <c r="I1428" s="207" t="s">
        <v>239</v>
      </c>
      <c r="J1428" s="97" t="n">
        <v>39847</v>
      </c>
      <c r="K1428" s="243" t="n">
        <f aca="false">(ROUND(IF(F1428&lt;1,J1428-C1428+365/24,J1428-G1428),0))</f>
        <v>48</v>
      </c>
      <c r="L1428" s="126" t="n">
        <f aca="false">+K1428*D1428</f>
        <v>7920</v>
      </c>
      <c r="M1428" s="90" t="n">
        <v>39847</v>
      </c>
      <c r="N1428" s="90" t="n">
        <v>39855</v>
      </c>
      <c r="O1428" s="258" t="n">
        <v>165</v>
      </c>
      <c r="P1428" s="73" t="n">
        <f aca="false">N1428-M1428</f>
        <v>8</v>
      </c>
      <c r="Q1428" s="242" t="n">
        <f aca="false">P1428*O1428</f>
        <v>1320</v>
      </c>
    </row>
    <row r="1429" customFormat="false" ht="12.75" hidden="false" customHeight="false" outlineLevel="0" collapsed="false">
      <c r="A1429" s="73" t="n">
        <f aca="false">1+A1428</f>
        <v>1422</v>
      </c>
      <c r="B1429" s="73" t="s">
        <v>425</v>
      </c>
      <c r="C1429" s="97" t="n">
        <v>39845</v>
      </c>
      <c r="D1429" s="207" t="n">
        <v>165</v>
      </c>
      <c r="E1429" s="207"/>
      <c r="G1429" s="257" t="str">
        <f aca="false">IF(F1429&lt;1," ",(((F1429-E1429)/2)+E1429))</f>
        <v> </v>
      </c>
      <c r="H1429" s="207" t="n">
        <v>1019239</v>
      </c>
      <c r="I1429" s="207" t="s">
        <v>239</v>
      </c>
      <c r="J1429" s="97" t="n">
        <v>39847</v>
      </c>
      <c r="K1429" s="243" t="n">
        <f aca="false">(ROUND(IF(F1429&lt;1,J1429-C1429+365/24,J1429-G1429),0))</f>
        <v>17</v>
      </c>
      <c r="L1429" s="126" t="n">
        <f aca="false">+K1429*D1429</f>
        <v>2805</v>
      </c>
      <c r="M1429" s="90" t="n">
        <v>39847</v>
      </c>
      <c r="N1429" s="90" t="n">
        <v>39855</v>
      </c>
      <c r="O1429" s="258" t="n">
        <v>165</v>
      </c>
      <c r="P1429" s="73" t="n">
        <f aca="false">N1429-M1429</f>
        <v>8</v>
      </c>
      <c r="Q1429" s="242" t="n">
        <f aca="false">P1429*O1429</f>
        <v>1320</v>
      </c>
    </row>
    <row r="1430" customFormat="false" ht="12.75" hidden="false" customHeight="false" outlineLevel="0" collapsed="false">
      <c r="A1430" s="73" t="n">
        <f aca="false">1+A1429</f>
        <v>1423</v>
      </c>
      <c r="B1430" s="73" t="s">
        <v>425</v>
      </c>
      <c r="C1430" s="97" t="n">
        <v>39873</v>
      </c>
      <c r="D1430" s="207" t="n">
        <v>165</v>
      </c>
      <c r="E1430" s="207"/>
      <c r="G1430" s="257" t="str">
        <f aca="false">IF(F1430&lt;1," ",(((F1430-E1430)/2)+E1430))</f>
        <v> </v>
      </c>
      <c r="H1430" s="207" t="n">
        <v>1028004</v>
      </c>
      <c r="I1430" s="207" t="s">
        <v>239</v>
      </c>
      <c r="J1430" s="97" t="n">
        <v>39888</v>
      </c>
      <c r="K1430" s="243" t="n">
        <f aca="false">(ROUND(IF(F1430&lt;1,J1430-C1430+365/24,J1430-G1430),0))</f>
        <v>30</v>
      </c>
      <c r="L1430" s="126" t="n">
        <f aca="false">+K1430*D1430</f>
        <v>4950</v>
      </c>
      <c r="M1430" s="90" t="n">
        <v>39888</v>
      </c>
      <c r="N1430" s="90" t="n">
        <v>39898</v>
      </c>
      <c r="O1430" s="258" t="n">
        <v>165</v>
      </c>
      <c r="P1430" s="73" t="n">
        <f aca="false">N1430-M1430</f>
        <v>10</v>
      </c>
      <c r="Q1430" s="242" t="n">
        <f aca="false">P1430*O1430</f>
        <v>1650</v>
      </c>
    </row>
    <row r="1431" customFormat="false" ht="12.75" hidden="false" customHeight="false" outlineLevel="0" collapsed="false">
      <c r="A1431" s="73" t="n">
        <f aca="false">1+A1430</f>
        <v>1424</v>
      </c>
      <c r="B1431" s="73" t="s">
        <v>425</v>
      </c>
      <c r="C1431" s="97" t="n">
        <v>39904</v>
      </c>
      <c r="D1431" s="259" t="n">
        <v>1884</v>
      </c>
      <c r="E1431" s="207"/>
      <c r="G1431" s="257" t="str">
        <f aca="false">IF(F1431&lt;1," ",(((F1431-E1431)/2)+E1431))</f>
        <v> </v>
      </c>
      <c r="H1431" s="207" t="n">
        <v>1036891</v>
      </c>
      <c r="I1431" s="207" t="s">
        <v>239</v>
      </c>
      <c r="J1431" s="97" t="n">
        <v>39930</v>
      </c>
      <c r="K1431" s="243" t="n">
        <f aca="false">(ROUND(IF(F1431&lt;1,J1431-C1431+365/24,J1431-G1431),0))</f>
        <v>41</v>
      </c>
      <c r="L1431" s="126" t="n">
        <f aca="false">+K1431*D1431</f>
        <v>77244</v>
      </c>
      <c r="M1431" s="90" t="n">
        <v>39930</v>
      </c>
      <c r="N1431" s="90" t="n">
        <v>39939</v>
      </c>
      <c r="O1431" s="258" t="n">
        <v>1884</v>
      </c>
      <c r="P1431" s="73" t="n">
        <f aca="false">N1431-M1431</f>
        <v>9</v>
      </c>
      <c r="Q1431" s="242" t="n">
        <f aca="false">P1431*O1431</f>
        <v>16956</v>
      </c>
    </row>
    <row r="1432" customFormat="false" ht="12.75" hidden="false" customHeight="false" outlineLevel="0" collapsed="false">
      <c r="A1432" s="73" t="n">
        <f aca="false">1+A1431</f>
        <v>1425</v>
      </c>
      <c r="B1432" s="73" t="s">
        <v>426</v>
      </c>
      <c r="C1432" s="97" t="n">
        <v>39625</v>
      </c>
      <c r="D1432" s="259" t="n">
        <v>5077.82</v>
      </c>
      <c r="E1432" s="207"/>
      <c r="G1432" s="257" t="str">
        <f aca="false">IF(F1432&lt;1," ",(((F1432-E1432)/2)+E1432))</f>
        <v> </v>
      </c>
      <c r="H1432" s="207" t="n">
        <v>970739</v>
      </c>
      <c r="I1432" s="207" t="s">
        <v>239</v>
      </c>
      <c r="J1432" s="97" t="n">
        <v>39638</v>
      </c>
      <c r="K1432" s="243" t="n">
        <f aca="false">(ROUND(IF(F1432&lt;1,J1432-C1432+365/24,J1432-G1432),0))</f>
        <v>28</v>
      </c>
      <c r="L1432" s="126" t="n">
        <f aca="false">+K1432*D1432</f>
        <v>142178.96</v>
      </c>
      <c r="M1432" s="90" t="n">
        <v>39638</v>
      </c>
      <c r="N1432" s="90" t="n">
        <v>39650</v>
      </c>
      <c r="O1432" s="258" t="n">
        <v>5077.82</v>
      </c>
      <c r="P1432" s="73" t="n">
        <f aca="false">N1432-M1432</f>
        <v>12</v>
      </c>
      <c r="Q1432" s="242" t="n">
        <f aca="false">P1432*O1432</f>
        <v>60933.84</v>
      </c>
    </row>
    <row r="1433" customFormat="false" ht="12.75" hidden="false" customHeight="false" outlineLevel="0" collapsed="false">
      <c r="A1433" s="73" t="n">
        <f aca="false">1+A1432</f>
        <v>1426</v>
      </c>
      <c r="B1433" s="73" t="s">
        <v>426</v>
      </c>
      <c r="C1433" s="97" t="n">
        <v>39636</v>
      </c>
      <c r="D1433" s="207" t="n">
        <v>779.73</v>
      </c>
      <c r="E1433" s="207"/>
      <c r="G1433" s="257" t="str">
        <f aca="false">IF(F1433&lt;1," ",(((F1433-E1433)/2)+E1433))</f>
        <v> </v>
      </c>
      <c r="H1433" s="207" t="n">
        <v>973692</v>
      </c>
      <c r="I1433" s="207" t="s">
        <v>239</v>
      </c>
      <c r="J1433" s="97" t="n">
        <v>39652</v>
      </c>
      <c r="K1433" s="243" t="n">
        <f aca="false">(ROUND(IF(F1433&lt;1,J1433-C1433+365/24,J1433-G1433),0))</f>
        <v>31</v>
      </c>
      <c r="L1433" s="126" t="n">
        <f aca="false">+K1433*D1433</f>
        <v>24171.63</v>
      </c>
      <c r="M1433" s="90" t="n">
        <v>39652</v>
      </c>
      <c r="N1433" s="90" t="n">
        <v>39671</v>
      </c>
      <c r="O1433" s="258" t="n">
        <v>779.73</v>
      </c>
      <c r="P1433" s="73" t="n">
        <f aca="false">N1433-M1433</f>
        <v>19</v>
      </c>
      <c r="Q1433" s="242" t="n">
        <f aca="false">P1433*O1433</f>
        <v>14814.87</v>
      </c>
    </row>
    <row r="1434" customFormat="false" ht="12.75" hidden="false" customHeight="false" outlineLevel="0" collapsed="false">
      <c r="A1434" s="73" t="n">
        <f aca="false">1+A1433</f>
        <v>1427</v>
      </c>
      <c r="B1434" s="73" t="s">
        <v>426</v>
      </c>
      <c r="C1434" s="97" t="n">
        <v>39655</v>
      </c>
      <c r="D1434" s="259" t="n">
        <v>5030.56</v>
      </c>
      <c r="E1434" s="207"/>
      <c r="G1434" s="257" t="str">
        <f aca="false">IF(F1434&lt;1," ",(((F1434-E1434)/2)+E1434))</f>
        <v> </v>
      </c>
      <c r="H1434" s="207" t="n">
        <v>979173</v>
      </c>
      <c r="I1434" s="207" t="s">
        <v>239</v>
      </c>
      <c r="J1434" s="97" t="n">
        <v>39675</v>
      </c>
      <c r="K1434" s="243" t="n">
        <f aca="false">(ROUND(IF(F1434&lt;1,J1434-C1434+365/24,J1434-G1434),0))</f>
        <v>35</v>
      </c>
      <c r="L1434" s="126" t="n">
        <f aca="false">+K1434*D1434</f>
        <v>176069.6</v>
      </c>
      <c r="M1434" s="90" t="n">
        <v>39675</v>
      </c>
      <c r="N1434" s="90" t="n">
        <v>39687</v>
      </c>
      <c r="O1434" s="258" t="n">
        <v>5030.56</v>
      </c>
      <c r="P1434" s="73" t="n">
        <f aca="false">N1434-M1434</f>
        <v>12</v>
      </c>
      <c r="Q1434" s="242" t="n">
        <f aca="false">P1434*O1434</f>
        <v>60366.72</v>
      </c>
    </row>
    <row r="1435" customFormat="false" ht="12.75" hidden="false" customHeight="false" outlineLevel="0" collapsed="false">
      <c r="A1435" s="73" t="n">
        <f aca="false">1+A1434</f>
        <v>1428</v>
      </c>
      <c r="B1435" s="73" t="s">
        <v>426</v>
      </c>
      <c r="C1435" s="97" t="n">
        <v>39666</v>
      </c>
      <c r="D1435" s="259" t="n">
        <v>2903.17</v>
      </c>
      <c r="E1435" s="207"/>
      <c r="G1435" s="257" t="str">
        <f aca="false">IF(F1435&lt;1," ",(((F1435-E1435)/2)+E1435))</f>
        <v> </v>
      </c>
      <c r="H1435" s="207" t="n">
        <v>979173</v>
      </c>
      <c r="I1435" s="207" t="s">
        <v>239</v>
      </c>
      <c r="J1435" s="97" t="n">
        <v>39675</v>
      </c>
      <c r="K1435" s="243" t="n">
        <f aca="false">(ROUND(IF(F1435&lt;1,J1435-C1435+365/24,J1435-G1435),0))</f>
        <v>24</v>
      </c>
      <c r="L1435" s="126" t="n">
        <f aca="false">+K1435*D1435</f>
        <v>69676.08</v>
      </c>
      <c r="M1435" s="90" t="n">
        <v>39675</v>
      </c>
      <c r="N1435" s="90" t="n">
        <v>39687</v>
      </c>
      <c r="O1435" s="258" t="n">
        <v>2903.17</v>
      </c>
      <c r="P1435" s="73" t="n">
        <f aca="false">N1435-M1435</f>
        <v>12</v>
      </c>
      <c r="Q1435" s="242" t="n">
        <f aca="false">P1435*O1435</f>
        <v>34838.04</v>
      </c>
    </row>
    <row r="1436" customFormat="false" ht="12.75" hidden="false" customHeight="false" outlineLevel="0" collapsed="false">
      <c r="A1436" s="73" t="n">
        <f aca="false">1+A1435</f>
        <v>1429</v>
      </c>
      <c r="B1436" s="73" t="s">
        <v>426</v>
      </c>
      <c r="C1436" s="97" t="n">
        <v>39697</v>
      </c>
      <c r="D1436" s="259" t="n">
        <v>5729.82</v>
      </c>
      <c r="E1436" s="207"/>
      <c r="G1436" s="257" t="str">
        <f aca="false">IF(F1436&lt;1," ",(((F1436-E1436)/2)+E1436))</f>
        <v> </v>
      </c>
      <c r="H1436" s="207" t="n">
        <v>988014</v>
      </c>
      <c r="I1436" s="207" t="s">
        <v>239</v>
      </c>
      <c r="J1436" s="97" t="n">
        <v>39713</v>
      </c>
      <c r="K1436" s="243" t="n">
        <f aca="false">(ROUND(IF(F1436&lt;1,J1436-C1436+365/24,J1436-G1436),0))</f>
        <v>31</v>
      </c>
      <c r="L1436" s="126" t="n">
        <f aca="false">+K1436*D1436</f>
        <v>177624.42</v>
      </c>
      <c r="M1436" s="90" t="n">
        <v>39713</v>
      </c>
      <c r="N1436" s="90" t="n">
        <v>39720</v>
      </c>
      <c r="O1436" s="258" t="n">
        <v>5729.82</v>
      </c>
      <c r="P1436" s="73" t="n">
        <f aca="false">N1436-M1436</f>
        <v>7</v>
      </c>
      <c r="Q1436" s="242" t="n">
        <f aca="false">P1436*O1436</f>
        <v>40108.74</v>
      </c>
    </row>
    <row r="1437" customFormat="false" ht="12.75" hidden="false" customHeight="false" outlineLevel="0" collapsed="false">
      <c r="A1437" s="73" t="n">
        <f aca="false">1+A1436</f>
        <v>1430</v>
      </c>
      <c r="B1437" s="73" t="s">
        <v>426</v>
      </c>
      <c r="C1437" s="97" t="n">
        <v>39731</v>
      </c>
      <c r="D1437" s="259" t="n">
        <v>6202.64</v>
      </c>
      <c r="E1437" s="207"/>
      <c r="G1437" s="257" t="str">
        <f aca="false">IF(F1437&lt;1," ",(((F1437-E1437)/2)+E1437))</f>
        <v> </v>
      </c>
      <c r="H1437" s="207" t="n">
        <v>995887</v>
      </c>
      <c r="I1437" s="207" t="s">
        <v>239</v>
      </c>
      <c r="J1437" s="97" t="n">
        <v>39744</v>
      </c>
      <c r="K1437" s="243" t="n">
        <f aca="false">(ROUND(IF(F1437&lt;1,J1437-C1437+365/24,J1437-G1437),0))</f>
        <v>28</v>
      </c>
      <c r="L1437" s="126" t="n">
        <f aca="false">+K1437*D1437</f>
        <v>173673.92</v>
      </c>
      <c r="M1437" s="90" t="n">
        <v>39744</v>
      </c>
      <c r="N1437" s="90" t="n">
        <v>39752</v>
      </c>
      <c r="O1437" s="258" t="n">
        <v>6202.64</v>
      </c>
      <c r="P1437" s="73" t="n">
        <f aca="false">N1437-M1437</f>
        <v>8</v>
      </c>
      <c r="Q1437" s="242" t="n">
        <f aca="false">P1437*O1437</f>
        <v>49621.12</v>
      </c>
    </row>
    <row r="1438" customFormat="false" ht="12.75" hidden="false" customHeight="false" outlineLevel="0" collapsed="false">
      <c r="A1438" s="73" t="n">
        <f aca="false">1+A1437</f>
        <v>1431</v>
      </c>
      <c r="B1438" s="73" t="s">
        <v>426</v>
      </c>
      <c r="C1438" s="97" t="n">
        <v>39758</v>
      </c>
      <c r="D1438" s="259" t="n">
        <v>5893.17</v>
      </c>
      <c r="E1438" s="207"/>
      <c r="G1438" s="257" t="str">
        <f aca="false">IF(F1438&lt;1," ",(((F1438-E1438)/2)+E1438))</f>
        <v> </v>
      </c>
      <c r="H1438" s="207" t="n">
        <v>1004225</v>
      </c>
      <c r="I1438" s="207" t="s">
        <v>239</v>
      </c>
      <c r="J1438" s="97" t="n">
        <v>39784</v>
      </c>
      <c r="K1438" s="243" t="n">
        <f aca="false">(ROUND(IF(F1438&lt;1,J1438-C1438+365/24,J1438-G1438),0))</f>
        <v>41</v>
      </c>
      <c r="L1438" s="126" t="n">
        <f aca="false">+K1438*D1438</f>
        <v>241619.97</v>
      </c>
      <c r="M1438" s="90" t="n">
        <v>39784</v>
      </c>
      <c r="N1438" s="90" t="n">
        <v>39793</v>
      </c>
      <c r="O1438" s="258" t="n">
        <v>5893.17</v>
      </c>
      <c r="P1438" s="73" t="n">
        <f aca="false">N1438-M1438</f>
        <v>9</v>
      </c>
      <c r="Q1438" s="242" t="n">
        <f aca="false">P1438*O1438</f>
        <v>53038.53</v>
      </c>
    </row>
    <row r="1439" customFormat="false" ht="12.75" hidden="false" customHeight="false" outlineLevel="0" collapsed="false">
      <c r="A1439" s="73" t="n">
        <f aca="false">1+A1438</f>
        <v>1432</v>
      </c>
      <c r="B1439" s="73" t="s">
        <v>426</v>
      </c>
      <c r="C1439" s="97" t="n">
        <v>39819</v>
      </c>
      <c r="D1439" s="259" t="n">
        <v>6628.79</v>
      </c>
      <c r="E1439" s="207"/>
      <c r="G1439" s="257" t="str">
        <f aca="false">IF(F1439&lt;1," ",(((F1439-E1439)/2)+E1439))</f>
        <v> </v>
      </c>
      <c r="H1439" s="207" t="n">
        <v>1018793</v>
      </c>
      <c r="I1439" s="207" t="s">
        <v>239</v>
      </c>
      <c r="J1439" s="97" t="n">
        <v>39846</v>
      </c>
      <c r="K1439" s="243" t="n">
        <f aca="false">(ROUND(IF(F1439&lt;1,J1439-C1439+365/24,J1439-G1439),0))</f>
        <v>42</v>
      </c>
      <c r="L1439" s="126" t="n">
        <f aca="false">+K1439*D1439</f>
        <v>278409.18</v>
      </c>
      <c r="M1439" s="90" t="n">
        <v>39846</v>
      </c>
      <c r="N1439" s="90" t="n">
        <v>39856</v>
      </c>
      <c r="O1439" s="258" t="n">
        <v>6628.79</v>
      </c>
      <c r="P1439" s="73" t="n">
        <f aca="false">N1439-M1439</f>
        <v>10</v>
      </c>
      <c r="Q1439" s="242" t="n">
        <f aca="false">P1439*O1439</f>
        <v>66287.9</v>
      </c>
    </row>
    <row r="1440" customFormat="false" ht="12.75" hidden="false" customHeight="false" outlineLevel="0" collapsed="false">
      <c r="A1440" s="73" t="n">
        <f aca="false">1+A1439</f>
        <v>1433</v>
      </c>
      <c r="B1440" s="73" t="s">
        <v>426</v>
      </c>
      <c r="C1440" s="97" t="n">
        <v>39850</v>
      </c>
      <c r="D1440" s="259" t="n">
        <v>4857.61</v>
      </c>
      <c r="E1440" s="207"/>
      <c r="G1440" s="257" t="str">
        <f aca="false">IF(F1440&lt;1," ",(((F1440-E1440)/2)+E1440))</f>
        <v> </v>
      </c>
      <c r="H1440" s="207" t="n">
        <v>1024692</v>
      </c>
      <c r="I1440" s="207" t="s">
        <v>239</v>
      </c>
      <c r="J1440" s="97" t="n">
        <v>39871</v>
      </c>
      <c r="K1440" s="243" t="n">
        <f aca="false">(ROUND(IF(F1440&lt;1,J1440-C1440+365/24,J1440-G1440),0))</f>
        <v>36</v>
      </c>
      <c r="L1440" s="126" t="n">
        <f aca="false">+K1440*D1440</f>
        <v>174873.96</v>
      </c>
      <c r="M1440" s="90" t="n">
        <v>39871</v>
      </c>
      <c r="N1440" s="90" t="n">
        <v>39881</v>
      </c>
      <c r="O1440" s="258" t="n">
        <v>4857.61</v>
      </c>
      <c r="P1440" s="73" t="n">
        <f aca="false">N1440-M1440</f>
        <v>10</v>
      </c>
      <c r="Q1440" s="242" t="n">
        <f aca="false">P1440*O1440</f>
        <v>48576.1</v>
      </c>
    </row>
    <row r="1441" customFormat="false" ht="12.75" hidden="false" customHeight="false" outlineLevel="0" collapsed="false">
      <c r="A1441" s="73" t="n">
        <f aca="false">1+A1440</f>
        <v>1434</v>
      </c>
      <c r="B1441" s="73" t="s">
        <v>426</v>
      </c>
      <c r="C1441" s="97" t="n">
        <v>39878</v>
      </c>
      <c r="D1441" s="259" t="n">
        <v>4135.03</v>
      </c>
      <c r="E1441" s="207"/>
      <c r="G1441" s="257" t="str">
        <f aca="false">IF(F1441&lt;1," ",(((F1441-E1441)/2)+E1441))</f>
        <v> </v>
      </c>
      <c r="H1441" s="207" t="n">
        <v>1027171</v>
      </c>
      <c r="I1441" s="207" t="s">
        <v>239</v>
      </c>
      <c r="J1441" s="97" t="n">
        <v>39883</v>
      </c>
      <c r="K1441" s="243" t="n">
        <f aca="false">(ROUND(IF(F1441&lt;1,J1441-C1441+365/24,J1441-G1441),0))</f>
        <v>20</v>
      </c>
      <c r="L1441" s="126" t="n">
        <f aca="false">+K1441*D1441</f>
        <v>82700.6</v>
      </c>
      <c r="M1441" s="90" t="n">
        <v>39883</v>
      </c>
      <c r="N1441" s="90" t="n">
        <v>39892</v>
      </c>
      <c r="O1441" s="258" t="n">
        <v>4135.03</v>
      </c>
      <c r="P1441" s="73" t="n">
        <f aca="false">N1441-M1441</f>
        <v>9</v>
      </c>
      <c r="Q1441" s="242" t="n">
        <f aca="false">P1441*O1441</f>
        <v>37215.27</v>
      </c>
    </row>
    <row r="1442" customFormat="false" ht="12.75" hidden="false" customHeight="false" outlineLevel="0" collapsed="false">
      <c r="A1442" s="73" t="n">
        <f aca="false">1+A1441</f>
        <v>1435</v>
      </c>
      <c r="B1442" s="73" t="s">
        <v>426</v>
      </c>
      <c r="C1442" s="97" t="n">
        <v>39939</v>
      </c>
      <c r="D1442" s="259" t="n">
        <v>4428.04</v>
      </c>
      <c r="E1442" s="207"/>
      <c r="G1442" s="257" t="str">
        <f aca="false">IF(F1442&lt;1," ",(((F1442-E1442)/2)+E1442))</f>
        <v> </v>
      </c>
      <c r="H1442" s="207" t="n">
        <v>1044551</v>
      </c>
      <c r="I1442" s="207" t="s">
        <v>239</v>
      </c>
      <c r="J1442" s="97" t="n">
        <v>39968</v>
      </c>
      <c r="K1442" s="243" t="n">
        <f aca="false">(ROUND(IF(F1442&lt;1,J1442-C1442+365/24,J1442-G1442),0))</f>
        <v>44</v>
      </c>
      <c r="L1442" s="126" t="n">
        <f aca="false">+K1442*D1442</f>
        <v>194833.76</v>
      </c>
      <c r="M1442" s="90" t="n">
        <v>39968</v>
      </c>
      <c r="N1442" s="90" t="n">
        <v>39976</v>
      </c>
      <c r="O1442" s="258" t="n">
        <v>4428.04</v>
      </c>
      <c r="P1442" s="73" t="n">
        <f aca="false">N1442-M1442</f>
        <v>8</v>
      </c>
      <c r="Q1442" s="242" t="n">
        <f aca="false">P1442*O1442</f>
        <v>35424.32</v>
      </c>
    </row>
    <row r="1443" customFormat="false" ht="12.75" hidden="false" customHeight="false" outlineLevel="0" collapsed="false">
      <c r="A1443" s="73" t="n">
        <f aca="false">1+A1442</f>
        <v>1436</v>
      </c>
      <c r="B1443" s="73" t="s">
        <v>427</v>
      </c>
      <c r="C1443" s="97" t="n">
        <v>39765</v>
      </c>
      <c r="D1443" s="207" t="n">
        <v>25</v>
      </c>
      <c r="E1443" s="207"/>
      <c r="G1443" s="257" t="str">
        <f aca="false">IF(F1443&lt;1," ",(((F1443-E1443)/2)+E1443))</f>
        <v> </v>
      </c>
      <c r="H1443" s="207" t="n">
        <v>1004520</v>
      </c>
      <c r="I1443" s="207" t="s">
        <v>239</v>
      </c>
      <c r="J1443" s="97" t="n">
        <v>39785</v>
      </c>
      <c r="K1443" s="243" t="n">
        <f aca="false">(ROUND(IF(F1443&lt;1,J1443-C1443+365/24,J1443-G1443),0))</f>
        <v>35</v>
      </c>
      <c r="L1443" s="126" t="n">
        <f aca="false">+K1443*D1443</f>
        <v>875</v>
      </c>
      <c r="M1443" s="90" t="n">
        <v>39785</v>
      </c>
      <c r="N1443" s="90" t="n">
        <v>39791</v>
      </c>
      <c r="O1443" s="258" t="n">
        <v>25</v>
      </c>
      <c r="P1443" s="73" t="n">
        <f aca="false">N1443-M1443</f>
        <v>6</v>
      </c>
      <c r="Q1443" s="242" t="n">
        <f aca="false">P1443*O1443</f>
        <v>150</v>
      </c>
    </row>
    <row r="1444" customFormat="false" ht="12.75" hidden="false" customHeight="false" outlineLevel="0" collapsed="false">
      <c r="A1444" s="73" t="n">
        <f aca="false">1+A1443</f>
        <v>1437</v>
      </c>
      <c r="B1444" s="73" t="s">
        <v>428</v>
      </c>
      <c r="C1444" s="97" t="n">
        <v>39618</v>
      </c>
      <c r="D1444" s="207" t="n">
        <v>46</v>
      </c>
      <c r="E1444" s="207"/>
      <c r="G1444" s="257" t="str">
        <f aca="false">IF(F1444&lt;1," ",(((F1444-E1444)/2)+E1444))</f>
        <v> </v>
      </c>
      <c r="H1444" s="207" t="n">
        <v>971359</v>
      </c>
      <c r="I1444" s="207" t="s">
        <v>239</v>
      </c>
      <c r="J1444" s="97" t="n">
        <v>39639</v>
      </c>
      <c r="K1444" s="243" t="n">
        <f aca="false">(ROUND(IF(F1444&lt;1,J1444-C1444+365/24,J1444-G1444),0))</f>
        <v>36</v>
      </c>
      <c r="L1444" s="126" t="n">
        <f aca="false">+K1444*D1444</f>
        <v>1656</v>
      </c>
      <c r="M1444" s="90" t="n">
        <v>39639</v>
      </c>
      <c r="N1444" s="90" t="n">
        <v>39647</v>
      </c>
      <c r="O1444" s="258" t="n">
        <v>46</v>
      </c>
      <c r="P1444" s="73" t="n">
        <f aca="false">N1444-M1444</f>
        <v>8</v>
      </c>
      <c r="Q1444" s="242" t="n">
        <f aca="false">P1444*O1444</f>
        <v>368</v>
      </c>
    </row>
    <row r="1445" customFormat="false" ht="12.75" hidden="false" customHeight="false" outlineLevel="0" collapsed="false">
      <c r="A1445" s="73" t="n">
        <f aca="false">1+A1444</f>
        <v>1438</v>
      </c>
      <c r="B1445" s="73" t="s">
        <v>428</v>
      </c>
      <c r="C1445" s="97" t="n">
        <v>39666</v>
      </c>
      <c r="D1445" s="207" t="n">
        <v>49</v>
      </c>
      <c r="E1445" s="207"/>
      <c r="G1445" s="257" t="str">
        <f aca="false">IF(F1445&lt;1," ",(((F1445-E1445)/2)+E1445))</f>
        <v> </v>
      </c>
      <c r="H1445" s="207" t="n">
        <v>980832</v>
      </c>
      <c r="I1445" s="207" t="s">
        <v>239</v>
      </c>
      <c r="J1445" s="97" t="n">
        <v>39682</v>
      </c>
      <c r="K1445" s="243" t="n">
        <f aca="false">(ROUND(IF(F1445&lt;1,J1445-C1445+365/24,J1445-G1445),0))</f>
        <v>31</v>
      </c>
      <c r="L1445" s="126" t="n">
        <f aca="false">+K1445*D1445</f>
        <v>1519</v>
      </c>
      <c r="M1445" s="90" t="n">
        <v>39682</v>
      </c>
      <c r="N1445" s="90" t="n">
        <v>39689</v>
      </c>
      <c r="O1445" s="258" t="n">
        <v>49</v>
      </c>
      <c r="P1445" s="73" t="n">
        <f aca="false">N1445-M1445</f>
        <v>7</v>
      </c>
      <c r="Q1445" s="242" t="n">
        <f aca="false">P1445*O1445</f>
        <v>343</v>
      </c>
    </row>
    <row r="1446" customFormat="false" ht="12.75" hidden="false" customHeight="false" outlineLevel="0" collapsed="false">
      <c r="A1446" s="73" t="n">
        <f aca="false">1+A1445</f>
        <v>1439</v>
      </c>
      <c r="B1446" s="73" t="s">
        <v>428</v>
      </c>
      <c r="C1446" s="97" t="n">
        <v>39667</v>
      </c>
      <c r="D1446" s="207" t="n">
        <v>49</v>
      </c>
      <c r="E1446" s="207"/>
      <c r="G1446" s="257" t="str">
        <f aca="false">IF(F1446&lt;1," ",(((F1446-E1446)/2)+E1446))</f>
        <v> </v>
      </c>
      <c r="H1446" s="207" t="n">
        <v>983287</v>
      </c>
      <c r="I1446" s="207" t="s">
        <v>239</v>
      </c>
      <c r="J1446" s="97" t="n">
        <v>39693</v>
      </c>
      <c r="K1446" s="243" t="n">
        <f aca="false">(ROUND(IF(F1446&lt;1,J1446-C1446+365/24,J1446-G1446),0))</f>
        <v>41</v>
      </c>
      <c r="L1446" s="126" t="n">
        <f aca="false">+K1446*D1446</f>
        <v>2009</v>
      </c>
      <c r="M1446" s="90" t="n">
        <v>39693</v>
      </c>
      <c r="N1446" s="90" t="n">
        <v>39706</v>
      </c>
      <c r="O1446" s="258" t="n">
        <v>49</v>
      </c>
      <c r="P1446" s="73" t="n">
        <f aca="false">N1446-M1446</f>
        <v>13</v>
      </c>
      <c r="Q1446" s="242" t="n">
        <f aca="false">P1446*O1446</f>
        <v>637</v>
      </c>
    </row>
    <row r="1447" customFormat="false" ht="12.75" hidden="false" customHeight="false" outlineLevel="0" collapsed="false">
      <c r="A1447" s="73" t="n">
        <f aca="false">1+A1446</f>
        <v>1440</v>
      </c>
      <c r="B1447" s="73" t="s">
        <v>428</v>
      </c>
      <c r="C1447" s="97" t="n">
        <v>39729</v>
      </c>
      <c r="D1447" s="207" t="n">
        <v>49</v>
      </c>
      <c r="E1447" s="207"/>
      <c r="G1447" s="257" t="str">
        <f aca="false">IF(F1447&lt;1," ",(((F1447-E1447)/2)+E1447))</f>
        <v> </v>
      </c>
      <c r="H1447" s="207" t="n">
        <v>997117</v>
      </c>
      <c r="I1447" s="207" t="s">
        <v>239</v>
      </c>
      <c r="J1447" s="97" t="n">
        <v>39749</v>
      </c>
      <c r="K1447" s="243" t="n">
        <f aca="false">(ROUND(IF(F1447&lt;1,J1447-C1447+365/24,J1447-G1447),0))</f>
        <v>35</v>
      </c>
      <c r="L1447" s="126" t="n">
        <f aca="false">+K1447*D1447</f>
        <v>1715</v>
      </c>
      <c r="M1447" s="90" t="n">
        <v>39749</v>
      </c>
      <c r="N1447" s="90" t="n">
        <v>39757</v>
      </c>
      <c r="O1447" s="258" t="n">
        <v>49</v>
      </c>
      <c r="P1447" s="73" t="n">
        <f aca="false">N1447-M1447</f>
        <v>8</v>
      </c>
      <c r="Q1447" s="242" t="n">
        <f aca="false">P1447*O1447</f>
        <v>392</v>
      </c>
    </row>
    <row r="1448" customFormat="false" ht="12.75" hidden="false" customHeight="false" outlineLevel="0" collapsed="false">
      <c r="A1448" s="73" t="n">
        <f aca="false">1+A1447</f>
        <v>1441</v>
      </c>
      <c r="B1448" s="73" t="s">
        <v>428</v>
      </c>
      <c r="C1448" s="97" t="n">
        <v>39792</v>
      </c>
      <c r="D1448" s="207" t="n">
        <v>98</v>
      </c>
      <c r="E1448" s="207"/>
      <c r="G1448" s="257" t="str">
        <f aca="false">IF(F1448&lt;1," ",(((F1448-E1448)/2)+E1448))</f>
        <v> </v>
      </c>
      <c r="H1448" s="207" t="n">
        <v>1012204</v>
      </c>
      <c r="I1448" s="207" t="s">
        <v>239</v>
      </c>
      <c r="J1448" s="97" t="n">
        <v>39819</v>
      </c>
      <c r="K1448" s="243" t="n">
        <f aca="false">(ROUND(IF(F1448&lt;1,J1448-C1448+365/24,J1448-G1448),0))</f>
        <v>42</v>
      </c>
      <c r="L1448" s="126" t="n">
        <f aca="false">+K1448*D1448</f>
        <v>4116</v>
      </c>
      <c r="M1448" s="90" t="n">
        <v>39819</v>
      </c>
      <c r="N1448" s="90" t="n">
        <v>39828</v>
      </c>
      <c r="O1448" s="258" t="n">
        <v>98</v>
      </c>
      <c r="P1448" s="73" t="n">
        <f aca="false">N1448-M1448</f>
        <v>9</v>
      </c>
      <c r="Q1448" s="242" t="n">
        <f aca="false">P1448*O1448</f>
        <v>882</v>
      </c>
    </row>
    <row r="1449" customFormat="false" ht="12.75" hidden="false" customHeight="false" outlineLevel="0" collapsed="false">
      <c r="A1449" s="73" t="n">
        <f aca="false">1+A1448</f>
        <v>1442</v>
      </c>
      <c r="B1449" s="73" t="s">
        <v>428</v>
      </c>
      <c r="C1449" s="97" t="n">
        <v>39932</v>
      </c>
      <c r="D1449" s="207" t="n">
        <v>49</v>
      </c>
      <c r="E1449" s="207"/>
      <c r="G1449" s="257" t="str">
        <f aca="false">IF(F1449&lt;1," ",(((F1449-E1449)/2)+E1449))</f>
        <v> </v>
      </c>
      <c r="H1449" s="207" t="n">
        <v>1042981</v>
      </c>
      <c r="I1449" s="207" t="s">
        <v>239</v>
      </c>
      <c r="J1449" s="97" t="n">
        <v>39960</v>
      </c>
      <c r="K1449" s="243" t="n">
        <f aca="false">(ROUND(IF(F1449&lt;1,J1449-C1449+365/24,J1449-G1449),0))</f>
        <v>43</v>
      </c>
      <c r="L1449" s="126" t="n">
        <f aca="false">+K1449*D1449</f>
        <v>2107</v>
      </c>
      <c r="M1449" s="90" t="n">
        <v>39960</v>
      </c>
      <c r="N1449" s="90" t="n">
        <v>39968</v>
      </c>
      <c r="O1449" s="258" t="n">
        <v>49</v>
      </c>
      <c r="P1449" s="73" t="n">
        <f aca="false">N1449-M1449</f>
        <v>8</v>
      </c>
      <c r="Q1449" s="242" t="n">
        <f aca="false">P1449*O1449</f>
        <v>392</v>
      </c>
    </row>
    <row r="1450" customFormat="false" ht="12.75" hidden="false" customHeight="false" outlineLevel="0" collapsed="false">
      <c r="A1450" s="73" t="n">
        <f aca="false">1+A1449</f>
        <v>1443</v>
      </c>
      <c r="B1450" s="73" t="s">
        <v>429</v>
      </c>
      <c r="C1450" s="97" t="n">
        <v>39629</v>
      </c>
      <c r="D1450" s="207" t="n">
        <v>217.4</v>
      </c>
      <c r="E1450" s="207"/>
      <c r="G1450" s="257" t="str">
        <f aca="false">IF(F1450&lt;1," ",(((F1450-E1450)/2)+E1450))</f>
        <v> </v>
      </c>
      <c r="H1450" s="207" t="n">
        <v>969527</v>
      </c>
      <c r="I1450" s="207" t="s">
        <v>239</v>
      </c>
      <c r="J1450" s="97" t="n">
        <v>39632</v>
      </c>
      <c r="K1450" s="243" t="n">
        <f aca="false">(ROUND(IF(F1450&lt;1,J1450-C1450+365/24,J1450-G1450),0))</f>
        <v>18</v>
      </c>
      <c r="L1450" s="126" t="n">
        <f aca="false">+K1450*D1450</f>
        <v>3913.2</v>
      </c>
      <c r="M1450" s="90" t="n">
        <v>39632</v>
      </c>
      <c r="N1450" s="90" t="n">
        <v>39638</v>
      </c>
      <c r="O1450" s="258" t="n">
        <v>217.4</v>
      </c>
      <c r="P1450" s="73" t="n">
        <f aca="false">N1450-M1450</f>
        <v>6</v>
      </c>
      <c r="Q1450" s="242" t="n">
        <f aca="false">P1450*O1450</f>
        <v>1304.4</v>
      </c>
    </row>
    <row r="1451" customFormat="false" ht="12.75" hidden="false" customHeight="false" outlineLevel="0" collapsed="false">
      <c r="A1451" s="73" t="n">
        <f aca="false">1+A1450</f>
        <v>1444</v>
      </c>
      <c r="B1451" s="73" t="s">
        <v>429</v>
      </c>
      <c r="C1451" s="97" t="n">
        <v>39713</v>
      </c>
      <c r="D1451" s="207" t="n">
        <v>239.8</v>
      </c>
      <c r="E1451" s="207"/>
      <c r="G1451" s="257" t="str">
        <f aca="false">IF(F1451&lt;1," ",(((F1451-E1451)/2)+E1451))</f>
        <v> </v>
      </c>
      <c r="H1451" s="207" t="n">
        <v>989115</v>
      </c>
      <c r="I1451" s="207" t="s">
        <v>239</v>
      </c>
      <c r="J1451" s="97" t="n">
        <v>39716</v>
      </c>
      <c r="K1451" s="243" t="n">
        <f aca="false">(ROUND(IF(F1451&lt;1,J1451-C1451+365/24,J1451-G1451),0))</f>
        <v>18</v>
      </c>
      <c r="L1451" s="126" t="n">
        <f aca="false">+K1451*D1451</f>
        <v>4316.4</v>
      </c>
      <c r="M1451" s="90" t="n">
        <v>39716</v>
      </c>
      <c r="N1451" s="90" t="n">
        <v>39723</v>
      </c>
      <c r="O1451" s="258" t="n">
        <v>239.8</v>
      </c>
      <c r="P1451" s="73" t="n">
        <f aca="false">N1451-M1451</f>
        <v>7</v>
      </c>
      <c r="Q1451" s="242" t="n">
        <f aca="false">P1451*O1451</f>
        <v>1678.6</v>
      </c>
    </row>
    <row r="1452" customFormat="false" ht="12.75" hidden="false" customHeight="false" outlineLevel="0" collapsed="false">
      <c r="A1452" s="73" t="n">
        <f aca="false">1+A1451</f>
        <v>1445</v>
      </c>
      <c r="B1452" s="73" t="s">
        <v>429</v>
      </c>
      <c r="C1452" s="97" t="n">
        <v>39843</v>
      </c>
      <c r="D1452" s="207" t="n">
        <v>415.5</v>
      </c>
      <c r="E1452" s="207"/>
      <c r="G1452" s="257" t="str">
        <f aca="false">IF(F1452&lt;1," ",(((F1452-E1452)/2)+E1452))</f>
        <v> </v>
      </c>
      <c r="H1452" s="207" t="n">
        <v>1027176</v>
      </c>
      <c r="I1452" s="207" t="s">
        <v>239</v>
      </c>
      <c r="J1452" s="97" t="n">
        <v>39883</v>
      </c>
      <c r="K1452" s="243" t="n">
        <f aca="false">(ROUND(IF(F1452&lt;1,J1452-C1452+365/24,J1452-G1452),0))</f>
        <v>55</v>
      </c>
      <c r="L1452" s="126" t="n">
        <f aca="false">+K1452*D1452</f>
        <v>22852.5</v>
      </c>
      <c r="M1452" s="90" t="n">
        <v>39883</v>
      </c>
      <c r="N1452" s="90" t="n">
        <v>39889</v>
      </c>
      <c r="O1452" s="258" t="n">
        <v>415.5</v>
      </c>
      <c r="P1452" s="73" t="n">
        <f aca="false">N1452-M1452</f>
        <v>6</v>
      </c>
      <c r="Q1452" s="242" t="n">
        <f aca="false">P1452*O1452</f>
        <v>2493</v>
      </c>
    </row>
    <row r="1453" customFormat="false" ht="12.75" hidden="false" customHeight="false" outlineLevel="0" collapsed="false">
      <c r="A1453" s="73" t="n">
        <f aca="false">1+A1452</f>
        <v>1446</v>
      </c>
      <c r="B1453" s="73" t="s">
        <v>429</v>
      </c>
      <c r="C1453" s="97" t="n">
        <v>39919</v>
      </c>
      <c r="D1453" s="207" t="n">
        <v>180</v>
      </c>
      <c r="E1453" s="207"/>
      <c r="G1453" s="257" t="str">
        <f aca="false">IF(F1453&lt;1," ",(((F1453-E1453)/2)+E1453))</f>
        <v> </v>
      </c>
      <c r="H1453" s="207" t="n">
        <v>1039488</v>
      </c>
      <c r="I1453" s="207" t="s">
        <v>239</v>
      </c>
      <c r="J1453" s="97" t="n">
        <v>39941</v>
      </c>
      <c r="K1453" s="243" t="n">
        <f aca="false">(ROUND(IF(F1453&lt;1,J1453-C1453+365/24,J1453-G1453),0))</f>
        <v>37</v>
      </c>
      <c r="L1453" s="126" t="n">
        <f aca="false">+K1453*D1453</f>
        <v>6660</v>
      </c>
      <c r="M1453" s="90" t="n">
        <v>39941</v>
      </c>
      <c r="N1453" s="90" t="n">
        <v>39946</v>
      </c>
      <c r="O1453" s="258" t="n">
        <v>180</v>
      </c>
      <c r="P1453" s="73" t="n">
        <f aca="false">N1453-M1453</f>
        <v>5</v>
      </c>
      <c r="Q1453" s="242" t="n">
        <f aca="false">P1453*O1453</f>
        <v>900</v>
      </c>
    </row>
    <row r="1454" customFormat="false" ht="12.75" hidden="false" customHeight="false" outlineLevel="0" collapsed="false">
      <c r="A1454" s="73" t="n">
        <f aca="false">1+A1453</f>
        <v>1447</v>
      </c>
      <c r="B1454" s="73" t="s">
        <v>430</v>
      </c>
      <c r="C1454" s="97" t="n">
        <v>39840</v>
      </c>
      <c r="D1454" s="207" t="n">
        <v>875</v>
      </c>
      <c r="E1454" s="207"/>
      <c r="G1454" s="257" t="str">
        <f aca="false">IF(F1454&lt;1," ",(((F1454-E1454)/2)+E1454))</f>
        <v> </v>
      </c>
      <c r="H1454" s="207" t="n">
        <v>1020844</v>
      </c>
      <c r="I1454" s="207" t="s">
        <v>239</v>
      </c>
      <c r="J1454" s="97" t="n">
        <v>39854</v>
      </c>
      <c r="K1454" s="243" t="n">
        <f aca="false">(ROUND(IF(F1454&lt;1,J1454-C1454+365/24,J1454-G1454),0))</f>
        <v>29</v>
      </c>
      <c r="L1454" s="126" t="n">
        <f aca="false">+K1454*D1454</f>
        <v>25375</v>
      </c>
      <c r="M1454" s="90" t="n">
        <v>39854</v>
      </c>
      <c r="N1454" s="90" t="n">
        <v>39868</v>
      </c>
      <c r="O1454" s="258" t="n">
        <v>875</v>
      </c>
      <c r="P1454" s="73" t="n">
        <f aca="false">N1454-M1454</f>
        <v>14</v>
      </c>
      <c r="Q1454" s="242" t="n">
        <f aca="false">P1454*O1454</f>
        <v>12250</v>
      </c>
    </row>
    <row r="1455" customFormat="false" ht="12.75" hidden="false" customHeight="false" outlineLevel="0" collapsed="false">
      <c r="A1455" s="73" t="n">
        <f aca="false">1+A1454</f>
        <v>1448</v>
      </c>
      <c r="B1455" s="73" t="s">
        <v>431</v>
      </c>
      <c r="C1455" s="97" t="n">
        <v>39720</v>
      </c>
      <c r="D1455" s="207" t="n">
        <v>555</v>
      </c>
      <c r="E1455" s="207"/>
      <c r="G1455" s="257" t="str">
        <f aca="false">IF(F1455&lt;1," ",(((F1455-E1455)/2)+E1455))</f>
        <v> </v>
      </c>
      <c r="H1455" s="207" t="n">
        <v>996343</v>
      </c>
      <c r="I1455" s="207" t="s">
        <v>239</v>
      </c>
      <c r="J1455" s="97" t="n">
        <v>39745</v>
      </c>
      <c r="K1455" s="243" t="n">
        <f aca="false">(ROUND(IF(F1455&lt;1,J1455-C1455+365/24,J1455-G1455),0))</f>
        <v>40</v>
      </c>
      <c r="L1455" s="126" t="n">
        <f aca="false">+K1455*D1455</f>
        <v>22200</v>
      </c>
      <c r="M1455" s="90" t="n">
        <v>39745</v>
      </c>
      <c r="N1455" s="90" t="n">
        <v>39752</v>
      </c>
      <c r="O1455" s="258" t="n">
        <v>555</v>
      </c>
      <c r="P1455" s="73" t="n">
        <f aca="false">N1455-M1455</f>
        <v>7</v>
      </c>
      <c r="Q1455" s="242" t="n">
        <f aca="false">P1455*O1455</f>
        <v>3885</v>
      </c>
    </row>
    <row r="1456" customFormat="false" ht="12.75" hidden="false" customHeight="false" outlineLevel="0" collapsed="false">
      <c r="A1456" s="73" t="n">
        <f aca="false">1+A1455</f>
        <v>1449</v>
      </c>
      <c r="B1456" s="73" t="s">
        <v>432</v>
      </c>
      <c r="C1456" s="97" t="n">
        <v>39681</v>
      </c>
      <c r="D1456" s="207" t="n">
        <v>232.4</v>
      </c>
      <c r="E1456" s="207"/>
      <c r="G1456" s="257" t="str">
        <f aca="false">IF(F1456&lt;1," ",(((F1456-E1456)/2)+E1456))</f>
        <v> </v>
      </c>
      <c r="H1456" s="207" t="n">
        <v>987026</v>
      </c>
      <c r="I1456" s="207" t="s">
        <v>239</v>
      </c>
      <c r="J1456" s="97" t="n">
        <v>39708</v>
      </c>
      <c r="K1456" s="243" t="n">
        <f aca="false">(ROUND(IF(F1456&lt;1,J1456-C1456+365/24,J1456-G1456),0))</f>
        <v>42</v>
      </c>
      <c r="L1456" s="126" t="n">
        <f aca="false">+K1456*D1456</f>
        <v>9760.8</v>
      </c>
      <c r="M1456" s="90" t="n">
        <v>39708</v>
      </c>
      <c r="N1456" s="90" t="n">
        <v>39735</v>
      </c>
      <c r="O1456" s="258" t="n">
        <v>232.4</v>
      </c>
      <c r="P1456" s="73" t="n">
        <f aca="false">N1456-M1456</f>
        <v>27</v>
      </c>
      <c r="Q1456" s="242" t="n">
        <f aca="false">P1456*O1456</f>
        <v>6274.8</v>
      </c>
    </row>
    <row r="1457" customFormat="false" ht="12.75" hidden="false" customHeight="false" outlineLevel="0" collapsed="false">
      <c r="A1457" s="73" t="n">
        <f aca="false">1+A1456</f>
        <v>1450</v>
      </c>
      <c r="B1457" s="73" t="s">
        <v>432</v>
      </c>
      <c r="C1457" s="97" t="n">
        <v>39758</v>
      </c>
      <c r="D1457" s="207" t="n">
        <v>32.44</v>
      </c>
      <c r="E1457" s="207"/>
      <c r="G1457" s="257" t="str">
        <f aca="false">IF(F1457&lt;1," ",(((F1457-E1457)/2)+E1457))</f>
        <v> </v>
      </c>
      <c r="H1457" s="207" t="n">
        <v>1000278</v>
      </c>
      <c r="I1457" s="207" t="s">
        <v>239</v>
      </c>
      <c r="J1457" s="97" t="n">
        <v>39764</v>
      </c>
      <c r="K1457" s="243" t="n">
        <f aca="false">(ROUND(IF(F1457&lt;1,J1457-C1457+365/24,J1457-G1457),0))</f>
        <v>21</v>
      </c>
      <c r="L1457" s="126" t="n">
        <f aca="false">+K1457*D1457</f>
        <v>681.24</v>
      </c>
      <c r="M1457" s="90" t="n">
        <v>39764</v>
      </c>
      <c r="N1457" s="90" t="n">
        <v>39776</v>
      </c>
      <c r="O1457" s="258" t="n">
        <v>32.44</v>
      </c>
      <c r="P1457" s="73" t="n">
        <f aca="false">N1457-M1457</f>
        <v>12</v>
      </c>
      <c r="Q1457" s="242" t="n">
        <f aca="false">P1457*O1457</f>
        <v>389.28</v>
      </c>
    </row>
    <row r="1458" customFormat="false" ht="12.75" hidden="false" customHeight="false" outlineLevel="0" collapsed="false">
      <c r="A1458" s="73" t="n">
        <f aca="false">1+A1457</f>
        <v>1451</v>
      </c>
      <c r="B1458" s="73" t="s">
        <v>432</v>
      </c>
      <c r="C1458" s="97" t="n">
        <v>39800</v>
      </c>
      <c r="D1458" s="207" t="n">
        <v>39.59</v>
      </c>
      <c r="E1458" s="207"/>
      <c r="G1458" s="257" t="str">
        <f aca="false">IF(F1458&lt;1," ",(((F1458-E1458)/2)+E1458))</f>
        <v> </v>
      </c>
      <c r="H1458" s="207" t="n">
        <v>1012212</v>
      </c>
      <c r="I1458" s="207" t="s">
        <v>239</v>
      </c>
      <c r="J1458" s="97" t="n">
        <v>39819</v>
      </c>
      <c r="K1458" s="243" t="n">
        <f aca="false">(ROUND(IF(F1458&lt;1,J1458-C1458+365/24,J1458-G1458),0))</f>
        <v>34</v>
      </c>
      <c r="L1458" s="126" t="n">
        <f aca="false">+K1458*D1458</f>
        <v>1346.06</v>
      </c>
      <c r="M1458" s="90" t="n">
        <v>39819</v>
      </c>
      <c r="N1458" s="90" t="n">
        <v>39833</v>
      </c>
      <c r="O1458" s="258" t="n">
        <v>39.59</v>
      </c>
      <c r="P1458" s="73" t="n">
        <f aca="false">N1458-M1458</f>
        <v>14</v>
      </c>
      <c r="Q1458" s="242" t="n">
        <f aca="false">P1458*O1458</f>
        <v>554.26</v>
      </c>
    </row>
    <row r="1459" customFormat="false" ht="12.75" hidden="false" customHeight="false" outlineLevel="0" collapsed="false">
      <c r="A1459" s="73" t="n">
        <f aca="false">1+A1458</f>
        <v>1452</v>
      </c>
      <c r="B1459" s="73" t="s">
        <v>432</v>
      </c>
      <c r="C1459" s="97" t="n">
        <v>39836</v>
      </c>
      <c r="D1459" s="207" t="n">
        <v>269.7</v>
      </c>
      <c r="E1459" s="207"/>
      <c r="G1459" s="257" t="str">
        <f aca="false">IF(F1459&lt;1," ",(((F1459-E1459)/2)+E1459))</f>
        <v> </v>
      </c>
      <c r="H1459" s="207" t="n">
        <v>1019248</v>
      </c>
      <c r="I1459" s="207" t="s">
        <v>239</v>
      </c>
      <c r="J1459" s="97" t="n">
        <v>39847</v>
      </c>
      <c r="K1459" s="243" t="n">
        <f aca="false">(ROUND(IF(F1459&lt;1,J1459-C1459+365/24,J1459-G1459),0))</f>
        <v>26</v>
      </c>
      <c r="L1459" s="126" t="n">
        <f aca="false">+K1459*D1459</f>
        <v>7012.2</v>
      </c>
      <c r="M1459" s="90" t="n">
        <v>39847</v>
      </c>
      <c r="N1459" s="90" t="n">
        <v>39855</v>
      </c>
      <c r="O1459" s="258" t="n">
        <v>269.7</v>
      </c>
      <c r="P1459" s="73" t="n">
        <f aca="false">N1459-M1459</f>
        <v>8</v>
      </c>
      <c r="Q1459" s="242" t="n">
        <f aca="false">P1459*O1459</f>
        <v>2157.6</v>
      </c>
    </row>
    <row r="1460" customFormat="false" ht="12.75" hidden="false" customHeight="false" outlineLevel="0" collapsed="false">
      <c r="A1460" s="73" t="n">
        <f aca="false">1+A1459</f>
        <v>1453</v>
      </c>
      <c r="B1460" s="73" t="s">
        <v>432</v>
      </c>
      <c r="C1460" s="97" t="n">
        <v>39896</v>
      </c>
      <c r="D1460" s="207" t="n">
        <v>295.1</v>
      </c>
      <c r="E1460" s="207"/>
      <c r="G1460" s="257" t="str">
        <f aca="false">IF(F1460&lt;1," ",(((F1460-E1460)/2)+E1460))</f>
        <v> </v>
      </c>
      <c r="H1460" s="207" t="n">
        <v>1036907</v>
      </c>
      <c r="I1460" s="207" t="s">
        <v>239</v>
      </c>
      <c r="J1460" s="97" t="n">
        <v>39930</v>
      </c>
      <c r="K1460" s="243" t="n">
        <f aca="false">(ROUND(IF(F1460&lt;1,J1460-C1460+365/24,J1460-G1460),0))</f>
        <v>49</v>
      </c>
      <c r="L1460" s="126" t="n">
        <f aca="false">+K1460*D1460</f>
        <v>14459.9</v>
      </c>
      <c r="M1460" s="90" t="n">
        <v>39930</v>
      </c>
      <c r="N1460" s="90" t="n">
        <v>39937</v>
      </c>
      <c r="O1460" s="258" t="n">
        <v>295.1</v>
      </c>
      <c r="P1460" s="73" t="n">
        <f aca="false">N1460-M1460</f>
        <v>7</v>
      </c>
      <c r="Q1460" s="242" t="n">
        <f aca="false">P1460*O1460</f>
        <v>2065.7</v>
      </c>
    </row>
    <row r="1461" customFormat="false" ht="12.75" hidden="false" customHeight="false" outlineLevel="0" collapsed="false">
      <c r="A1461" s="73" t="n">
        <f aca="false">1+A1460</f>
        <v>1454</v>
      </c>
      <c r="B1461" s="73" t="s">
        <v>433</v>
      </c>
      <c r="C1461" s="97" t="n">
        <v>39717</v>
      </c>
      <c r="D1461" s="207" t="n">
        <v>400</v>
      </c>
      <c r="E1461" s="207"/>
      <c r="G1461" s="257" t="str">
        <f aca="false">IF(F1461&lt;1," ",(((F1461-E1461)/2)+E1461))</f>
        <v> </v>
      </c>
      <c r="H1461" s="207" t="n">
        <v>999945</v>
      </c>
      <c r="I1461" s="207" t="s">
        <v>239</v>
      </c>
      <c r="J1461" s="97" t="n">
        <v>39763</v>
      </c>
      <c r="K1461" s="243" t="n">
        <f aca="false">(ROUND(IF(F1461&lt;1,J1461-C1461+365/24,J1461-G1461),0))</f>
        <v>61</v>
      </c>
      <c r="L1461" s="126" t="n">
        <f aca="false">+K1461*D1461</f>
        <v>24400</v>
      </c>
      <c r="M1461" s="90" t="n">
        <v>39763</v>
      </c>
      <c r="N1461" s="90" t="n">
        <v>39778</v>
      </c>
      <c r="O1461" s="258" t="n">
        <v>400</v>
      </c>
      <c r="P1461" s="73" t="n">
        <f aca="false">N1461-M1461</f>
        <v>15</v>
      </c>
      <c r="Q1461" s="242" t="n">
        <f aca="false">P1461*O1461</f>
        <v>6000</v>
      </c>
    </row>
    <row r="1462" customFormat="false" ht="12.75" hidden="false" customHeight="false" outlineLevel="0" collapsed="false">
      <c r="A1462" s="73" t="n">
        <f aca="false">1+A1461</f>
        <v>1455</v>
      </c>
      <c r="B1462" s="73" t="s">
        <v>434</v>
      </c>
      <c r="C1462" s="97" t="n">
        <v>39681</v>
      </c>
      <c r="D1462" s="207" t="n">
        <v>201.28</v>
      </c>
      <c r="E1462" s="207"/>
      <c r="G1462" s="257" t="str">
        <f aca="false">IF(F1462&lt;1," ",(((F1462-E1462)/2)+E1462))</f>
        <v> </v>
      </c>
      <c r="H1462" s="207" t="n">
        <v>983305</v>
      </c>
      <c r="I1462" s="207" t="s">
        <v>239</v>
      </c>
      <c r="J1462" s="97" t="n">
        <v>39693</v>
      </c>
      <c r="K1462" s="243" t="n">
        <f aca="false">(ROUND(IF(F1462&lt;1,J1462-C1462+365/24,J1462-G1462),0))</f>
        <v>27</v>
      </c>
      <c r="L1462" s="126" t="n">
        <f aca="false">+K1462*D1462</f>
        <v>5434.56</v>
      </c>
      <c r="M1462" s="90" t="n">
        <v>39693</v>
      </c>
      <c r="N1462" s="90" t="n">
        <v>39700</v>
      </c>
      <c r="O1462" s="258" t="n">
        <v>201.28</v>
      </c>
      <c r="P1462" s="73" t="n">
        <f aca="false">N1462-M1462</f>
        <v>7</v>
      </c>
      <c r="Q1462" s="242" t="n">
        <f aca="false">P1462*O1462</f>
        <v>1408.96</v>
      </c>
    </row>
    <row r="1463" customFormat="false" ht="12.75" hidden="false" customHeight="false" outlineLevel="0" collapsed="false">
      <c r="A1463" s="73" t="n">
        <f aca="false">1+A1462</f>
        <v>1456</v>
      </c>
      <c r="B1463" s="73" t="s">
        <v>434</v>
      </c>
      <c r="C1463" s="97" t="n">
        <v>39751</v>
      </c>
      <c r="D1463" s="207" t="n">
        <v>375.93</v>
      </c>
      <c r="E1463" s="207"/>
      <c r="G1463" s="257" t="str">
        <f aca="false">IF(F1463&lt;1," ",(((F1463-E1463)/2)+E1463))</f>
        <v> </v>
      </c>
      <c r="H1463" s="207" t="n">
        <v>1011064</v>
      </c>
      <c r="I1463" s="207" t="s">
        <v>239</v>
      </c>
      <c r="J1463" s="97" t="n">
        <v>39812</v>
      </c>
      <c r="K1463" s="243" t="n">
        <f aca="false">(ROUND(IF(F1463&lt;1,J1463-C1463+365/24,J1463-G1463),0))</f>
        <v>76</v>
      </c>
      <c r="L1463" s="126" t="n">
        <f aca="false">+K1463*D1463</f>
        <v>28570.68</v>
      </c>
      <c r="M1463" s="90" t="n">
        <v>39812</v>
      </c>
      <c r="N1463" s="90" t="n">
        <v>39819</v>
      </c>
      <c r="O1463" s="258" t="n">
        <v>375.93</v>
      </c>
      <c r="P1463" s="73" t="n">
        <f aca="false">N1463-M1463</f>
        <v>7</v>
      </c>
      <c r="Q1463" s="242" t="n">
        <f aca="false">P1463*O1463</f>
        <v>2631.51</v>
      </c>
    </row>
    <row r="1464" customFormat="false" ht="12.75" hidden="false" customHeight="false" outlineLevel="0" collapsed="false">
      <c r="A1464" s="73" t="n">
        <f aca="false">1+A1463</f>
        <v>1457</v>
      </c>
      <c r="B1464" s="73" t="s">
        <v>435</v>
      </c>
      <c r="C1464" s="97" t="n">
        <v>39706</v>
      </c>
      <c r="D1464" s="259" t="n">
        <v>3300</v>
      </c>
      <c r="E1464" s="207"/>
      <c r="G1464" s="257" t="str">
        <f aca="false">IF(F1464&lt;1," ",(((F1464-E1464)/2)+E1464))</f>
        <v> </v>
      </c>
      <c r="H1464" s="207" t="n">
        <v>988494</v>
      </c>
      <c r="I1464" s="207" t="s">
        <v>239</v>
      </c>
      <c r="J1464" s="97" t="n">
        <v>39714</v>
      </c>
      <c r="K1464" s="243" t="n">
        <f aca="false">(ROUND(IF(F1464&lt;1,J1464-C1464+365/24,J1464-G1464),0))</f>
        <v>23</v>
      </c>
      <c r="L1464" s="126" t="n">
        <f aca="false">+K1464*D1464</f>
        <v>75900</v>
      </c>
      <c r="M1464" s="90" t="n">
        <v>39714</v>
      </c>
      <c r="N1464" s="90" t="n">
        <v>39721</v>
      </c>
      <c r="O1464" s="258" t="n">
        <v>3300</v>
      </c>
      <c r="P1464" s="73" t="n">
        <f aca="false">N1464-M1464</f>
        <v>7</v>
      </c>
      <c r="Q1464" s="242" t="n">
        <f aca="false">P1464*O1464</f>
        <v>23100</v>
      </c>
    </row>
    <row r="1465" customFormat="false" ht="12.75" hidden="false" customHeight="false" outlineLevel="0" collapsed="false">
      <c r="A1465" s="73" t="n">
        <f aca="false">1+A1464</f>
        <v>1458</v>
      </c>
      <c r="B1465" s="73" t="s">
        <v>435</v>
      </c>
      <c r="C1465" s="97" t="n">
        <v>39778</v>
      </c>
      <c r="D1465" s="259" t="n">
        <v>1794</v>
      </c>
      <c r="E1465" s="207"/>
      <c r="G1465" s="257" t="str">
        <f aca="false">IF(F1465&lt;1," ",(((F1465-E1465)/2)+E1465))</f>
        <v> </v>
      </c>
      <c r="H1465" s="207" t="n">
        <v>1003589</v>
      </c>
      <c r="I1465" s="207" t="s">
        <v>239</v>
      </c>
      <c r="J1465" s="97" t="n">
        <v>39778</v>
      </c>
      <c r="K1465" s="243" t="n">
        <f aca="false">(ROUND(IF(F1465&lt;1,J1465-C1465+365/24,J1465-G1465),0))</f>
        <v>15</v>
      </c>
      <c r="L1465" s="126" t="n">
        <f aca="false">+K1465*D1465</f>
        <v>26910</v>
      </c>
      <c r="M1465" s="90" t="n">
        <v>39778</v>
      </c>
      <c r="N1465" s="90" t="n">
        <v>39791</v>
      </c>
      <c r="O1465" s="258" t="n">
        <v>1794</v>
      </c>
      <c r="P1465" s="73" t="n">
        <f aca="false">N1465-M1465</f>
        <v>13</v>
      </c>
      <c r="Q1465" s="242" t="n">
        <f aca="false">P1465*O1465</f>
        <v>23322</v>
      </c>
    </row>
    <row r="1466" customFormat="false" ht="12.75" hidden="false" customHeight="false" outlineLevel="0" collapsed="false">
      <c r="A1466" s="73" t="n">
        <f aca="false">1+A1465</f>
        <v>1459</v>
      </c>
      <c r="B1466" s="73" t="s">
        <v>436</v>
      </c>
      <c r="C1466" s="97" t="n">
        <v>39855</v>
      </c>
      <c r="D1466" s="207" t="n">
        <v>491.25</v>
      </c>
      <c r="E1466" s="207"/>
      <c r="G1466" s="257" t="str">
        <f aca="false">IF(F1466&lt;1," ",(((F1466-E1466)/2)+E1466))</f>
        <v> </v>
      </c>
      <c r="H1466" s="207" t="n">
        <v>1026501</v>
      </c>
      <c r="I1466" s="207" t="s">
        <v>239</v>
      </c>
      <c r="J1466" s="97" t="n">
        <v>39881</v>
      </c>
      <c r="K1466" s="243" t="n">
        <f aca="false">(ROUND(IF(F1466&lt;1,J1466-C1466+365/24,J1466-G1466),0))</f>
        <v>41</v>
      </c>
      <c r="L1466" s="126" t="n">
        <f aca="false">+K1466*D1466</f>
        <v>20141.25</v>
      </c>
      <c r="M1466" s="90" t="n">
        <v>39881</v>
      </c>
      <c r="N1466" s="90" t="n">
        <v>39888</v>
      </c>
      <c r="O1466" s="258" t="n">
        <v>491.25</v>
      </c>
      <c r="P1466" s="73" t="n">
        <f aca="false">N1466-M1466</f>
        <v>7</v>
      </c>
      <c r="Q1466" s="242" t="n">
        <f aca="false">P1466*O1466</f>
        <v>3438.75</v>
      </c>
    </row>
    <row r="1467" customFormat="false" ht="12.75" hidden="false" customHeight="false" outlineLevel="0" collapsed="false">
      <c r="A1467" s="73" t="n">
        <f aca="false">1+A1466</f>
        <v>1460</v>
      </c>
      <c r="B1467" s="73" t="s">
        <v>436</v>
      </c>
      <c r="C1467" s="97" t="n">
        <v>39895</v>
      </c>
      <c r="D1467" s="207" t="n">
        <v>41.25</v>
      </c>
      <c r="E1467" s="207"/>
      <c r="G1467" s="257" t="str">
        <f aca="false">IF(F1467&lt;1," ",(((F1467-E1467)/2)+E1467))</f>
        <v> </v>
      </c>
      <c r="H1467" s="207" t="n">
        <v>1036914</v>
      </c>
      <c r="I1467" s="207" t="s">
        <v>239</v>
      </c>
      <c r="J1467" s="97" t="n">
        <v>39930</v>
      </c>
      <c r="K1467" s="243" t="n">
        <f aca="false">(ROUND(IF(F1467&lt;1,J1467-C1467+365/24,J1467-G1467),0))</f>
        <v>50</v>
      </c>
      <c r="L1467" s="126" t="n">
        <f aca="false">+K1467*D1467</f>
        <v>2062.5</v>
      </c>
      <c r="M1467" s="90" t="n">
        <v>39930</v>
      </c>
      <c r="N1467" s="90" t="n">
        <v>39941</v>
      </c>
      <c r="O1467" s="258" t="n">
        <v>41.25</v>
      </c>
      <c r="P1467" s="73" t="n">
        <f aca="false">N1467-M1467</f>
        <v>11</v>
      </c>
      <c r="Q1467" s="242" t="n">
        <f aca="false">P1467*O1467</f>
        <v>453.75</v>
      </c>
    </row>
    <row r="1468" customFormat="false" ht="12.75" hidden="false" customHeight="false" outlineLevel="0" collapsed="false">
      <c r="A1468" s="73" t="n">
        <f aca="false">1+A1467</f>
        <v>1461</v>
      </c>
      <c r="B1468" s="73" t="s">
        <v>437</v>
      </c>
      <c r="C1468" s="97" t="n">
        <v>39862</v>
      </c>
      <c r="D1468" s="207" t="n">
        <v>500</v>
      </c>
      <c r="E1468" s="207"/>
      <c r="G1468" s="257" t="str">
        <f aca="false">IF(F1468&lt;1," ",(((F1468-E1468)/2)+E1468))</f>
        <v> </v>
      </c>
      <c r="H1468" s="207" t="n">
        <v>1036615</v>
      </c>
      <c r="I1468" s="207" t="s">
        <v>239</v>
      </c>
      <c r="J1468" s="97" t="n">
        <v>39930</v>
      </c>
      <c r="K1468" s="243" t="n">
        <f aca="false">(ROUND(IF(F1468&lt;1,J1468-C1468+365/24,J1468-G1468),0))</f>
        <v>83</v>
      </c>
      <c r="L1468" s="126" t="n">
        <f aca="false">+K1468*D1468</f>
        <v>41500</v>
      </c>
      <c r="M1468" s="90" t="n">
        <v>39930</v>
      </c>
      <c r="N1468" s="90" t="n">
        <v>39941</v>
      </c>
      <c r="O1468" s="258" t="n">
        <v>500</v>
      </c>
      <c r="P1468" s="73" t="n">
        <f aca="false">N1468-M1468</f>
        <v>11</v>
      </c>
      <c r="Q1468" s="242" t="n">
        <f aca="false">P1468*O1468</f>
        <v>5500</v>
      </c>
    </row>
    <row r="1469" customFormat="false" ht="12.75" hidden="false" customHeight="false" outlineLevel="0" collapsed="false">
      <c r="A1469" s="73" t="n">
        <f aca="false">1+A1468</f>
        <v>1462</v>
      </c>
      <c r="B1469" s="73" t="s">
        <v>438</v>
      </c>
      <c r="C1469" s="97" t="n">
        <v>39925</v>
      </c>
      <c r="D1469" s="207" t="n">
        <v>330</v>
      </c>
      <c r="E1469" s="207"/>
      <c r="G1469" s="257" t="str">
        <f aca="false">IF(F1469&lt;1," ",(((F1469-E1469)/2)+E1469))</f>
        <v> </v>
      </c>
      <c r="H1469" s="207" t="n">
        <v>1036922</v>
      </c>
      <c r="I1469" s="207" t="s">
        <v>239</v>
      </c>
      <c r="J1469" s="97" t="n">
        <v>39930</v>
      </c>
      <c r="K1469" s="243" t="n">
        <f aca="false">(ROUND(IF(F1469&lt;1,J1469-C1469+365/24,J1469-G1469),0))</f>
        <v>20</v>
      </c>
      <c r="L1469" s="126" t="n">
        <f aca="false">+K1469*D1469</f>
        <v>6600</v>
      </c>
      <c r="M1469" s="90" t="n">
        <v>39930</v>
      </c>
      <c r="N1469" s="90" t="n">
        <v>39941</v>
      </c>
      <c r="O1469" s="258" t="n">
        <v>330</v>
      </c>
      <c r="P1469" s="73" t="n">
        <f aca="false">N1469-M1469</f>
        <v>11</v>
      </c>
      <c r="Q1469" s="242" t="n">
        <f aca="false">P1469*O1469</f>
        <v>3630</v>
      </c>
    </row>
    <row r="1470" customFormat="false" ht="12.75" hidden="false" customHeight="false" outlineLevel="0" collapsed="false">
      <c r="A1470" s="73" t="n">
        <f aca="false">1+A1469</f>
        <v>1463</v>
      </c>
      <c r="B1470" s="73" t="s">
        <v>439</v>
      </c>
      <c r="C1470" s="97" t="n">
        <v>39637</v>
      </c>
      <c r="D1470" s="259" t="n">
        <v>1156.4</v>
      </c>
      <c r="E1470" s="207"/>
      <c r="G1470" s="257" t="str">
        <f aca="false">IF(F1470&lt;1," ",(((F1470-E1470)/2)+E1470))</f>
        <v> </v>
      </c>
      <c r="H1470" s="207" t="n">
        <v>47837</v>
      </c>
      <c r="I1470" s="207" t="s">
        <v>247</v>
      </c>
      <c r="J1470" s="97" t="n">
        <v>39638</v>
      </c>
      <c r="K1470" s="243" t="n">
        <f aca="false">(ROUND(IF(F1470&lt;1,J1470-C1470+365/24,J1470-G1470),0))</f>
        <v>16</v>
      </c>
      <c r="L1470" s="126" t="n">
        <f aca="false">+K1470*D1470</f>
        <v>18502.4</v>
      </c>
      <c r="M1470" s="90" t="n">
        <v>39638</v>
      </c>
      <c r="N1470" s="90" t="n">
        <v>39639</v>
      </c>
      <c r="O1470" s="258" t="n">
        <v>1156.4</v>
      </c>
      <c r="P1470" s="73" t="n">
        <f aca="false">N1470-M1470</f>
        <v>1</v>
      </c>
      <c r="Q1470" s="242" t="n">
        <f aca="false">P1470*O1470</f>
        <v>1156.4</v>
      </c>
    </row>
    <row r="1471" customFormat="false" ht="12.75" hidden="false" customHeight="false" outlineLevel="0" collapsed="false">
      <c r="A1471" s="73" t="n">
        <f aca="false">1+A1470</f>
        <v>1464</v>
      </c>
      <c r="B1471" s="73" t="s">
        <v>439</v>
      </c>
      <c r="C1471" s="97" t="n">
        <v>39681</v>
      </c>
      <c r="D1471" s="207" t="n">
        <v>895.41</v>
      </c>
      <c r="E1471" s="207"/>
      <c r="G1471" s="257" t="str">
        <f aca="false">IF(F1471&lt;1," ",(((F1471-E1471)/2)+E1471))</f>
        <v> </v>
      </c>
      <c r="H1471" s="207" t="n">
        <v>49705</v>
      </c>
      <c r="I1471" s="207" t="s">
        <v>247</v>
      </c>
      <c r="J1471" s="97" t="n">
        <v>39685</v>
      </c>
      <c r="K1471" s="243" t="n">
        <f aca="false">(ROUND(IF(F1471&lt;1,J1471-C1471+365/24,J1471-G1471),0))</f>
        <v>19</v>
      </c>
      <c r="L1471" s="126" t="n">
        <f aca="false">+K1471*D1471</f>
        <v>17012.79</v>
      </c>
      <c r="M1471" s="90" t="n">
        <v>39685</v>
      </c>
      <c r="N1471" s="90" t="n">
        <v>39686</v>
      </c>
      <c r="O1471" s="258" t="n">
        <v>895.41</v>
      </c>
      <c r="P1471" s="73" t="n">
        <f aca="false">N1471-M1471</f>
        <v>1</v>
      </c>
      <c r="Q1471" s="242" t="n">
        <f aca="false">P1471*O1471</f>
        <v>895.41</v>
      </c>
    </row>
    <row r="1472" customFormat="false" ht="12.75" hidden="false" customHeight="false" outlineLevel="0" collapsed="false">
      <c r="A1472" s="73" t="n">
        <f aca="false">1+A1471</f>
        <v>1465</v>
      </c>
      <c r="B1472" s="73" t="s">
        <v>439</v>
      </c>
      <c r="C1472" s="97" t="n">
        <v>39734</v>
      </c>
      <c r="D1472" s="259" t="n">
        <v>1350.33</v>
      </c>
      <c r="E1472" s="207"/>
      <c r="G1472" s="257" t="str">
        <f aca="false">IF(F1472&lt;1," ",(((F1472-E1472)/2)+E1472))</f>
        <v> </v>
      </c>
      <c r="H1472" s="207" t="n">
        <v>52266</v>
      </c>
      <c r="I1472" s="207" t="s">
        <v>247</v>
      </c>
      <c r="J1472" s="97" t="n">
        <v>39736</v>
      </c>
      <c r="K1472" s="243" t="n">
        <f aca="false">(ROUND(IF(F1472&lt;1,J1472-C1472+365/24,J1472-G1472),0))</f>
        <v>17</v>
      </c>
      <c r="L1472" s="126" t="n">
        <f aca="false">+K1472*D1472</f>
        <v>22955.61</v>
      </c>
      <c r="M1472" s="90" t="n">
        <v>39736</v>
      </c>
      <c r="N1472" s="90" t="n">
        <v>39736</v>
      </c>
      <c r="O1472" s="258" t="n">
        <v>1350.33</v>
      </c>
      <c r="P1472" s="73" t="n">
        <f aca="false">N1472-M1472</f>
        <v>0</v>
      </c>
      <c r="Q1472" s="242" t="n">
        <f aca="false">P1472*O1472</f>
        <v>0</v>
      </c>
    </row>
    <row r="1473" customFormat="false" ht="12.75" hidden="false" customHeight="false" outlineLevel="0" collapsed="false">
      <c r="A1473" s="73" t="n">
        <f aca="false">1+A1472</f>
        <v>1466</v>
      </c>
      <c r="B1473" s="73" t="s">
        <v>440</v>
      </c>
      <c r="C1473" s="97" t="n">
        <v>39752</v>
      </c>
      <c r="D1473" s="207" t="n">
        <v>54.78</v>
      </c>
      <c r="E1473" s="207"/>
      <c r="G1473" s="257" t="str">
        <f aca="false">IF(F1473&lt;1," ",(((F1473-E1473)/2)+E1473))</f>
        <v> </v>
      </c>
      <c r="H1473" s="207" t="n">
        <v>1003205</v>
      </c>
      <c r="I1473" s="207" t="s">
        <v>239</v>
      </c>
      <c r="J1473" s="97" t="n">
        <v>39777</v>
      </c>
      <c r="K1473" s="243" t="n">
        <f aca="false">(ROUND(IF(F1473&lt;1,J1473-C1473+365/24,J1473-G1473),0))</f>
        <v>40</v>
      </c>
      <c r="L1473" s="126" t="n">
        <f aca="false">+K1473*D1473</f>
        <v>2191.2</v>
      </c>
      <c r="M1473" s="90" t="n">
        <v>39777</v>
      </c>
      <c r="N1473" s="90" t="n">
        <v>39785</v>
      </c>
      <c r="O1473" s="258" t="n">
        <v>54.78</v>
      </c>
      <c r="P1473" s="73" t="n">
        <f aca="false">N1473-M1473</f>
        <v>8</v>
      </c>
      <c r="Q1473" s="242" t="n">
        <f aca="false">P1473*O1473</f>
        <v>438.24</v>
      </c>
    </row>
    <row r="1474" customFormat="false" ht="12.75" hidden="false" customHeight="false" outlineLevel="0" collapsed="false">
      <c r="A1474" s="73" t="n">
        <f aca="false">1+A1473</f>
        <v>1467</v>
      </c>
      <c r="B1474" s="73" t="s">
        <v>440</v>
      </c>
      <c r="C1474" s="97" t="n">
        <v>39813</v>
      </c>
      <c r="D1474" s="207" t="n">
        <v>54.78</v>
      </c>
      <c r="E1474" s="207"/>
      <c r="G1474" s="257" t="str">
        <f aca="false">IF(F1474&lt;1," ",(((F1474-E1474)/2)+E1474))</f>
        <v> </v>
      </c>
      <c r="H1474" s="207" t="n">
        <v>1017408</v>
      </c>
      <c r="I1474" s="207" t="s">
        <v>239</v>
      </c>
      <c r="J1474" s="97" t="n">
        <v>39839</v>
      </c>
      <c r="K1474" s="243" t="n">
        <f aca="false">(ROUND(IF(F1474&lt;1,J1474-C1474+365/24,J1474-G1474),0))</f>
        <v>41</v>
      </c>
      <c r="L1474" s="126" t="n">
        <f aca="false">+K1474*D1474</f>
        <v>2245.98</v>
      </c>
      <c r="M1474" s="90" t="n">
        <v>39839</v>
      </c>
      <c r="N1474" s="90" t="n">
        <v>39846</v>
      </c>
      <c r="O1474" s="258" t="n">
        <v>54.78</v>
      </c>
      <c r="P1474" s="73" t="n">
        <f aca="false">N1474-M1474</f>
        <v>7</v>
      </c>
      <c r="Q1474" s="242" t="n">
        <f aca="false">P1474*O1474</f>
        <v>383.46</v>
      </c>
    </row>
    <row r="1475" customFormat="false" ht="12.75" hidden="false" customHeight="false" outlineLevel="0" collapsed="false">
      <c r="A1475" s="73" t="n">
        <f aca="false">1+A1474</f>
        <v>1468</v>
      </c>
      <c r="B1475" s="73" t="s">
        <v>440</v>
      </c>
      <c r="C1475" s="97" t="n">
        <v>39933</v>
      </c>
      <c r="D1475" s="207" t="n">
        <v>54.78</v>
      </c>
      <c r="E1475" s="207"/>
      <c r="G1475" s="257" t="str">
        <f aca="false">IF(F1475&lt;1," ",(((F1475-E1475)/2)+E1475))</f>
        <v> </v>
      </c>
      <c r="H1475" s="207" t="n">
        <v>1042706</v>
      </c>
      <c r="I1475" s="207" t="s">
        <v>239</v>
      </c>
      <c r="J1475" s="97" t="n">
        <v>39959</v>
      </c>
      <c r="K1475" s="243" t="n">
        <f aca="false">(ROUND(IF(F1475&lt;1,J1475-C1475+365/24,J1475-G1475),0))</f>
        <v>41</v>
      </c>
      <c r="L1475" s="126" t="n">
        <f aca="false">+K1475*D1475</f>
        <v>2245.98</v>
      </c>
      <c r="M1475" s="90" t="n">
        <v>39959</v>
      </c>
      <c r="N1475" s="90" t="n">
        <v>39968</v>
      </c>
      <c r="O1475" s="258" t="n">
        <v>54.78</v>
      </c>
      <c r="P1475" s="73" t="n">
        <f aca="false">N1475-M1475</f>
        <v>9</v>
      </c>
      <c r="Q1475" s="242" t="n">
        <f aca="false">P1475*O1475</f>
        <v>493.02</v>
      </c>
    </row>
    <row r="1476" customFormat="false" ht="12.75" hidden="false" customHeight="false" outlineLevel="0" collapsed="false">
      <c r="A1476" s="73" t="n">
        <f aca="false">1+A1475</f>
        <v>1469</v>
      </c>
      <c r="B1476" s="73" t="s">
        <v>441</v>
      </c>
      <c r="C1476" s="97" t="n">
        <v>39945</v>
      </c>
      <c r="D1476" s="207" t="n">
        <v>350</v>
      </c>
      <c r="E1476" s="207"/>
      <c r="G1476" s="257" t="str">
        <f aca="false">IF(F1476&lt;1," ",(((F1476-E1476)/2)+E1476))</f>
        <v> </v>
      </c>
      <c r="H1476" s="207" t="n">
        <v>1041589</v>
      </c>
      <c r="I1476" s="207" t="s">
        <v>239</v>
      </c>
      <c r="J1476" s="97" t="n">
        <v>39952</v>
      </c>
      <c r="K1476" s="243" t="n">
        <f aca="false">(ROUND(IF(F1476&lt;1,J1476-C1476+365/24,J1476-G1476),0))</f>
        <v>22</v>
      </c>
      <c r="L1476" s="126" t="n">
        <f aca="false">+K1476*D1476</f>
        <v>7700</v>
      </c>
      <c r="M1476" s="90" t="n">
        <v>39952</v>
      </c>
      <c r="N1476" s="90" t="n">
        <v>39960</v>
      </c>
      <c r="O1476" s="258" t="n">
        <v>350</v>
      </c>
      <c r="P1476" s="73" t="n">
        <f aca="false">N1476-M1476</f>
        <v>8</v>
      </c>
      <c r="Q1476" s="242" t="n">
        <f aca="false">P1476*O1476</f>
        <v>2800</v>
      </c>
    </row>
    <row r="1477" customFormat="false" ht="12.75" hidden="false" customHeight="false" outlineLevel="0" collapsed="false">
      <c r="A1477" s="73" t="n">
        <f aca="false">1+A1476</f>
        <v>1470</v>
      </c>
      <c r="B1477" s="73" t="s">
        <v>442</v>
      </c>
      <c r="C1477" s="97" t="n">
        <v>39618</v>
      </c>
      <c r="D1477" s="207" t="n">
        <v>250</v>
      </c>
      <c r="E1477" s="207"/>
      <c r="G1477" s="257" t="str">
        <f aca="false">IF(F1477&lt;1," ",(((F1477-E1477)/2)+E1477))</f>
        <v> </v>
      </c>
      <c r="H1477" s="207" t="n">
        <v>971957</v>
      </c>
      <c r="I1477" s="207" t="s">
        <v>239</v>
      </c>
      <c r="J1477" s="97" t="n">
        <v>39643</v>
      </c>
      <c r="K1477" s="243" t="n">
        <f aca="false">(ROUND(IF(F1477&lt;1,J1477-C1477+365/24,J1477-G1477),0))</f>
        <v>40</v>
      </c>
      <c r="L1477" s="126" t="n">
        <f aca="false">+K1477*D1477</f>
        <v>10000</v>
      </c>
      <c r="M1477" s="90" t="n">
        <v>39643</v>
      </c>
      <c r="N1477" s="90" t="n">
        <v>39651</v>
      </c>
      <c r="O1477" s="258" t="n">
        <v>250</v>
      </c>
      <c r="P1477" s="73" t="n">
        <f aca="false">N1477-M1477</f>
        <v>8</v>
      </c>
      <c r="Q1477" s="242" t="n">
        <f aca="false">P1477*O1477</f>
        <v>2000</v>
      </c>
    </row>
    <row r="1478" customFormat="false" ht="12.75" hidden="false" customHeight="false" outlineLevel="0" collapsed="false">
      <c r="A1478" s="73" t="n">
        <f aca="false">1+A1477</f>
        <v>1471</v>
      </c>
      <c r="B1478" s="73" t="s">
        <v>442</v>
      </c>
      <c r="C1478" s="97" t="n">
        <v>39650</v>
      </c>
      <c r="D1478" s="259" t="n">
        <v>250</v>
      </c>
      <c r="E1478" s="207"/>
      <c r="G1478" s="257" t="str">
        <f aca="false">IF(F1478&lt;1," ",(((F1478-E1478)/2)+E1478))</f>
        <v> </v>
      </c>
      <c r="H1478" s="207" t="n">
        <v>979190</v>
      </c>
      <c r="I1478" s="207" t="s">
        <v>239</v>
      </c>
      <c r="J1478" s="97" t="n">
        <v>39675</v>
      </c>
      <c r="K1478" s="243" t="n">
        <f aca="false">(ROUND(IF(F1478&lt;1,J1478-C1478+365/24,J1478-G1478),0))</f>
        <v>40</v>
      </c>
      <c r="L1478" s="126" t="n">
        <f aca="false">+K1478*D1478</f>
        <v>10000</v>
      </c>
      <c r="M1478" s="90" t="n">
        <v>39675</v>
      </c>
      <c r="N1478" s="90" t="n">
        <v>39680</v>
      </c>
      <c r="O1478" s="258" t="n">
        <v>250</v>
      </c>
      <c r="P1478" s="73" t="n">
        <f aca="false">N1478-M1478</f>
        <v>5</v>
      </c>
      <c r="Q1478" s="242" t="n">
        <f aca="false">P1478*O1478</f>
        <v>1250</v>
      </c>
    </row>
    <row r="1479" customFormat="false" ht="12.75" hidden="false" customHeight="false" outlineLevel="0" collapsed="false">
      <c r="A1479" s="73" t="n">
        <f aca="false">1+A1478</f>
        <v>1472</v>
      </c>
      <c r="B1479" s="73" t="s">
        <v>442</v>
      </c>
      <c r="C1479" s="97" t="n">
        <v>39679</v>
      </c>
      <c r="D1479" s="259" t="n">
        <v>477.14</v>
      </c>
      <c r="E1479" s="207"/>
      <c r="G1479" s="257" t="str">
        <f aca="false">IF(F1479&lt;1," ",(((F1479-E1479)/2)+E1479))</f>
        <v> </v>
      </c>
      <c r="H1479" s="207" t="n">
        <v>986296</v>
      </c>
      <c r="I1479" s="207" t="s">
        <v>239</v>
      </c>
      <c r="J1479" s="97" t="n">
        <v>39706</v>
      </c>
      <c r="K1479" s="243" t="n">
        <f aca="false">(ROUND(IF(F1479&lt;1,J1479-C1479+365/24,J1479-G1479),0))</f>
        <v>42</v>
      </c>
      <c r="L1479" s="126" t="n">
        <f aca="false">+K1479*D1479</f>
        <v>20039.88</v>
      </c>
      <c r="M1479" s="90" t="n">
        <v>39706</v>
      </c>
      <c r="N1479" s="90" t="n">
        <v>39710</v>
      </c>
      <c r="O1479" s="258" t="n">
        <v>477.14</v>
      </c>
      <c r="P1479" s="73" t="n">
        <f aca="false">N1479-M1479</f>
        <v>4</v>
      </c>
      <c r="Q1479" s="242" t="n">
        <f aca="false">P1479*O1479</f>
        <v>1908.56</v>
      </c>
    </row>
    <row r="1480" customFormat="false" ht="12.75" hidden="false" customHeight="false" outlineLevel="0" collapsed="false">
      <c r="A1480" s="73" t="n">
        <f aca="false">1+A1479</f>
        <v>1473</v>
      </c>
      <c r="B1480" s="73" t="s">
        <v>442</v>
      </c>
      <c r="C1480" s="97" t="n">
        <v>39741</v>
      </c>
      <c r="D1480" s="259" t="n">
        <v>250</v>
      </c>
      <c r="E1480" s="207"/>
      <c r="G1480" s="257" t="str">
        <f aca="false">IF(F1480&lt;1," ",(((F1480-E1480)/2)+E1480))</f>
        <v> </v>
      </c>
      <c r="H1480" s="207" t="n">
        <v>1000844</v>
      </c>
      <c r="I1480" s="207" t="s">
        <v>239</v>
      </c>
      <c r="J1480" s="97" t="n">
        <v>39766</v>
      </c>
      <c r="K1480" s="243" t="n">
        <f aca="false">(ROUND(IF(F1480&lt;1,J1480-C1480+365/24,J1480-G1480),0))</f>
        <v>40</v>
      </c>
      <c r="L1480" s="126" t="n">
        <f aca="false">+K1480*D1480</f>
        <v>10000</v>
      </c>
      <c r="M1480" s="90" t="n">
        <v>39766</v>
      </c>
      <c r="N1480" s="90" t="n">
        <v>39771</v>
      </c>
      <c r="O1480" s="258" t="n">
        <v>250</v>
      </c>
      <c r="P1480" s="73" t="n">
        <f aca="false">N1480-M1480</f>
        <v>5</v>
      </c>
      <c r="Q1480" s="242" t="n">
        <f aca="false">P1480*O1480</f>
        <v>1250</v>
      </c>
    </row>
    <row r="1481" customFormat="false" ht="12.75" hidden="false" customHeight="false" outlineLevel="0" collapsed="false">
      <c r="A1481" s="73" t="n">
        <f aca="false">1+A1480</f>
        <v>1474</v>
      </c>
      <c r="B1481" s="73" t="s">
        <v>442</v>
      </c>
      <c r="C1481" s="97" t="n">
        <v>39771</v>
      </c>
      <c r="D1481" s="259" t="n">
        <v>606.99</v>
      </c>
      <c r="E1481" s="207"/>
      <c r="G1481" s="257" t="str">
        <f aca="false">IF(F1481&lt;1," ",(((F1481-E1481)/2)+E1481))</f>
        <v> </v>
      </c>
      <c r="H1481" s="207" t="n">
        <v>1006955</v>
      </c>
      <c r="I1481" s="207" t="s">
        <v>239</v>
      </c>
      <c r="J1481" s="97" t="n">
        <v>39797</v>
      </c>
      <c r="K1481" s="243" t="n">
        <f aca="false">(ROUND(IF(F1481&lt;1,J1481-C1481+365/24,J1481-G1481),0))</f>
        <v>41</v>
      </c>
      <c r="L1481" s="126" t="n">
        <f aca="false">+K1481*D1481</f>
        <v>24886.59</v>
      </c>
      <c r="M1481" s="90" t="n">
        <v>39797</v>
      </c>
      <c r="N1481" s="90" t="n">
        <v>39804</v>
      </c>
      <c r="O1481" s="258" t="n">
        <v>606.99</v>
      </c>
      <c r="P1481" s="73" t="n">
        <f aca="false">N1481-M1481</f>
        <v>7</v>
      </c>
      <c r="Q1481" s="242" t="n">
        <f aca="false">P1481*O1481</f>
        <v>4248.93</v>
      </c>
    </row>
    <row r="1482" customFormat="false" ht="12.75" hidden="false" customHeight="false" outlineLevel="0" collapsed="false">
      <c r="A1482" s="73" t="n">
        <f aca="false">1+A1481</f>
        <v>1475</v>
      </c>
      <c r="B1482" s="73" t="s">
        <v>442</v>
      </c>
      <c r="C1482" s="97" t="n">
        <v>39863</v>
      </c>
      <c r="D1482" s="259" t="n">
        <v>125</v>
      </c>
      <c r="E1482" s="207"/>
      <c r="G1482" s="257" t="str">
        <f aca="false">IF(F1482&lt;1," ",(((F1482-E1482)/2)+E1482))</f>
        <v> </v>
      </c>
      <c r="H1482" s="207" t="n">
        <v>1028041</v>
      </c>
      <c r="I1482" s="207" t="s">
        <v>239</v>
      </c>
      <c r="J1482" s="97" t="n">
        <v>39888</v>
      </c>
      <c r="K1482" s="243" t="n">
        <f aca="false">(ROUND(IF(F1482&lt;1,J1482-C1482+365/24,J1482-G1482),0))</f>
        <v>40</v>
      </c>
      <c r="L1482" s="126" t="n">
        <f aca="false">+K1482*D1482</f>
        <v>5000</v>
      </c>
      <c r="M1482" s="90" t="n">
        <v>39888</v>
      </c>
      <c r="N1482" s="90" t="n">
        <v>39896</v>
      </c>
      <c r="O1482" s="258" t="n">
        <v>125</v>
      </c>
      <c r="P1482" s="73" t="n">
        <f aca="false">N1482-M1482</f>
        <v>8</v>
      </c>
      <c r="Q1482" s="242" t="n">
        <f aca="false">P1482*O1482</f>
        <v>1000</v>
      </c>
    </row>
    <row r="1483" customFormat="false" ht="12.75" hidden="false" customHeight="false" outlineLevel="0" collapsed="false">
      <c r="A1483" s="73" t="n">
        <f aca="false">1+A1482</f>
        <v>1476</v>
      </c>
      <c r="B1483" s="73" t="s">
        <v>442</v>
      </c>
      <c r="C1483" s="97" t="n">
        <v>39832</v>
      </c>
      <c r="D1483" s="259" t="n">
        <v>125</v>
      </c>
      <c r="E1483" s="207"/>
      <c r="G1483" s="257" t="str">
        <f aca="false">IF(F1483&lt;1," ",(((F1483-E1483)/2)+E1483))</f>
        <v> </v>
      </c>
      <c r="H1483" s="207" t="n">
        <v>1030013</v>
      </c>
      <c r="I1483" s="207" t="s">
        <v>239</v>
      </c>
      <c r="J1483" s="97" t="n">
        <v>39897</v>
      </c>
      <c r="K1483" s="243" t="n">
        <f aca="false">(ROUND(IF(F1483&lt;1,J1483-C1483+365/24,J1483-G1483),0))</f>
        <v>80</v>
      </c>
      <c r="L1483" s="126" t="n">
        <f aca="false">+K1483*D1483</f>
        <v>10000</v>
      </c>
      <c r="M1483" s="90" t="n">
        <v>39897</v>
      </c>
      <c r="N1483" s="90" t="n">
        <v>39904</v>
      </c>
      <c r="O1483" s="258" t="n">
        <v>125</v>
      </c>
      <c r="P1483" s="73" t="n">
        <f aca="false">N1483-M1483</f>
        <v>7</v>
      </c>
      <c r="Q1483" s="242" t="n">
        <f aca="false">P1483*O1483</f>
        <v>875</v>
      </c>
    </row>
    <row r="1484" customFormat="false" ht="12.75" hidden="false" customHeight="false" outlineLevel="0" collapsed="false">
      <c r="A1484" s="73" t="n">
        <f aca="false">1+A1483</f>
        <v>1477</v>
      </c>
      <c r="B1484" s="73" t="s">
        <v>442</v>
      </c>
      <c r="C1484" s="97" t="n">
        <v>39891</v>
      </c>
      <c r="D1484" s="259" t="n">
        <v>125</v>
      </c>
      <c r="E1484" s="207"/>
      <c r="G1484" s="257" t="str">
        <f aca="false">IF(F1484&lt;1," ",(((F1484-E1484)/2)+E1484))</f>
        <v> </v>
      </c>
      <c r="H1484" s="207" t="n">
        <v>1033456</v>
      </c>
      <c r="I1484" s="207" t="s">
        <v>239</v>
      </c>
      <c r="J1484" s="97" t="n">
        <v>39916</v>
      </c>
      <c r="K1484" s="243" t="n">
        <f aca="false">(ROUND(IF(F1484&lt;1,J1484-C1484+365/24,J1484-G1484),0))</f>
        <v>40</v>
      </c>
      <c r="L1484" s="126" t="n">
        <f aca="false">+K1484*D1484</f>
        <v>5000</v>
      </c>
      <c r="M1484" s="90" t="n">
        <v>39916</v>
      </c>
      <c r="N1484" s="90" t="n">
        <v>39924</v>
      </c>
      <c r="O1484" s="258" t="n">
        <v>125</v>
      </c>
      <c r="P1484" s="73" t="n">
        <f aca="false">N1484-M1484</f>
        <v>8</v>
      </c>
      <c r="Q1484" s="242" t="n">
        <f aca="false">P1484*O1484</f>
        <v>1000</v>
      </c>
    </row>
    <row r="1485" customFormat="false" ht="12.75" hidden="false" customHeight="false" outlineLevel="0" collapsed="false">
      <c r="A1485" s="73" t="n">
        <f aca="false">1+A1484</f>
        <v>1478</v>
      </c>
      <c r="B1485" s="73" t="s">
        <v>443</v>
      </c>
      <c r="C1485" s="97" t="n">
        <v>39604</v>
      </c>
      <c r="D1485" s="259" t="n">
        <v>181.15</v>
      </c>
      <c r="E1485" s="207"/>
      <c r="G1485" s="257" t="str">
        <f aca="false">IF(F1485&lt;1," ",(((F1485-E1485)/2)+E1485))</f>
        <v> </v>
      </c>
      <c r="H1485" s="207" t="n">
        <v>975969</v>
      </c>
      <c r="I1485" s="207" t="s">
        <v>239</v>
      </c>
      <c r="J1485" s="97" t="n">
        <v>39660</v>
      </c>
      <c r="K1485" s="243" t="n">
        <f aca="false">(ROUND(IF(F1485&lt;1,J1485-C1485+365/24,J1485-G1485),0))</f>
        <v>71</v>
      </c>
      <c r="L1485" s="126" t="n">
        <f aca="false">+K1485*D1485</f>
        <v>12861.65</v>
      </c>
      <c r="M1485" s="90" t="n">
        <v>39660</v>
      </c>
      <c r="N1485" s="90" t="n">
        <v>39667</v>
      </c>
      <c r="O1485" s="258" t="n">
        <v>181.15</v>
      </c>
      <c r="P1485" s="73" t="n">
        <f aca="false">N1485-M1485</f>
        <v>7</v>
      </c>
      <c r="Q1485" s="242" t="n">
        <f aca="false">P1485*O1485</f>
        <v>1268.05</v>
      </c>
    </row>
    <row r="1486" customFormat="false" ht="12.75" hidden="false" customHeight="false" outlineLevel="0" collapsed="false">
      <c r="A1486" s="73" t="n">
        <f aca="false">1+A1485</f>
        <v>1479</v>
      </c>
      <c r="B1486" s="73" t="s">
        <v>443</v>
      </c>
      <c r="C1486" s="97" t="n">
        <v>39604</v>
      </c>
      <c r="D1486" s="207" t="n">
        <v>29.74</v>
      </c>
      <c r="E1486" s="207"/>
      <c r="G1486" s="257" t="str">
        <f aca="false">IF(F1486&lt;1," ",(((F1486-E1486)/2)+E1486))</f>
        <v> </v>
      </c>
      <c r="H1486" s="207" t="n">
        <v>975969</v>
      </c>
      <c r="I1486" s="207" t="s">
        <v>239</v>
      </c>
      <c r="J1486" s="97" t="n">
        <v>39660</v>
      </c>
      <c r="K1486" s="243" t="n">
        <f aca="false">(ROUND(IF(F1486&lt;1,J1486-C1486+365/24,J1486-G1486),0))</f>
        <v>71</v>
      </c>
      <c r="L1486" s="126" t="n">
        <f aca="false">+K1486*D1486</f>
        <v>2111.54</v>
      </c>
      <c r="M1486" s="90" t="n">
        <v>39660</v>
      </c>
      <c r="N1486" s="90" t="n">
        <v>39667</v>
      </c>
      <c r="O1486" s="258" t="n">
        <v>29.74</v>
      </c>
      <c r="P1486" s="73" t="n">
        <f aca="false">N1486-M1486</f>
        <v>7</v>
      </c>
      <c r="Q1486" s="242" t="n">
        <f aca="false">P1486*O1486</f>
        <v>208.18</v>
      </c>
    </row>
    <row r="1487" customFormat="false" ht="12.75" hidden="false" customHeight="false" outlineLevel="0" collapsed="false">
      <c r="A1487" s="73" t="n">
        <f aca="false">1+A1486</f>
        <v>1480</v>
      </c>
      <c r="B1487" s="73" t="s">
        <v>443</v>
      </c>
      <c r="C1487" s="97" t="n">
        <v>39634</v>
      </c>
      <c r="D1487" s="259" t="n">
        <v>181.15</v>
      </c>
      <c r="E1487" s="207"/>
      <c r="G1487" s="257" t="str">
        <f aca="false">IF(F1487&lt;1," ",(((F1487-E1487)/2)+E1487))</f>
        <v> </v>
      </c>
      <c r="H1487" s="207" t="n">
        <v>975969</v>
      </c>
      <c r="I1487" s="207" t="s">
        <v>239</v>
      </c>
      <c r="J1487" s="97" t="n">
        <v>39660</v>
      </c>
      <c r="K1487" s="243" t="n">
        <f aca="false">(ROUND(IF(F1487&lt;1,J1487-C1487+365/24,J1487-G1487),0))</f>
        <v>41</v>
      </c>
      <c r="L1487" s="126" t="n">
        <f aca="false">+K1487*D1487</f>
        <v>7427.15</v>
      </c>
      <c r="M1487" s="90" t="n">
        <v>39660</v>
      </c>
      <c r="N1487" s="90" t="n">
        <v>39667</v>
      </c>
      <c r="O1487" s="258" t="n">
        <v>181.15</v>
      </c>
      <c r="P1487" s="73" t="n">
        <f aca="false">N1487-M1487</f>
        <v>7</v>
      </c>
      <c r="Q1487" s="242" t="n">
        <f aca="false">P1487*O1487</f>
        <v>1268.05</v>
      </c>
    </row>
    <row r="1488" customFormat="false" ht="12.75" hidden="false" customHeight="false" outlineLevel="0" collapsed="false">
      <c r="A1488" s="73" t="n">
        <f aca="false">1+A1487</f>
        <v>1481</v>
      </c>
      <c r="B1488" s="73" t="s">
        <v>443</v>
      </c>
      <c r="C1488" s="97" t="n">
        <v>39665</v>
      </c>
      <c r="D1488" s="259" t="n">
        <v>181.15</v>
      </c>
      <c r="E1488" s="207"/>
      <c r="G1488" s="257" t="str">
        <f aca="false">IF(F1488&lt;1," ",(((F1488-E1488)/2)+E1488))</f>
        <v> </v>
      </c>
      <c r="H1488" s="207" t="n">
        <v>983325</v>
      </c>
      <c r="I1488" s="207" t="s">
        <v>239</v>
      </c>
      <c r="J1488" s="97" t="n">
        <v>39693</v>
      </c>
      <c r="K1488" s="243" t="n">
        <f aca="false">(ROUND(IF(F1488&lt;1,J1488-C1488+365/24,J1488-G1488),0))</f>
        <v>43</v>
      </c>
      <c r="L1488" s="126" t="n">
        <f aca="false">+K1488*D1488</f>
        <v>7789.45</v>
      </c>
      <c r="M1488" s="90" t="n">
        <v>39693</v>
      </c>
      <c r="N1488" s="90" t="n">
        <v>39699</v>
      </c>
      <c r="O1488" s="258" t="n">
        <v>181.15</v>
      </c>
      <c r="P1488" s="73" t="n">
        <f aca="false">N1488-M1488</f>
        <v>6</v>
      </c>
      <c r="Q1488" s="242" t="n">
        <f aca="false">P1488*O1488</f>
        <v>1086.9</v>
      </c>
    </row>
    <row r="1489" customFormat="false" ht="12.75" hidden="false" customHeight="false" outlineLevel="0" collapsed="false">
      <c r="A1489" s="73" t="n">
        <f aca="false">1+A1488</f>
        <v>1482</v>
      </c>
      <c r="B1489" s="73" t="s">
        <v>443</v>
      </c>
      <c r="C1489" s="97" t="n">
        <v>39800</v>
      </c>
      <c r="D1489" s="259" t="n">
        <v>196.91</v>
      </c>
      <c r="E1489" s="207"/>
      <c r="G1489" s="257" t="str">
        <f aca="false">IF(F1489&lt;1," ",(((F1489-E1489)/2)+E1489))</f>
        <v> </v>
      </c>
      <c r="H1489" s="207" t="n">
        <v>1028811</v>
      </c>
      <c r="I1489" s="207" t="s">
        <v>239</v>
      </c>
      <c r="J1489" s="97" t="n">
        <v>39891</v>
      </c>
      <c r="K1489" s="243" t="n">
        <f aca="false">(ROUND(IF(F1489&lt;1,J1489-C1489+365/24,J1489-G1489),0))</f>
        <v>106</v>
      </c>
      <c r="L1489" s="126" t="n">
        <f aca="false">+K1489*D1489</f>
        <v>20872.46</v>
      </c>
      <c r="M1489" s="90" t="n">
        <v>39891</v>
      </c>
      <c r="N1489" s="90" t="n">
        <v>39897</v>
      </c>
      <c r="O1489" s="258" t="n">
        <v>196.91</v>
      </c>
      <c r="P1489" s="73" t="n">
        <f aca="false">N1489-M1489</f>
        <v>6</v>
      </c>
      <c r="Q1489" s="242" t="n">
        <f aca="false">P1489*O1489</f>
        <v>1181.46</v>
      </c>
    </row>
    <row r="1490" customFormat="false" ht="12.75" hidden="false" customHeight="false" outlineLevel="0" collapsed="false">
      <c r="A1490" s="73" t="n">
        <f aca="false">1+A1489</f>
        <v>1483</v>
      </c>
      <c r="B1490" s="73" t="s">
        <v>443</v>
      </c>
      <c r="C1490" s="97" t="n">
        <v>39770</v>
      </c>
      <c r="D1490" s="259" t="n">
        <v>181.15</v>
      </c>
      <c r="E1490" s="207"/>
      <c r="G1490" s="257" t="str">
        <f aca="false">IF(F1490&lt;1," ",(((F1490-E1490)/2)+E1490))</f>
        <v> </v>
      </c>
      <c r="H1490" s="207" t="n">
        <v>1028811</v>
      </c>
      <c r="I1490" s="207" t="s">
        <v>239</v>
      </c>
      <c r="J1490" s="97" t="n">
        <v>39891</v>
      </c>
      <c r="K1490" s="243" t="n">
        <f aca="false">(ROUND(IF(F1490&lt;1,J1490-C1490+365/24,J1490-G1490),0))</f>
        <v>136</v>
      </c>
      <c r="L1490" s="126" t="n">
        <f aca="false">+K1490*D1490</f>
        <v>24636.4</v>
      </c>
      <c r="M1490" s="90" t="n">
        <v>39891</v>
      </c>
      <c r="N1490" s="90" t="n">
        <v>39897</v>
      </c>
      <c r="O1490" s="258" t="n">
        <v>181.15</v>
      </c>
      <c r="P1490" s="73" t="n">
        <f aca="false">N1490-M1490</f>
        <v>6</v>
      </c>
      <c r="Q1490" s="242" t="n">
        <f aca="false">P1490*O1490</f>
        <v>1086.9</v>
      </c>
    </row>
    <row r="1491" customFormat="false" ht="12.75" hidden="false" customHeight="false" outlineLevel="0" collapsed="false">
      <c r="A1491" s="73" t="n">
        <f aca="false">1+A1490</f>
        <v>1484</v>
      </c>
      <c r="B1491" s="73" t="s">
        <v>443</v>
      </c>
      <c r="C1491" s="97" t="n">
        <v>39739</v>
      </c>
      <c r="D1491" s="259" t="n">
        <v>215.71</v>
      </c>
      <c r="E1491" s="207"/>
      <c r="G1491" s="257" t="str">
        <f aca="false">IF(F1491&lt;1," ",(((F1491-E1491)/2)+E1491))</f>
        <v> </v>
      </c>
      <c r="H1491" s="207" t="n">
        <v>1028811</v>
      </c>
      <c r="I1491" s="207" t="s">
        <v>239</v>
      </c>
      <c r="J1491" s="97" t="n">
        <v>39891</v>
      </c>
      <c r="K1491" s="243" t="n">
        <f aca="false">(ROUND(IF(F1491&lt;1,J1491-C1491+365/24,J1491-G1491),0))</f>
        <v>167</v>
      </c>
      <c r="L1491" s="126" t="n">
        <f aca="false">+K1491*D1491</f>
        <v>36023.57</v>
      </c>
      <c r="M1491" s="90" t="n">
        <v>39891</v>
      </c>
      <c r="N1491" s="90" t="n">
        <v>39897</v>
      </c>
      <c r="O1491" s="258" t="n">
        <v>215.71</v>
      </c>
      <c r="P1491" s="73" t="n">
        <f aca="false">N1491-M1491</f>
        <v>6</v>
      </c>
      <c r="Q1491" s="242" t="n">
        <f aca="false">P1491*O1491</f>
        <v>1294.26</v>
      </c>
    </row>
    <row r="1492" customFormat="false" ht="12.75" hidden="false" customHeight="false" outlineLevel="0" collapsed="false">
      <c r="A1492" s="73" t="n">
        <f aca="false">1+A1491</f>
        <v>1485</v>
      </c>
      <c r="B1492" s="73" t="s">
        <v>443</v>
      </c>
      <c r="C1492" s="97" t="n">
        <v>39831</v>
      </c>
      <c r="D1492" s="259" t="n">
        <v>181.15</v>
      </c>
      <c r="E1492" s="207"/>
      <c r="G1492" s="257" t="str">
        <f aca="false">IF(F1492&lt;1," ",(((F1492-E1492)/2)+E1492))</f>
        <v> </v>
      </c>
      <c r="H1492" s="207" t="n">
        <v>1028811</v>
      </c>
      <c r="I1492" s="207" t="s">
        <v>239</v>
      </c>
      <c r="J1492" s="97" t="n">
        <v>39891</v>
      </c>
      <c r="K1492" s="243" t="n">
        <f aca="false">(ROUND(IF(F1492&lt;1,J1492-C1492+365/24,J1492-G1492),0))</f>
        <v>75</v>
      </c>
      <c r="L1492" s="126" t="n">
        <f aca="false">+K1492*D1492</f>
        <v>13586.25</v>
      </c>
      <c r="M1492" s="90" t="n">
        <v>39891</v>
      </c>
      <c r="N1492" s="90" t="n">
        <v>39897</v>
      </c>
      <c r="O1492" s="258" t="n">
        <v>181.15</v>
      </c>
      <c r="P1492" s="73" t="n">
        <f aca="false">N1492-M1492</f>
        <v>6</v>
      </c>
      <c r="Q1492" s="242" t="n">
        <f aca="false">P1492*O1492</f>
        <v>1086.9</v>
      </c>
    </row>
    <row r="1493" customFormat="false" ht="12.75" hidden="false" customHeight="false" outlineLevel="0" collapsed="false">
      <c r="A1493" s="73" t="n">
        <f aca="false">1+A1492</f>
        <v>1486</v>
      </c>
      <c r="B1493" s="73" t="s">
        <v>443</v>
      </c>
      <c r="C1493" s="97" t="n">
        <v>39862</v>
      </c>
      <c r="D1493" s="259" t="n">
        <v>181.15</v>
      </c>
      <c r="E1493" s="207"/>
      <c r="G1493" s="257" t="str">
        <f aca="false">IF(F1493&lt;1," ",(((F1493-E1493)/2)+E1493))</f>
        <v> </v>
      </c>
      <c r="H1493" s="207" t="n">
        <v>1028811</v>
      </c>
      <c r="I1493" s="207" t="s">
        <v>239</v>
      </c>
      <c r="J1493" s="97" t="n">
        <v>39891</v>
      </c>
      <c r="K1493" s="243" t="n">
        <f aca="false">(ROUND(IF(F1493&lt;1,J1493-C1493+365/24,J1493-G1493),0))</f>
        <v>44</v>
      </c>
      <c r="L1493" s="126" t="n">
        <f aca="false">+K1493*D1493</f>
        <v>7970.6</v>
      </c>
      <c r="M1493" s="90" t="n">
        <v>39891</v>
      </c>
      <c r="N1493" s="90" t="n">
        <v>39897</v>
      </c>
      <c r="O1493" s="258" t="n">
        <v>181.15</v>
      </c>
      <c r="P1493" s="73" t="n">
        <f aca="false">N1493-M1493</f>
        <v>6</v>
      </c>
      <c r="Q1493" s="242" t="n">
        <f aca="false">P1493*O1493</f>
        <v>1086.9</v>
      </c>
    </row>
    <row r="1494" customFormat="false" ht="12.75" hidden="false" customHeight="false" outlineLevel="0" collapsed="false">
      <c r="A1494" s="73" t="n">
        <f aca="false">1+A1493</f>
        <v>1487</v>
      </c>
      <c r="B1494" s="73" t="s">
        <v>443</v>
      </c>
      <c r="C1494" s="97" t="n">
        <v>39890</v>
      </c>
      <c r="D1494" s="259" t="n">
        <v>206.96</v>
      </c>
      <c r="E1494" s="207"/>
      <c r="G1494" s="257" t="str">
        <f aca="false">IF(F1494&lt;1," ",(((F1494-E1494)/2)+E1494))</f>
        <v> </v>
      </c>
      <c r="H1494" s="207" t="n">
        <v>1032922</v>
      </c>
      <c r="I1494" s="207" t="s">
        <v>239</v>
      </c>
      <c r="J1494" s="97" t="n">
        <v>39911</v>
      </c>
      <c r="K1494" s="243" t="n">
        <f aca="false">(ROUND(IF(F1494&lt;1,J1494-C1494+365/24,J1494-G1494),0))</f>
        <v>36</v>
      </c>
      <c r="L1494" s="126" t="n">
        <f aca="false">+K1494*D1494</f>
        <v>7450.56</v>
      </c>
      <c r="M1494" s="90" t="n">
        <v>39911</v>
      </c>
      <c r="N1494" s="90" t="n">
        <v>39917</v>
      </c>
      <c r="O1494" s="258" t="n">
        <v>206.96</v>
      </c>
      <c r="P1494" s="73" t="n">
        <f aca="false">N1494-M1494</f>
        <v>6</v>
      </c>
      <c r="Q1494" s="242" t="n">
        <f aca="false">P1494*O1494</f>
        <v>1241.76</v>
      </c>
    </row>
    <row r="1495" customFormat="false" ht="12.75" hidden="false" customHeight="false" outlineLevel="0" collapsed="false">
      <c r="A1495" s="73" t="n">
        <f aca="false">1+A1494</f>
        <v>1488</v>
      </c>
      <c r="B1495" s="73" t="s">
        <v>443</v>
      </c>
      <c r="C1495" s="97" t="n">
        <v>39921</v>
      </c>
      <c r="D1495" s="259" t="n">
        <v>181.15</v>
      </c>
      <c r="E1495" s="207"/>
      <c r="G1495" s="257" t="str">
        <f aca="false">IF(F1495&lt;1," ",(((F1495-E1495)/2)+E1495))</f>
        <v> </v>
      </c>
      <c r="H1495" s="207" t="n">
        <v>1040408</v>
      </c>
      <c r="I1495" s="207" t="s">
        <v>239</v>
      </c>
      <c r="J1495" s="97" t="n">
        <v>39946</v>
      </c>
      <c r="K1495" s="243" t="n">
        <f aca="false">(ROUND(IF(F1495&lt;1,J1495-C1495+365/24,J1495-G1495),0))</f>
        <v>40</v>
      </c>
      <c r="L1495" s="126" t="n">
        <f aca="false">+K1495*D1495</f>
        <v>7246</v>
      </c>
      <c r="M1495" s="90" t="n">
        <v>39946</v>
      </c>
      <c r="N1495" s="90" t="n">
        <v>39953</v>
      </c>
      <c r="O1495" s="258" t="n">
        <v>181.15</v>
      </c>
      <c r="P1495" s="73" t="n">
        <f aca="false">N1495-M1495</f>
        <v>7</v>
      </c>
      <c r="Q1495" s="242" t="n">
        <f aca="false">P1495*O1495</f>
        <v>1268.05</v>
      </c>
    </row>
    <row r="1496" customFormat="false" ht="12.75" hidden="false" customHeight="false" outlineLevel="0" collapsed="false">
      <c r="A1496" s="73" t="n">
        <f aca="false">1+A1495</f>
        <v>1489</v>
      </c>
      <c r="B1496" s="73" t="s">
        <v>443</v>
      </c>
      <c r="C1496" s="97" t="n">
        <v>39951</v>
      </c>
      <c r="D1496" s="259" t="n">
        <v>181.15</v>
      </c>
      <c r="E1496" s="207"/>
      <c r="G1496" s="257" t="str">
        <f aca="false">IF(F1496&lt;1," ",(((F1496-E1496)/2)+E1496))</f>
        <v> </v>
      </c>
      <c r="H1496" s="207" t="n">
        <v>1046331</v>
      </c>
      <c r="I1496" s="207" t="s">
        <v>239</v>
      </c>
      <c r="J1496" s="97" t="n">
        <v>39976</v>
      </c>
      <c r="K1496" s="243" t="n">
        <f aca="false">(ROUND(IF(F1496&lt;1,J1496-C1496+365/24,J1496-G1496),0))</f>
        <v>40</v>
      </c>
      <c r="L1496" s="126" t="n">
        <f aca="false">+K1496*D1496</f>
        <v>7246</v>
      </c>
      <c r="M1496" s="90" t="n">
        <v>39976</v>
      </c>
      <c r="N1496" s="90" t="n">
        <v>39983</v>
      </c>
      <c r="O1496" s="258" t="n">
        <v>181.15</v>
      </c>
      <c r="P1496" s="73" t="n">
        <f aca="false">N1496-M1496</f>
        <v>7</v>
      </c>
      <c r="Q1496" s="242" t="n">
        <f aca="false">P1496*O1496</f>
        <v>1268.05</v>
      </c>
    </row>
    <row r="1497" customFormat="false" ht="12.75" hidden="false" customHeight="false" outlineLevel="0" collapsed="false">
      <c r="A1497" s="73" t="n">
        <f aca="false">1+A1496</f>
        <v>1490</v>
      </c>
      <c r="B1497" s="73" t="s">
        <v>444</v>
      </c>
      <c r="C1497" s="97" t="n">
        <v>39752</v>
      </c>
      <c r="D1497" s="207" t="n">
        <v>399.82</v>
      </c>
      <c r="E1497" s="207"/>
      <c r="G1497" s="257" t="str">
        <f aca="false">IF(F1497&lt;1," ",(((F1497-E1497)/2)+E1497))</f>
        <v> </v>
      </c>
      <c r="H1497" s="207" t="n">
        <v>53276</v>
      </c>
      <c r="I1497" s="207" t="s">
        <v>247</v>
      </c>
      <c r="J1497" s="97" t="n">
        <v>39757</v>
      </c>
      <c r="K1497" s="243" t="n">
        <f aca="false">(ROUND(IF(F1497&lt;1,J1497-C1497+365/24,J1497-G1497),0))</f>
        <v>20</v>
      </c>
      <c r="L1497" s="126" t="n">
        <f aca="false">+K1497*D1497</f>
        <v>7996.4</v>
      </c>
      <c r="M1497" s="90" t="n">
        <v>39757</v>
      </c>
      <c r="N1497" s="90" t="n">
        <v>39757</v>
      </c>
      <c r="O1497" s="258" t="n">
        <v>399.82</v>
      </c>
      <c r="P1497" s="73" t="n">
        <f aca="false">N1497-M1497</f>
        <v>0</v>
      </c>
      <c r="Q1497" s="242" t="n">
        <f aca="false">P1497*O1497</f>
        <v>0</v>
      </c>
    </row>
    <row r="1498" customFormat="false" ht="12.75" hidden="false" customHeight="false" outlineLevel="0" collapsed="false">
      <c r="A1498" s="73" t="n">
        <f aca="false">1+A1497</f>
        <v>1491</v>
      </c>
      <c r="B1498" s="73" t="s">
        <v>444</v>
      </c>
      <c r="C1498" s="97" t="n">
        <v>39904</v>
      </c>
      <c r="D1498" s="207" t="n">
        <v>686.9</v>
      </c>
      <c r="E1498" s="207"/>
      <c r="G1498" s="257" t="str">
        <f aca="false">IF(F1498&lt;1," ",(((F1498-E1498)/2)+E1498))</f>
        <v> </v>
      </c>
      <c r="H1498" s="207" t="n">
        <v>60389</v>
      </c>
      <c r="I1498" s="207" t="s">
        <v>247</v>
      </c>
      <c r="J1498" s="97" t="n">
        <v>39909</v>
      </c>
      <c r="K1498" s="243" t="n">
        <f aca="false">(ROUND(IF(F1498&lt;1,J1498-C1498+365/24,J1498-G1498),0))</f>
        <v>20</v>
      </c>
      <c r="L1498" s="126" t="n">
        <f aca="false">+K1498*D1498</f>
        <v>13738</v>
      </c>
      <c r="M1498" s="90" t="n">
        <v>39909</v>
      </c>
      <c r="N1498" s="90" t="n">
        <v>39910</v>
      </c>
      <c r="O1498" s="258" t="n">
        <v>686.9</v>
      </c>
      <c r="P1498" s="73" t="n">
        <f aca="false">N1498-M1498</f>
        <v>1</v>
      </c>
      <c r="Q1498" s="242" t="n">
        <f aca="false">P1498*O1498</f>
        <v>686.9</v>
      </c>
    </row>
    <row r="1499" customFormat="false" ht="12.75" hidden="false" customHeight="false" outlineLevel="0" collapsed="false">
      <c r="A1499" s="73" t="n">
        <f aca="false">1+A1498</f>
        <v>1492</v>
      </c>
      <c r="B1499" s="73" t="s">
        <v>445</v>
      </c>
      <c r="C1499" s="97" t="n">
        <v>39695</v>
      </c>
      <c r="D1499" s="207" t="n">
        <v>150.36</v>
      </c>
      <c r="E1499" s="207"/>
      <c r="G1499" s="257" t="str">
        <f aca="false">IF(F1499&lt;1," ",(((F1499-E1499)/2)+E1499))</f>
        <v> </v>
      </c>
      <c r="H1499" s="207" t="n">
        <v>984606</v>
      </c>
      <c r="I1499" s="207" t="s">
        <v>239</v>
      </c>
      <c r="J1499" s="97" t="n">
        <v>39699</v>
      </c>
      <c r="K1499" s="243" t="n">
        <f aca="false">(ROUND(IF(F1499&lt;1,J1499-C1499+365/24,J1499-G1499),0))</f>
        <v>19</v>
      </c>
      <c r="L1499" s="126" t="n">
        <f aca="false">+K1499*D1499</f>
        <v>2856.84</v>
      </c>
      <c r="M1499" s="90" t="n">
        <v>39699</v>
      </c>
      <c r="N1499" s="90" t="n">
        <v>39706</v>
      </c>
      <c r="O1499" s="258" t="n">
        <v>150.36</v>
      </c>
      <c r="P1499" s="73" t="n">
        <f aca="false">N1499-M1499</f>
        <v>7</v>
      </c>
      <c r="Q1499" s="242" t="n">
        <f aca="false">P1499*O1499</f>
        <v>1052.52</v>
      </c>
    </row>
    <row r="1500" customFormat="false" ht="12.75" hidden="false" customHeight="false" outlineLevel="0" collapsed="false">
      <c r="A1500" s="73" t="n">
        <f aca="false">1+A1499</f>
        <v>1493</v>
      </c>
      <c r="B1500" s="73" t="s">
        <v>446</v>
      </c>
      <c r="C1500" s="97" t="n">
        <v>39738</v>
      </c>
      <c r="D1500" s="207" t="n">
        <v>401.82</v>
      </c>
      <c r="E1500" s="207"/>
      <c r="G1500" s="257" t="str">
        <f aca="false">IF(F1500&lt;1," ",(((F1500-E1500)/2)+E1500))</f>
        <v> </v>
      </c>
      <c r="H1500" s="207" t="n">
        <v>997645</v>
      </c>
      <c r="I1500" s="207" t="s">
        <v>239</v>
      </c>
      <c r="J1500" s="97" t="n">
        <v>39751</v>
      </c>
      <c r="K1500" s="243" t="n">
        <f aca="false">(ROUND(IF(F1500&lt;1,J1500-C1500+365/24,J1500-G1500),0))</f>
        <v>28</v>
      </c>
      <c r="L1500" s="126" t="n">
        <f aca="false">+K1500*D1500</f>
        <v>11250.96</v>
      </c>
      <c r="M1500" s="90" t="n">
        <v>39751</v>
      </c>
      <c r="N1500" s="90" t="n">
        <v>39762</v>
      </c>
      <c r="O1500" s="258" t="n">
        <v>401.82</v>
      </c>
      <c r="P1500" s="73" t="n">
        <f aca="false">N1500-M1500</f>
        <v>11</v>
      </c>
      <c r="Q1500" s="242" t="n">
        <f aca="false">P1500*O1500</f>
        <v>4420.02</v>
      </c>
    </row>
    <row r="1501" customFormat="false" ht="12.75" hidden="false" customHeight="false" outlineLevel="0" collapsed="false">
      <c r="A1501" s="73" t="n">
        <f aca="false">1+A1500</f>
        <v>1494</v>
      </c>
      <c r="B1501" s="73" t="s">
        <v>447</v>
      </c>
      <c r="C1501" s="97" t="n">
        <v>39629</v>
      </c>
      <c r="D1501" s="207" t="n">
        <v>3.05</v>
      </c>
      <c r="E1501" s="207"/>
      <c r="G1501" s="257" t="str">
        <f aca="false">IF(F1501&lt;1," ",(((F1501-E1501)/2)+E1501))</f>
        <v> </v>
      </c>
      <c r="H1501" s="207" t="n">
        <v>47460</v>
      </c>
      <c r="I1501" s="207" t="s">
        <v>247</v>
      </c>
      <c r="J1501" s="97" t="n">
        <v>39630</v>
      </c>
      <c r="K1501" s="243" t="n">
        <f aca="false">(ROUND(IF(F1501&lt;1,J1501-C1501+365/24,J1501-G1501),0))</f>
        <v>16</v>
      </c>
      <c r="L1501" s="126" t="n">
        <f aca="false">+K1501*D1501</f>
        <v>48.8</v>
      </c>
      <c r="M1501" s="90" t="n">
        <v>39630</v>
      </c>
      <c r="N1501" s="90" t="n">
        <v>39630</v>
      </c>
      <c r="O1501" s="258" t="n">
        <v>3.05</v>
      </c>
      <c r="P1501" s="73" t="n">
        <f aca="false">N1501-M1501</f>
        <v>0</v>
      </c>
      <c r="Q1501" s="242" t="n">
        <f aca="false">P1501*O1501</f>
        <v>0</v>
      </c>
    </row>
    <row r="1502" customFormat="false" ht="12.75" hidden="false" customHeight="false" outlineLevel="0" collapsed="false">
      <c r="A1502" s="73" t="n">
        <f aca="false">1+A1501</f>
        <v>1495</v>
      </c>
      <c r="B1502" s="73" t="s">
        <v>447</v>
      </c>
      <c r="C1502" s="97" t="n">
        <v>39651</v>
      </c>
      <c r="D1502" s="207" t="n">
        <v>23.1</v>
      </c>
      <c r="E1502" s="207"/>
      <c r="G1502" s="257" t="str">
        <f aca="false">IF(F1502&lt;1," ",(((F1502-E1502)/2)+E1502))</f>
        <v> </v>
      </c>
      <c r="H1502" s="207" t="n">
        <v>48425</v>
      </c>
      <c r="I1502" s="207" t="s">
        <v>247</v>
      </c>
      <c r="J1502" s="97" t="n">
        <v>39653</v>
      </c>
      <c r="K1502" s="243" t="n">
        <f aca="false">(ROUND(IF(F1502&lt;1,J1502-C1502+365/24,J1502-G1502),0))</f>
        <v>17</v>
      </c>
      <c r="L1502" s="126" t="n">
        <f aca="false">+K1502*D1502</f>
        <v>392.7</v>
      </c>
      <c r="M1502" s="90" t="n">
        <v>39653</v>
      </c>
      <c r="N1502" s="90" t="n">
        <v>39654</v>
      </c>
      <c r="O1502" s="258" t="n">
        <v>23.1</v>
      </c>
      <c r="P1502" s="73" t="n">
        <f aca="false">N1502-M1502</f>
        <v>1</v>
      </c>
      <c r="Q1502" s="242" t="n">
        <f aca="false">P1502*O1502</f>
        <v>23.1</v>
      </c>
    </row>
    <row r="1503" customFormat="false" ht="12.75" hidden="false" customHeight="false" outlineLevel="0" collapsed="false">
      <c r="A1503" s="73" t="n">
        <f aca="false">1+A1502</f>
        <v>1496</v>
      </c>
      <c r="B1503" s="73" t="s">
        <v>447</v>
      </c>
      <c r="C1503" s="97" t="n">
        <v>39651</v>
      </c>
      <c r="D1503" s="207" t="n">
        <v>105.78</v>
      </c>
      <c r="E1503" s="207"/>
      <c r="G1503" s="257" t="str">
        <f aca="false">IF(F1503&lt;1," ",(((F1503-E1503)/2)+E1503))</f>
        <v> </v>
      </c>
      <c r="H1503" s="207" t="n">
        <v>48425</v>
      </c>
      <c r="I1503" s="207" t="s">
        <v>247</v>
      </c>
      <c r="J1503" s="97" t="n">
        <v>39653</v>
      </c>
      <c r="K1503" s="243" t="n">
        <f aca="false">(ROUND(IF(F1503&lt;1,J1503-C1503+365/24,J1503-G1503),0))</f>
        <v>17</v>
      </c>
      <c r="L1503" s="126" t="n">
        <f aca="false">+K1503*D1503</f>
        <v>1798.26</v>
      </c>
      <c r="M1503" s="90" t="n">
        <v>39653</v>
      </c>
      <c r="N1503" s="90" t="n">
        <v>39654</v>
      </c>
      <c r="O1503" s="258" t="n">
        <v>105.78</v>
      </c>
      <c r="P1503" s="73" t="n">
        <f aca="false">N1503-M1503</f>
        <v>1</v>
      </c>
      <c r="Q1503" s="242" t="n">
        <f aca="false">P1503*O1503</f>
        <v>105.78</v>
      </c>
    </row>
    <row r="1504" customFormat="false" ht="12.75" hidden="false" customHeight="false" outlineLevel="0" collapsed="false">
      <c r="A1504" s="73" t="n">
        <f aca="false">1+A1503</f>
        <v>1497</v>
      </c>
      <c r="B1504" s="73" t="s">
        <v>447</v>
      </c>
      <c r="C1504" s="97" t="n">
        <v>39652</v>
      </c>
      <c r="D1504" s="207" t="n">
        <v>25.68</v>
      </c>
      <c r="E1504" s="207"/>
      <c r="G1504" s="257" t="str">
        <f aca="false">IF(F1504&lt;1," ",(((F1504-E1504)/2)+E1504))</f>
        <v> </v>
      </c>
      <c r="H1504" s="207" t="n">
        <v>48425</v>
      </c>
      <c r="I1504" s="207" t="s">
        <v>247</v>
      </c>
      <c r="J1504" s="97" t="n">
        <v>39653</v>
      </c>
      <c r="K1504" s="243" t="n">
        <f aca="false">(ROUND(IF(F1504&lt;1,J1504-C1504+365/24,J1504-G1504),0))</f>
        <v>16</v>
      </c>
      <c r="L1504" s="126" t="n">
        <f aca="false">+K1504*D1504</f>
        <v>410.88</v>
      </c>
      <c r="M1504" s="90" t="n">
        <v>39653</v>
      </c>
      <c r="N1504" s="90" t="n">
        <v>39654</v>
      </c>
      <c r="O1504" s="258" t="n">
        <v>25.68</v>
      </c>
      <c r="P1504" s="73" t="n">
        <f aca="false">N1504-M1504</f>
        <v>1</v>
      </c>
      <c r="Q1504" s="242" t="n">
        <f aca="false">P1504*O1504</f>
        <v>25.68</v>
      </c>
    </row>
    <row r="1505" customFormat="false" ht="12.75" hidden="false" customHeight="false" outlineLevel="0" collapsed="false">
      <c r="A1505" s="73" t="n">
        <f aca="false">1+A1504</f>
        <v>1498</v>
      </c>
      <c r="B1505" s="73" t="s">
        <v>447</v>
      </c>
      <c r="C1505" s="97" t="n">
        <v>39671</v>
      </c>
      <c r="D1505" s="207" t="n">
        <v>9.25</v>
      </c>
      <c r="E1505" s="207"/>
      <c r="G1505" s="257" t="str">
        <f aca="false">IF(F1505&lt;1," ",(((F1505-E1505)/2)+E1505))</f>
        <v> </v>
      </c>
      <c r="H1505" s="207" t="n">
        <v>49302</v>
      </c>
      <c r="I1505" s="207" t="s">
        <v>247</v>
      </c>
      <c r="J1505" s="97" t="n">
        <v>39674</v>
      </c>
      <c r="K1505" s="243" t="n">
        <f aca="false">(ROUND(IF(F1505&lt;1,J1505-C1505+365/24,J1505-G1505),0))</f>
        <v>18</v>
      </c>
      <c r="L1505" s="126" t="n">
        <f aca="false">+K1505*D1505</f>
        <v>166.5</v>
      </c>
      <c r="M1505" s="90" t="n">
        <v>39674</v>
      </c>
      <c r="N1505" s="90" t="n">
        <v>39674</v>
      </c>
      <c r="O1505" s="258" t="n">
        <v>9.25</v>
      </c>
      <c r="P1505" s="73" t="n">
        <f aca="false">N1505-M1505</f>
        <v>0</v>
      </c>
      <c r="Q1505" s="242" t="n">
        <f aca="false">P1505*O1505</f>
        <v>0</v>
      </c>
    </row>
    <row r="1506" customFormat="false" ht="12.75" hidden="false" customHeight="false" outlineLevel="0" collapsed="false">
      <c r="A1506" s="73" t="n">
        <f aca="false">1+A1505</f>
        <v>1499</v>
      </c>
      <c r="B1506" s="73" t="s">
        <v>447</v>
      </c>
      <c r="C1506" s="97" t="n">
        <v>39688</v>
      </c>
      <c r="D1506" s="207" t="n">
        <v>7.13</v>
      </c>
      <c r="E1506" s="207"/>
      <c r="G1506" s="257" t="str">
        <f aca="false">IF(F1506&lt;1," ",(((F1506-E1506)/2)+E1506))</f>
        <v> </v>
      </c>
      <c r="H1506" s="207" t="n">
        <v>50026</v>
      </c>
      <c r="I1506" s="207" t="s">
        <v>247</v>
      </c>
      <c r="J1506" s="97" t="n">
        <v>39693</v>
      </c>
      <c r="K1506" s="243" t="n">
        <f aca="false">(ROUND(IF(F1506&lt;1,J1506-C1506+365/24,J1506-G1506),0))</f>
        <v>20</v>
      </c>
      <c r="L1506" s="126" t="n">
        <f aca="false">+K1506*D1506</f>
        <v>142.6</v>
      </c>
      <c r="M1506" s="90" t="n">
        <v>39693</v>
      </c>
      <c r="N1506" s="90" t="n">
        <v>39693</v>
      </c>
      <c r="O1506" s="258" t="n">
        <v>7.13</v>
      </c>
      <c r="P1506" s="73" t="n">
        <f aca="false">N1506-M1506</f>
        <v>0</v>
      </c>
      <c r="Q1506" s="242" t="n">
        <f aca="false">P1506*O1506</f>
        <v>0</v>
      </c>
    </row>
    <row r="1507" customFormat="false" ht="12.75" hidden="false" customHeight="false" outlineLevel="0" collapsed="false">
      <c r="A1507" s="73" t="n">
        <f aca="false">1+A1506</f>
        <v>1500</v>
      </c>
      <c r="B1507" s="73" t="s">
        <v>447</v>
      </c>
      <c r="C1507" s="97" t="n">
        <v>39696</v>
      </c>
      <c r="D1507" s="207" t="n">
        <v>27.5</v>
      </c>
      <c r="E1507" s="207"/>
      <c r="G1507" s="257" t="str">
        <f aca="false">IF(F1507&lt;1," ",(((F1507-E1507)/2)+E1507))</f>
        <v> </v>
      </c>
      <c r="H1507" s="207" t="n">
        <v>50509</v>
      </c>
      <c r="I1507" s="207" t="s">
        <v>247</v>
      </c>
      <c r="J1507" s="97" t="n">
        <v>39701</v>
      </c>
      <c r="K1507" s="243" t="n">
        <f aca="false">(ROUND(IF(F1507&lt;1,J1507-C1507+365/24,J1507-G1507),0))</f>
        <v>20</v>
      </c>
      <c r="L1507" s="126" t="n">
        <f aca="false">+K1507*D1507</f>
        <v>550</v>
      </c>
      <c r="M1507" s="90" t="n">
        <v>39701</v>
      </c>
      <c r="N1507" s="90" t="n">
        <v>39701</v>
      </c>
      <c r="O1507" s="258" t="n">
        <v>27.5</v>
      </c>
      <c r="P1507" s="73" t="n">
        <f aca="false">N1507-M1507</f>
        <v>0</v>
      </c>
      <c r="Q1507" s="242" t="n">
        <f aca="false">P1507*O1507</f>
        <v>0</v>
      </c>
    </row>
    <row r="1508" customFormat="false" ht="12.75" hidden="false" customHeight="false" outlineLevel="0" collapsed="false">
      <c r="A1508" s="73" t="n">
        <f aca="false">1+A1507</f>
        <v>1501</v>
      </c>
      <c r="B1508" s="73" t="s">
        <v>447</v>
      </c>
      <c r="C1508" s="97" t="n">
        <v>39706</v>
      </c>
      <c r="D1508" s="207" t="n">
        <v>30.97</v>
      </c>
      <c r="E1508" s="207"/>
      <c r="G1508" s="257" t="str">
        <f aca="false">IF(F1508&lt;1," ",(((F1508-E1508)/2)+E1508))</f>
        <v> </v>
      </c>
      <c r="H1508" s="207" t="n">
        <v>50811</v>
      </c>
      <c r="I1508" s="207" t="s">
        <v>247</v>
      </c>
      <c r="J1508" s="97" t="n">
        <v>39708</v>
      </c>
      <c r="K1508" s="243" t="n">
        <f aca="false">(ROUND(IF(F1508&lt;1,J1508-C1508+365/24,J1508-G1508),0))</f>
        <v>17</v>
      </c>
      <c r="L1508" s="126" t="n">
        <f aca="false">+K1508*D1508</f>
        <v>526.49</v>
      </c>
      <c r="M1508" s="90" t="n">
        <v>39708</v>
      </c>
      <c r="N1508" s="90" t="n">
        <v>39708</v>
      </c>
      <c r="O1508" s="258" t="n">
        <v>30.97</v>
      </c>
      <c r="P1508" s="73" t="n">
        <f aca="false">N1508-M1508</f>
        <v>0</v>
      </c>
      <c r="Q1508" s="242" t="n">
        <f aca="false">P1508*O1508</f>
        <v>0</v>
      </c>
    </row>
    <row r="1509" customFormat="false" ht="12.75" hidden="false" customHeight="false" outlineLevel="0" collapsed="false">
      <c r="A1509" s="73" t="n">
        <f aca="false">1+A1508</f>
        <v>1502</v>
      </c>
      <c r="B1509" s="73" t="s">
        <v>447</v>
      </c>
      <c r="C1509" s="97" t="n">
        <v>39713</v>
      </c>
      <c r="D1509" s="207" t="n">
        <v>25.83</v>
      </c>
      <c r="E1509" s="207"/>
      <c r="G1509" s="257" t="str">
        <f aca="false">IF(F1509&lt;1," ",(((F1509-E1509)/2)+E1509))</f>
        <v> </v>
      </c>
      <c r="H1509" s="207" t="n">
        <v>51108</v>
      </c>
      <c r="I1509" s="207" t="s">
        <v>247</v>
      </c>
      <c r="J1509" s="97" t="n">
        <v>39715</v>
      </c>
      <c r="K1509" s="243" t="n">
        <f aca="false">(ROUND(IF(F1509&lt;1,J1509-C1509+365/24,J1509-G1509),0))</f>
        <v>17</v>
      </c>
      <c r="L1509" s="126" t="n">
        <f aca="false">+K1509*D1509</f>
        <v>439.11</v>
      </c>
      <c r="M1509" s="90" t="n">
        <v>39715</v>
      </c>
      <c r="N1509" s="90" t="n">
        <v>39715</v>
      </c>
      <c r="O1509" s="258" t="n">
        <v>25.83</v>
      </c>
      <c r="P1509" s="73" t="n">
        <f aca="false">N1509-M1509</f>
        <v>0</v>
      </c>
      <c r="Q1509" s="242" t="n">
        <f aca="false">P1509*O1509</f>
        <v>0</v>
      </c>
    </row>
    <row r="1510" customFormat="false" ht="12.75" hidden="false" customHeight="false" outlineLevel="0" collapsed="false">
      <c r="A1510" s="73" t="n">
        <f aca="false">1+A1509</f>
        <v>1503</v>
      </c>
      <c r="B1510" s="73" t="s">
        <v>447</v>
      </c>
      <c r="C1510" s="97" t="n">
        <v>39723</v>
      </c>
      <c r="D1510" s="207" t="n">
        <v>2.5</v>
      </c>
      <c r="E1510" s="207"/>
      <c r="G1510" s="257" t="str">
        <f aca="false">IF(F1510&lt;1," ",(((F1510-E1510)/2)+E1510))</f>
        <v> </v>
      </c>
      <c r="H1510" s="207" t="n">
        <v>52019</v>
      </c>
      <c r="I1510" s="207" t="s">
        <v>247</v>
      </c>
      <c r="J1510" s="97" t="n">
        <v>39728</v>
      </c>
      <c r="K1510" s="243" t="n">
        <f aca="false">(ROUND(IF(F1510&lt;1,J1510-C1510+365/24,J1510-G1510),0))</f>
        <v>20</v>
      </c>
      <c r="L1510" s="126" t="n">
        <f aca="false">+K1510*D1510</f>
        <v>50</v>
      </c>
      <c r="M1510" s="90" t="n">
        <v>39728</v>
      </c>
      <c r="N1510" s="90" t="n">
        <v>39728</v>
      </c>
      <c r="O1510" s="258" t="n">
        <v>2.5</v>
      </c>
      <c r="P1510" s="73" t="n">
        <f aca="false">N1510-M1510</f>
        <v>0</v>
      </c>
      <c r="Q1510" s="242" t="n">
        <f aca="false">P1510*O1510</f>
        <v>0</v>
      </c>
    </row>
    <row r="1511" customFormat="false" ht="12.75" hidden="false" customHeight="false" outlineLevel="0" collapsed="false">
      <c r="A1511" s="73" t="n">
        <f aca="false">1+A1510</f>
        <v>1504</v>
      </c>
      <c r="B1511" s="73" t="s">
        <v>447</v>
      </c>
      <c r="C1511" s="97" t="n">
        <v>39729</v>
      </c>
      <c r="D1511" s="207" t="n">
        <v>1.75</v>
      </c>
      <c r="E1511" s="207"/>
      <c r="G1511" s="257" t="str">
        <f aca="false">IF(F1511&lt;1," ",(((F1511-E1511)/2)+E1511))</f>
        <v> </v>
      </c>
      <c r="H1511" s="207" t="n">
        <v>52225</v>
      </c>
      <c r="I1511" s="207" t="s">
        <v>247</v>
      </c>
      <c r="J1511" s="97" t="n">
        <v>39735</v>
      </c>
      <c r="K1511" s="243" t="n">
        <f aca="false">(ROUND(IF(F1511&lt;1,J1511-C1511+365/24,J1511-G1511),0))</f>
        <v>21</v>
      </c>
      <c r="L1511" s="126" t="n">
        <f aca="false">+K1511*D1511</f>
        <v>36.75</v>
      </c>
      <c r="M1511" s="90" t="n">
        <v>39735</v>
      </c>
      <c r="N1511" s="90" t="n">
        <v>39735</v>
      </c>
      <c r="O1511" s="258" t="n">
        <v>1.75</v>
      </c>
      <c r="P1511" s="73" t="n">
        <f aca="false">N1511-M1511</f>
        <v>0</v>
      </c>
      <c r="Q1511" s="242" t="n">
        <f aca="false">P1511*O1511</f>
        <v>0</v>
      </c>
    </row>
    <row r="1512" customFormat="false" ht="12.75" hidden="false" customHeight="false" outlineLevel="0" collapsed="false">
      <c r="A1512" s="73" t="n">
        <f aca="false">1+A1511</f>
        <v>1505</v>
      </c>
      <c r="B1512" s="73" t="s">
        <v>447</v>
      </c>
      <c r="C1512" s="97" t="n">
        <v>39743</v>
      </c>
      <c r="D1512" s="207" t="n">
        <v>36.65</v>
      </c>
      <c r="E1512" s="207"/>
      <c r="G1512" s="257" t="str">
        <f aca="false">IF(F1512&lt;1," ",(((F1512-E1512)/2)+E1512))</f>
        <v> </v>
      </c>
      <c r="H1512" s="207" t="n">
        <v>52712</v>
      </c>
      <c r="I1512" s="207" t="s">
        <v>247</v>
      </c>
      <c r="J1512" s="97" t="n">
        <v>39748</v>
      </c>
      <c r="K1512" s="243" t="n">
        <f aca="false">(ROUND(IF(F1512&lt;1,J1512-C1512+365/24,J1512-G1512),0))</f>
        <v>20</v>
      </c>
      <c r="L1512" s="126" t="n">
        <f aca="false">+K1512*D1512</f>
        <v>733</v>
      </c>
      <c r="M1512" s="90" t="n">
        <v>39748</v>
      </c>
      <c r="N1512" s="90" t="n">
        <v>39748</v>
      </c>
      <c r="O1512" s="258" t="n">
        <v>36.65</v>
      </c>
      <c r="P1512" s="73" t="n">
        <f aca="false">N1512-M1512</f>
        <v>0</v>
      </c>
      <c r="Q1512" s="242" t="n">
        <f aca="false">P1512*O1512</f>
        <v>0</v>
      </c>
    </row>
    <row r="1513" customFormat="false" ht="12.75" hidden="false" customHeight="false" outlineLevel="0" collapsed="false">
      <c r="A1513" s="73" t="n">
        <f aca="false">1+A1512</f>
        <v>1506</v>
      </c>
      <c r="B1513" s="73" t="s">
        <v>447</v>
      </c>
      <c r="C1513" s="97" t="n">
        <v>39752</v>
      </c>
      <c r="D1513" s="207" t="n">
        <v>0.65</v>
      </c>
      <c r="E1513" s="207"/>
      <c r="G1513" s="257" t="str">
        <f aca="false">IF(F1513&lt;1," ",(((F1513-E1513)/2)+E1513))</f>
        <v> </v>
      </c>
      <c r="H1513" s="207" t="n">
        <v>53277</v>
      </c>
      <c r="I1513" s="207" t="s">
        <v>247</v>
      </c>
      <c r="J1513" s="97" t="n">
        <v>39757</v>
      </c>
      <c r="K1513" s="243" t="n">
        <f aca="false">(ROUND(IF(F1513&lt;1,J1513-C1513+365/24,J1513-G1513),0))</f>
        <v>20</v>
      </c>
      <c r="L1513" s="126" t="n">
        <f aca="false">+K1513*D1513</f>
        <v>13</v>
      </c>
      <c r="M1513" s="90" t="n">
        <v>39757</v>
      </c>
      <c r="N1513" s="90" t="n">
        <v>39757</v>
      </c>
      <c r="O1513" s="258" t="n">
        <v>0.65</v>
      </c>
      <c r="P1513" s="73" t="n">
        <f aca="false">N1513-M1513</f>
        <v>0</v>
      </c>
      <c r="Q1513" s="242" t="n">
        <f aca="false">P1513*O1513</f>
        <v>0</v>
      </c>
    </row>
    <row r="1514" customFormat="false" ht="12.75" hidden="false" customHeight="false" outlineLevel="0" collapsed="false">
      <c r="A1514" s="73" t="n">
        <f aca="false">1+A1513</f>
        <v>1507</v>
      </c>
      <c r="B1514" s="73" t="s">
        <v>447</v>
      </c>
      <c r="C1514" s="97" t="n">
        <v>39752</v>
      </c>
      <c r="D1514" s="259" t="n">
        <v>51.89</v>
      </c>
      <c r="E1514" s="207"/>
      <c r="G1514" s="257" t="str">
        <f aca="false">IF(F1514&lt;1," ",(((F1514-E1514)/2)+E1514))</f>
        <v> </v>
      </c>
      <c r="H1514" s="207" t="n">
        <v>53277</v>
      </c>
      <c r="I1514" s="207" t="s">
        <v>247</v>
      </c>
      <c r="J1514" s="97" t="n">
        <v>39757</v>
      </c>
      <c r="K1514" s="243" t="n">
        <f aca="false">(ROUND(IF(F1514&lt;1,J1514-C1514+365/24,J1514-G1514),0))</f>
        <v>20</v>
      </c>
      <c r="L1514" s="126" t="n">
        <f aca="false">+K1514*D1514</f>
        <v>1037.8</v>
      </c>
      <c r="M1514" s="90" t="n">
        <v>39757</v>
      </c>
      <c r="N1514" s="90" t="n">
        <v>39757</v>
      </c>
      <c r="O1514" s="258" t="n">
        <v>51.89</v>
      </c>
      <c r="P1514" s="73" t="n">
        <f aca="false">N1514-M1514</f>
        <v>0</v>
      </c>
      <c r="Q1514" s="242" t="n">
        <f aca="false">P1514*O1514</f>
        <v>0</v>
      </c>
    </row>
    <row r="1515" customFormat="false" ht="12.75" hidden="false" customHeight="false" outlineLevel="0" collapsed="false">
      <c r="A1515" s="73" t="n">
        <f aca="false">1+A1514</f>
        <v>1508</v>
      </c>
      <c r="B1515" s="73" t="s">
        <v>447</v>
      </c>
      <c r="C1515" s="97" t="n">
        <v>39756</v>
      </c>
      <c r="D1515" s="207" t="n">
        <v>16.83</v>
      </c>
      <c r="E1515" s="207"/>
      <c r="G1515" s="257" t="str">
        <f aca="false">IF(F1515&lt;1," ",(((F1515-E1515)/2)+E1515))</f>
        <v> </v>
      </c>
      <c r="H1515" s="207" t="n">
        <v>53277</v>
      </c>
      <c r="I1515" s="207" t="s">
        <v>247</v>
      </c>
      <c r="J1515" s="97" t="n">
        <v>39757</v>
      </c>
      <c r="K1515" s="243" t="n">
        <f aca="false">(ROUND(IF(F1515&lt;1,J1515-C1515+365/24,J1515-G1515),0))</f>
        <v>16</v>
      </c>
      <c r="L1515" s="126" t="n">
        <f aca="false">+K1515*D1515</f>
        <v>269.28</v>
      </c>
      <c r="M1515" s="90" t="n">
        <v>39757</v>
      </c>
      <c r="N1515" s="90" t="n">
        <v>39757</v>
      </c>
      <c r="O1515" s="258" t="n">
        <v>16.83</v>
      </c>
      <c r="P1515" s="73" t="n">
        <f aca="false">N1515-M1515</f>
        <v>0</v>
      </c>
      <c r="Q1515" s="242" t="n">
        <f aca="false">P1515*O1515</f>
        <v>0</v>
      </c>
    </row>
    <row r="1516" customFormat="false" ht="12.75" hidden="false" customHeight="false" outlineLevel="0" collapsed="false">
      <c r="A1516" s="73" t="n">
        <f aca="false">1+A1515</f>
        <v>1509</v>
      </c>
      <c r="B1516" s="73" t="s">
        <v>447</v>
      </c>
      <c r="C1516" s="97" t="n">
        <v>39778</v>
      </c>
      <c r="D1516" s="207" t="n">
        <v>13.69</v>
      </c>
      <c r="E1516" s="207"/>
      <c r="G1516" s="257" t="str">
        <f aca="false">IF(F1516&lt;1," ",(((F1516-E1516)/2)+E1516))</f>
        <v> </v>
      </c>
      <c r="H1516" s="207" t="n">
        <v>54602</v>
      </c>
      <c r="I1516" s="207" t="s">
        <v>247</v>
      </c>
      <c r="J1516" s="97" t="n">
        <v>39785</v>
      </c>
      <c r="K1516" s="243" t="n">
        <f aca="false">(ROUND(IF(F1516&lt;1,J1516-C1516+365/24,J1516-G1516),0))</f>
        <v>22</v>
      </c>
      <c r="L1516" s="126" t="n">
        <f aca="false">+K1516*D1516</f>
        <v>301.18</v>
      </c>
      <c r="M1516" s="90" t="n">
        <v>39785</v>
      </c>
      <c r="N1516" s="90" t="n">
        <v>39785</v>
      </c>
      <c r="O1516" s="258" t="n">
        <v>13.69</v>
      </c>
      <c r="P1516" s="73" t="n">
        <f aca="false">N1516-M1516</f>
        <v>0</v>
      </c>
      <c r="Q1516" s="242" t="n">
        <f aca="false">P1516*O1516</f>
        <v>0</v>
      </c>
    </row>
    <row r="1517" customFormat="false" ht="12.75" hidden="false" customHeight="false" outlineLevel="0" collapsed="false">
      <c r="A1517" s="73" t="n">
        <f aca="false">1+A1516</f>
        <v>1510</v>
      </c>
      <c r="B1517" s="73" t="s">
        <v>447</v>
      </c>
      <c r="C1517" s="97" t="n">
        <v>39797</v>
      </c>
      <c r="D1517" s="207" t="n">
        <v>23.66</v>
      </c>
      <c r="E1517" s="207"/>
      <c r="G1517" s="257" t="str">
        <f aca="false">IF(F1517&lt;1," ",(((F1517-E1517)/2)+E1517))</f>
        <v> </v>
      </c>
      <c r="H1517" s="207" t="n">
        <v>55368</v>
      </c>
      <c r="I1517" s="207" t="s">
        <v>247</v>
      </c>
      <c r="J1517" s="97" t="n">
        <v>39801</v>
      </c>
      <c r="K1517" s="243" t="n">
        <f aca="false">(ROUND(IF(F1517&lt;1,J1517-C1517+365/24,J1517-G1517),0))</f>
        <v>19</v>
      </c>
      <c r="L1517" s="126" t="n">
        <f aca="false">+K1517*D1517</f>
        <v>449.54</v>
      </c>
      <c r="M1517" s="90" t="n">
        <v>39801</v>
      </c>
      <c r="N1517" s="90" t="n">
        <v>39801</v>
      </c>
      <c r="O1517" s="258" t="n">
        <v>23.66</v>
      </c>
      <c r="P1517" s="73" t="n">
        <f aca="false">N1517-M1517</f>
        <v>0</v>
      </c>
      <c r="Q1517" s="242" t="n">
        <f aca="false">P1517*O1517</f>
        <v>0</v>
      </c>
    </row>
    <row r="1518" customFormat="false" ht="12.75" hidden="false" customHeight="false" outlineLevel="0" collapsed="false">
      <c r="A1518" s="73" t="n">
        <f aca="false">1+A1517</f>
        <v>1511</v>
      </c>
      <c r="B1518" s="73" t="s">
        <v>447</v>
      </c>
      <c r="C1518" s="97" t="n">
        <v>39829</v>
      </c>
      <c r="D1518" s="207" t="n">
        <v>3.48</v>
      </c>
      <c r="E1518" s="207"/>
      <c r="G1518" s="257" t="str">
        <f aca="false">IF(F1518&lt;1," ",(((F1518-E1518)/2)+E1518))</f>
        <v> </v>
      </c>
      <c r="H1518" s="207" t="n">
        <v>56714</v>
      </c>
      <c r="I1518" s="207" t="s">
        <v>247</v>
      </c>
      <c r="J1518" s="97" t="n">
        <v>39840</v>
      </c>
      <c r="K1518" s="243" t="n">
        <f aca="false">(ROUND(IF(F1518&lt;1,J1518-C1518+365/24,J1518-G1518),0))</f>
        <v>26</v>
      </c>
      <c r="L1518" s="126" t="n">
        <f aca="false">+K1518*D1518</f>
        <v>90.48</v>
      </c>
      <c r="M1518" s="90" t="n">
        <v>39840</v>
      </c>
      <c r="N1518" s="90" t="n">
        <v>39840</v>
      </c>
      <c r="O1518" s="258" t="n">
        <v>3.48</v>
      </c>
      <c r="P1518" s="73" t="n">
        <f aca="false">N1518-M1518</f>
        <v>0</v>
      </c>
      <c r="Q1518" s="242" t="n">
        <f aca="false">P1518*O1518</f>
        <v>0</v>
      </c>
    </row>
    <row r="1519" customFormat="false" ht="12.75" hidden="false" customHeight="false" outlineLevel="0" collapsed="false">
      <c r="A1519" s="73" t="n">
        <f aca="false">1+A1518</f>
        <v>1512</v>
      </c>
      <c r="B1519" s="73" t="s">
        <v>447</v>
      </c>
      <c r="C1519" s="97" t="n">
        <v>39840</v>
      </c>
      <c r="D1519" s="207" t="n">
        <v>3.96</v>
      </c>
      <c r="E1519" s="207"/>
      <c r="G1519" s="257" t="str">
        <f aca="false">IF(F1519&lt;1," ",(((F1519-E1519)/2)+E1519))</f>
        <v> </v>
      </c>
      <c r="H1519" s="207" t="n">
        <v>56989</v>
      </c>
      <c r="I1519" s="207" t="s">
        <v>247</v>
      </c>
      <c r="J1519" s="97" t="n">
        <v>39846</v>
      </c>
      <c r="K1519" s="243" t="n">
        <f aca="false">(ROUND(IF(F1519&lt;1,J1519-C1519+365/24,J1519-G1519),0))</f>
        <v>21</v>
      </c>
      <c r="L1519" s="126" t="n">
        <f aca="false">+K1519*D1519</f>
        <v>83.16</v>
      </c>
      <c r="M1519" s="90" t="n">
        <v>39846</v>
      </c>
      <c r="N1519" s="90" t="n">
        <v>39847</v>
      </c>
      <c r="O1519" s="258" t="n">
        <v>3.96</v>
      </c>
      <c r="P1519" s="73" t="n">
        <f aca="false">N1519-M1519</f>
        <v>1</v>
      </c>
      <c r="Q1519" s="242" t="n">
        <f aca="false">P1519*O1519</f>
        <v>3.96</v>
      </c>
    </row>
    <row r="1520" customFormat="false" ht="12.75" hidden="false" customHeight="false" outlineLevel="0" collapsed="false">
      <c r="A1520" s="73" t="n">
        <f aca="false">1+A1519</f>
        <v>1513</v>
      </c>
      <c r="B1520" s="73" t="s">
        <v>447</v>
      </c>
      <c r="C1520" s="97" t="n">
        <v>39855</v>
      </c>
      <c r="D1520" s="207" t="n">
        <v>9.79</v>
      </c>
      <c r="E1520" s="207"/>
      <c r="G1520" s="257" t="str">
        <f aca="false">IF(F1520&lt;1," ",(((F1520-E1520)/2)+E1520))</f>
        <v> </v>
      </c>
      <c r="H1520" s="207" t="n">
        <v>57779</v>
      </c>
      <c r="I1520" s="207" t="s">
        <v>247</v>
      </c>
      <c r="J1520" s="97" t="n">
        <v>39862</v>
      </c>
      <c r="K1520" s="243" t="n">
        <f aca="false">(ROUND(IF(F1520&lt;1,J1520-C1520+365/24,J1520-G1520),0))</f>
        <v>22</v>
      </c>
      <c r="L1520" s="126" t="n">
        <f aca="false">+K1520*D1520</f>
        <v>215.38</v>
      </c>
      <c r="M1520" s="90" t="n">
        <v>39862</v>
      </c>
      <c r="N1520" s="90" t="n">
        <v>39862</v>
      </c>
      <c r="O1520" s="258" t="n">
        <v>9.79</v>
      </c>
      <c r="P1520" s="73" t="n">
        <f aca="false">N1520-M1520</f>
        <v>0</v>
      </c>
      <c r="Q1520" s="242" t="n">
        <f aca="false">P1520*O1520</f>
        <v>0</v>
      </c>
    </row>
    <row r="1521" customFormat="false" ht="12.75" hidden="false" customHeight="false" outlineLevel="0" collapsed="false">
      <c r="A1521" s="73" t="n">
        <f aca="false">1+A1520</f>
        <v>1514</v>
      </c>
      <c r="B1521" s="73" t="s">
        <v>447</v>
      </c>
      <c r="C1521" s="97" t="n">
        <v>39864</v>
      </c>
      <c r="D1521" s="207" t="n">
        <v>7.94</v>
      </c>
      <c r="E1521" s="207"/>
      <c r="G1521" s="257" t="str">
        <f aca="false">IF(F1521&lt;1," ",(((F1521-E1521)/2)+E1521))</f>
        <v> </v>
      </c>
      <c r="H1521" s="207" t="n">
        <v>58135</v>
      </c>
      <c r="I1521" s="207" t="s">
        <v>247</v>
      </c>
      <c r="J1521" s="97" t="n">
        <v>39869</v>
      </c>
      <c r="K1521" s="243" t="n">
        <f aca="false">(ROUND(IF(F1521&lt;1,J1521-C1521+365/24,J1521-G1521),0))</f>
        <v>20</v>
      </c>
      <c r="L1521" s="126" t="n">
        <f aca="false">+K1521*D1521</f>
        <v>158.8</v>
      </c>
      <c r="M1521" s="90" t="n">
        <v>39869</v>
      </c>
      <c r="N1521" s="90" t="n">
        <v>39869</v>
      </c>
      <c r="O1521" s="258" t="n">
        <v>7.94</v>
      </c>
      <c r="P1521" s="73" t="n">
        <f aca="false">N1521-M1521</f>
        <v>0</v>
      </c>
      <c r="Q1521" s="242" t="n">
        <f aca="false">P1521*O1521</f>
        <v>0</v>
      </c>
    </row>
    <row r="1522" customFormat="false" ht="12.75" hidden="false" customHeight="false" outlineLevel="0" collapsed="false">
      <c r="A1522" s="73" t="n">
        <f aca="false">1+A1521</f>
        <v>1515</v>
      </c>
      <c r="B1522" s="73" t="s">
        <v>447</v>
      </c>
      <c r="C1522" s="97" t="n">
        <v>39868</v>
      </c>
      <c r="D1522" s="207" t="n">
        <v>11.17</v>
      </c>
      <c r="E1522" s="207"/>
      <c r="G1522" s="257" t="str">
        <f aca="false">IF(F1522&lt;1," ",(((F1522-E1522)/2)+E1522))</f>
        <v> </v>
      </c>
      <c r="H1522" s="207" t="n">
        <v>58474</v>
      </c>
      <c r="I1522" s="207" t="s">
        <v>247</v>
      </c>
      <c r="J1522" s="97" t="n">
        <v>39875</v>
      </c>
      <c r="K1522" s="243" t="n">
        <f aca="false">(ROUND(IF(F1522&lt;1,J1522-C1522+365/24,J1522-G1522),0))</f>
        <v>22</v>
      </c>
      <c r="L1522" s="126" t="n">
        <f aca="false">+K1522*D1522</f>
        <v>245.74</v>
      </c>
      <c r="M1522" s="90" t="n">
        <v>39875</v>
      </c>
      <c r="N1522" s="90" t="n">
        <v>39875</v>
      </c>
      <c r="O1522" s="258" t="n">
        <v>11.17</v>
      </c>
      <c r="P1522" s="73" t="n">
        <f aca="false">N1522-M1522</f>
        <v>0</v>
      </c>
      <c r="Q1522" s="242" t="n">
        <f aca="false">P1522*O1522</f>
        <v>0</v>
      </c>
    </row>
    <row r="1523" customFormat="false" ht="12.75" hidden="false" customHeight="false" outlineLevel="0" collapsed="false">
      <c r="A1523" s="73" t="n">
        <f aca="false">1+A1522</f>
        <v>1516</v>
      </c>
      <c r="B1523" s="73" t="s">
        <v>447</v>
      </c>
      <c r="C1523" s="97" t="n">
        <v>39871</v>
      </c>
      <c r="D1523" s="207" t="n">
        <v>1.6</v>
      </c>
      <c r="E1523" s="207"/>
      <c r="G1523" s="257" t="str">
        <f aca="false">IF(F1523&lt;1," ",(((F1523-E1523)/2)+E1523))</f>
        <v> </v>
      </c>
      <c r="H1523" s="207" t="n">
        <v>58474</v>
      </c>
      <c r="I1523" s="207" t="s">
        <v>247</v>
      </c>
      <c r="J1523" s="97" t="n">
        <v>39875</v>
      </c>
      <c r="K1523" s="243" t="n">
        <f aca="false">(ROUND(IF(F1523&lt;1,J1523-C1523+365/24,J1523-G1523),0))</f>
        <v>19</v>
      </c>
      <c r="L1523" s="126" t="n">
        <f aca="false">+K1523*D1523</f>
        <v>30.4</v>
      </c>
      <c r="M1523" s="90" t="n">
        <v>39875</v>
      </c>
      <c r="N1523" s="90" t="n">
        <v>39875</v>
      </c>
      <c r="O1523" s="258" t="n">
        <v>1.6</v>
      </c>
      <c r="P1523" s="73" t="n">
        <f aca="false">N1523-M1523</f>
        <v>0</v>
      </c>
      <c r="Q1523" s="242" t="n">
        <f aca="false">P1523*O1523</f>
        <v>0</v>
      </c>
    </row>
    <row r="1524" customFormat="false" ht="12.75" hidden="false" customHeight="false" outlineLevel="0" collapsed="false">
      <c r="A1524" s="73" t="n">
        <f aca="false">1+A1523</f>
        <v>1517</v>
      </c>
      <c r="B1524" s="73" t="s">
        <v>447</v>
      </c>
      <c r="C1524" s="97" t="n">
        <v>39903</v>
      </c>
      <c r="D1524" s="207" t="n">
        <v>9.48</v>
      </c>
      <c r="E1524" s="207"/>
      <c r="G1524" s="257" t="str">
        <f aca="false">IF(F1524&lt;1," ",(((F1524-E1524)/2)+E1524))</f>
        <v> </v>
      </c>
      <c r="H1524" s="207" t="n">
        <v>60176</v>
      </c>
      <c r="I1524" s="207" t="s">
        <v>247</v>
      </c>
      <c r="J1524" s="97" t="n">
        <v>39905</v>
      </c>
      <c r="K1524" s="243" t="n">
        <f aca="false">(ROUND(IF(F1524&lt;1,J1524-C1524+365/24,J1524-G1524),0))</f>
        <v>17</v>
      </c>
      <c r="L1524" s="126" t="n">
        <f aca="false">+K1524*D1524</f>
        <v>161.16</v>
      </c>
      <c r="M1524" s="90" t="n">
        <v>39905</v>
      </c>
      <c r="N1524" s="90" t="n">
        <v>39906</v>
      </c>
      <c r="O1524" s="258" t="n">
        <v>9.48</v>
      </c>
      <c r="P1524" s="73" t="n">
        <f aca="false">N1524-M1524</f>
        <v>1</v>
      </c>
      <c r="Q1524" s="242" t="n">
        <f aca="false">P1524*O1524</f>
        <v>9.48</v>
      </c>
    </row>
    <row r="1525" customFormat="false" ht="12.75" hidden="false" customHeight="false" outlineLevel="0" collapsed="false">
      <c r="A1525" s="73" t="n">
        <f aca="false">1+A1524</f>
        <v>1518</v>
      </c>
      <c r="B1525" s="73" t="s">
        <v>447</v>
      </c>
      <c r="C1525" s="97" t="n">
        <v>39904</v>
      </c>
      <c r="D1525" s="207" t="n">
        <v>26.28</v>
      </c>
      <c r="E1525" s="207"/>
      <c r="G1525" s="257" t="str">
        <f aca="false">IF(F1525&lt;1," ",(((F1525-E1525)/2)+E1525))</f>
        <v> </v>
      </c>
      <c r="H1525" s="207" t="n">
        <v>60395</v>
      </c>
      <c r="I1525" s="207" t="s">
        <v>247</v>
      </c>
      <c r="J1525" s="97" t="n">
        <v>39909</v>
      </c>
      <c r="K1525" s="243" t="n">
        <f aca="false">(ROUND(IF(F1525&lt;1,J1525-C1525+365/24,J1525-G1525),0))</f>
        <v>20</v>
      </c>
      <c r="L1525" s="126" t="n">
        <f aca="false">+K1525*D1525</f>
        <v>525.6</v>
      </c>
      <c r="M1525" s="90" t="n">
        <v>39909</v>
      </c>
      <c r="N1525" s="90" t="n">
        <v>39910</v>
      </c>
      <c r="O1525" s="258" t="n">
        <v>26.28</v>
      </c>
      <c r="P1525" s="73" t="n">
        <f aca="false">N1525-M1525</f>
        <v>1</v>
      </c>
      <c r="Q1525" s="242" t="n">
        <f aca="false">P1525*O1525</f>
        <v>26.28</v>
      </c>
    </row>
    <row r="1526" customFormat="false" ht="12.75" hidden="false" customHeight="false" outlineLevel="0" collapsed="false">
      <c r="A1526" s="73" t="n">
        <f aca="false">1+A1525</f>
        <v>1519</v>
      </c>
      <c r="B1526" s="73" t="s">
        <v>447</v>
      </c>
      <c r="C1526" s="97" t="n">
        <v>39927</v>
      </c>
      <c r="D1526" s="207" t="n">
        <v>23.56</v>
      </c>
      <c r="E1526" s="207"/>
      <c r="G1526" s="257" t="str">
        <f aca="false">IF(F1526&lt;1," ",(((F1526-E1526)/2)+E1526))</f>
        <v> </v>
      </c>
      <c r="H1526" s="207" t="n">
        <v>62251</v>
      </c>
      <c r="I1526" s="207" t="s">
        <v>247</v>
      </c>
      <c r="J1526" s="97" t="n">
        <v>39938</v>
      </c>
      <c r="K1526" s="243" t="n">
        <f aca="false">(ROUND(IF(F1526&lt;1,J1526-C1526+365/24,J1526-G1526),0))</f>
        <v>26</v>
      </c>
      <c r="L1526" s="126" t="n">
        <f aca="false">+K1526*D1526</f>
        <v>612.56</v>
      </c>
      <c r="M1526" s="90" t="n">
        <v>39938</v>
      </c>
      <c r="N1526" s="90" t="n">
        <v>39938</v>
      </c>
      <c r="O1526" s="258" t="n">
        <v>23.56</v>
      </c>
      <c r="P1526" s="73" t="n">
        <f aca="false">N1526-M1526</f>
        <v>0</v>
      </c>
      <c r="Q1526" s="242" t="n">
        <f aca="false">P1526*O1526</f>
        <v>0</v>
      </c>
    </row>
    <row r="1527" customFormat="false" ht="12.75" hidden="false" customHeight="false" outlineLevel="0" collapsed="false">
      <c r="A1527" s="73" t="n">
        <f aca="false">1+A1526</f>
        <v>1520</v>
      </c>
      <c r="B1527" s="73" t="s">
        <v>447</v>
      </c>
      <c r="C1527" s="97" t="n">
        <v>39934</v>
      </c>
      <c r="D1527" s="207" t="n">
        <v>8.12</v>
      </c>
      <c r="E1527" s="207"/>
      <c r="G1527" s="257" t="str">
        <f aca="false">IF(F1527&lt;1," ",(((F1527-E1527)/2)+E1527))</f>
        <v> </v>
      </c>
      <c r="H1527" s="207" t="n">
        <v>62251</v>
      </c>
      <c r="I1527" s="207" t="s">
        <v>247</v>
      </c>
      <c r="J1527" s="97" t="n">
        <v>39938</v>
      </c>
      <c r="K1527" s="243" t="n">
        <f aca="false">(ROUND(IF(F1527&lt;1,J1527-C1527+365/24,J1527-G1527),0))</f>
        <v>19</v>
      </c>
      <c r="L1527" s="126" t="n">
        <f aca="false">+K1527*D1527</f>
        <v>154.28</v>
      </c>
      <c r="M1527" s="90" t="n">
        <v>39938</v>
      </c>
      <c r="N1527" s="90" t="n">
        <v>39938</v>
      </c>
      <c r="O1527" s="258" t="n">
        <v>8.12</v>
      </c>
      <c r="P1527" s="73" t="n">
        <f aca="false">N1527-M1527</f>
        <v>0</v>
      </c>
      <c r="Q1527" s="242" t="n">
        <f aca="false">P1527*O1527</f>
        <v>0</v>
      </c>
    </row>
    <row r="1528" customFormat="false" ht="12.75" hidden="false" customHeight="false" outlineLevel="0" collapsed="false">
      <c r="A1528" s="73" t="n">
        <f aca="false">1+A1527</f>
        <v>1521</v>
      </c>
      <c r="B1528" s="73" t="s">
        <v>447</v>
      </c>
      <c r="C1528" s="97" t="n">
        <v>39967</v>
      </c>
      <c r="D1528" s="207" t="n">
        <v>8.53</v>
      </c>
      <c r="E1528" s="207"/>
      <c r="G1528" s="257" t="str">
        <f aca="false">IF(F1528&lt;1," ",(((F1528-E1528)/2)+E1528))</f>
        <v> </v>
      </c>
      <c r="H1528" s="207" t="n">
        <v>64348</v>
      </c>
      <c r="I1528" s="207" t="s">
        <v>247</v>
      </c>
      <c r="J1528" s="97" t="n">
        <v>39969</v>
      </c>
      <c r="K1528" s="243" t="n">
        <f aca="false">(ROUND(IF(F1528&lt;1,J1528-C1528+365/24,J1528-G1528),0))</f>
        <v>17</v>
      </c>
      <c r="L1528" s="126" t="n">
        <f aca="false">+K1528*D1528</f>
        <v>145.01</v>
      </c>
      <c r="M1528" s="90" t="n">
        <v>39969</v>
      </c>
      <c r="N1528" s="90" t="n">
        <v>39969</v>
      </c>
      <c r="O1528" s="258" t="n">
        <v>8.53</v>
      </c>
      <c r="P1528" s="73" t="n">
        <f aca="false">N1528-M1528</f>
        <v>0</v>
      </c>
      <c r="Q1528" s="242" t="n">
        <f aca="false">P1528*O1528</f>
        <v>0</v>
      </c>
    </row>
    <row r="1529" customFormat="false" ht="12.75" hidden="false" customHeight="false" outlineLevel="0" collapsed="false">
      <c r="A1529" s="73" t="n">
        <f aca="false">1+A1528</f>
        <v>1522</v>
      </c>
      <c r="B1529" s="73" t="s">
        <v>448</v>
      </c>
      <c r="C1529" s="97" t="n">
        <v>39630</v>
      </c>
      <c r="D1529" s="207" t="n">
        <v>101.15</v>
      </c>
      <c r="E1529" s="207"/>
      <c r="G1529" s="257" t="str">
        <f aca="false">IF(F1529&lt;1," ",(((F1529-E1529)/2)+E1529))</f>
        <v> </v>
      </c>
      <c r="H1529" s="207" t="n">
        <v>47625</v>
      </c>
      <c r="I1529" s="207" t="s">
        <v>247</v>
      </c>
      <c r="J1529" s="97" t="n">
        <v>39632</v>
      </c>
      <c r="K1529" s="243" t="n">
        <f aca="false">(ROUND(IF(F1529&lt;1,J1529-C1529+365/24,J1529-G1529),0))</f>
        <v>17</v>
      </c>
      <c r="L1529" s="126" t="n">
        <f aca="false">+K1529*D1529</f>
        <v>1719.55</v>
      </c>
      <c r="M1529" s="90" t="n">
        <v>39632</v>
      </c>
      <c r="N1529" s="90" t="n">
        <v>39632</v>
      </c>
      <c r="O1529" s="258" t="n">
        <v>101.15</v>
      </c>
      <c r="P1529" s="73" t="n">
        <f aca="false">N1529-M1529</f>
        <v>0</v>
      </c>
      <c r="Q1529" s="242" t="n">
        <f aca="false">P1529*O1529</f>
        <v>0</v>
      </c>
    </row>
    <row r="1530" customFormat="false" ht="12.75" hidden="false" customHeight="false" outlineLevel="0" collapsed="false">
      <c r="A1530" s="73" t="n">
        <f aca="false">1+A1529</f>
        <v>1523</v>
      </c>
      <c r="B1530" s="73" t="s">
        <v>448</v>
      </c>
      <c r="C1530" s="97" t="n">
        <v>39657</v>
      </c>
      <c r="D1530" s="259" t="n">
        <v>322.68</v>
      </c>
      <c r="E1530" s="207"/>
      <c r="G1530" s="257" t="str">
        <f aca="false">IF(F1530&lt;1," ",(((F1530-E1530)/2)+E1530))</f>
        <v> </v>
      </c>
      <c r="H1530" s="207" t="n">
        <v>48645</v>
      </c>
      <c r="I1530" s="207" t="s">
        <v>247</v>
      </c>
      <c r="J1530" s="97" t="n">
        <v>39659</v>
      </c>
      <c r="K1530" s="243" t="n">
        <f aca="false">(ROUND(IF(F1530&lt;1,J1530-C1530+365/24,J1530-G1530),0))</f>
        <v>17</v>
      </c>
      <c r="L1530" s="126" t="n">
        <f aca="false">+K1530*D1530</f>
        <v>5485.56</v>
      </c>
      <c r="M1530" s="90" t="n">
        <v>39659</v>
      </c>
      <c r="N1530" s="90" t="n">
        <v>39660</v>
      </c>
      <c r="O1530" s="258" t="n">
        <v>322.68</v>
      </c>
      <c r="P1530" s="73" t="n">
        <f aca="false">N1530-M1530</f>
        <v>1</v>
      </c>
      <c r="Q1530" s="242" t="n">
        <f aca="false">P1530*O1530</f>
        <v>322.68</v>
      </c>
    </row>
    <row r="1531" customFormat="false" ht="12.75" hidden="false" customHeight="false" outlineLevel="0" collapsed="false">
      <c r="A1531" s="73" t="n">
        <f aca="false">1+A1530</f>
        <v>1524</v>
      </c>
      <c r="B1531" s="73" t="s">
        <v>448</v>
      </c>
      <c r="C1531" s="97" t="n">
        <v>39706</v>
      </c>
      <c r="D1531" s="259" t="n">
        <v>275.14</v>
      </c>
      <c r="E1531" s="207"/>
      <c r="G1531" s="257" t="str">
        <f aca="false">IF(F1531&lt;1," ",(((F1531-E1531)/2)+E1531))</f>
        <v> </v>
      </c>
      <c r="H1531" s="207" t="n">
        <v>50748</v>
      </c>
      <c r="I1531" s="207" t="s">
        <v>247</v>
      </c>
      <c r="J1531" s="97" t="n">
        <v>39707</v>
      </c>
      <c r="K1531" s="243" t="n">
        <f aca="false">(ROUND(IF(F1531&lt;1,J1531-C1531+365/24,J1531-G1531),0))</f>
        <v>16</v>
      </c>
      <c r="L1531" s="126" t="n">
        <f aca="false">+K1531*D1531</f>
        <v>4402.24</v>
      </c>
      <c r="M1531" s="90" t="n">
        <v>39707</v>
      </c>
      <c r="N1531" s="90" t="n">
        <v>39707</v>
      </c>
      <c r="O1531" s="258" t="n">
        <v>275.14</v>
      </c>
      <c r="P1531" s="73" t="n">
        <f aca="false">N1531-M1531</f>
        <v>0</v>
      </c>
      <c r="Q1531" s="242" t="n">
        <f aca="false">P1531*O1531</f>
        <v>0</v>
      </c>
    </row>
    <row r="1532" customFormat="false" ht="12.75" hidden="false" customHeight="false" outlineLevel="0" collapsed="false">
      <c r="A1532" s="73" t="n">
        <f aca="false">1+A1531</f>
        <v>1525</v>
      </c>
      <c r="B1532" s="73" t="s">
        <v>448</v>
      </c>
      <c r="C1532" s="97" t="n">
        <v>39727</v>
      </c>
      <c r="D1532" s="259" t="n">
        <v>552.78</v>
      </c>
      <c r="E1532" s="207"/>
      <c r="G1532" s="257" t="str">
        <f aca="false">IF(F1532&lt;1," ",(((F1532-E1532)/2)+E1532))</f>
        <v> </v>
      </c>
      <c r="H1532" s="207" t="n">
        <v>52021</v>
      </c>
      <c r="I1532" s="207" t="s">
        <v>247</v>
      </c>
      <c r="J1532" s="97" t="n">
        <v>39728</v>
      </c>
      <c r="K1532" s="243" t="n">
        <f aca="false">(ROUND(IF(F1532&lt;1,J1532-C1532+365/24,J1532-G1532),0))</f>
        <v>16</v>
      </c>
      <c r="L1532" s="126" t="n">
        <f aca="false">+K1532*D1532</f>
        <v>8844.48</v>
      </c>
      <c r="M1532" s="90" t="n">
        <v>39728</v>
      </c>
      <c r="N1532" s="90" t="n">
        <v>39728</v>
      </c>
      <c r="O1532" s="258" t="n">
        <v>552.78</v>
      </c>
      <c r="P1532" s="73" t="n">
        <f aca="false">N1532-M1532</f>
        <v>0</v>
      </c>
      <c r="Q1532" s="242" t="n">
        <f aca="false">P1532*O1532</f>
        <v>0</v>
      </c>
    </row>
    <row r="1533" customFormat="false" ht="12.75" hidden="false" customHeight="false" outlineLevel="0" collapsed="false">
      <c r="A1533" s="73" t="n">
        <f aca="false">1+A1532</f>
        <v>1526</v>
      </c>
      <c r="B1533" s="73" t="s">
        <v>448</v>
      </c>
      <c r="C1533" s="97" t="n">
        <v>39772</v>
      </c>
      <c r="D1533" s="259" t="n">
        <v>1365.82</v>
      </c>
      <c r="E1533" s="207"/>
      <c r="G1533" s="257" t="str">
        <f aca="false">IF(F1533&lt;1," ",(((F1533-E1533)/2)+E1533))</f>
        <v> </v>
      </c>
      <c r="H1533" s="207" t="n">
        <v>54108</v>
      </c>
      <c r="I1533" s="207" t="s">
        <v>247</v>
      </c>
      <c r="J1533" s="97" t="n">
        <v>39773</v>
      </c>
      <c r="K1533" s="243" t="n">
        <f aca="false">(ROUND(IF(F1533&lt;1,J1533-C1533+365/24,J1533-G1533),0))</f>
        <v>16</v>
      </c>
      <c r="L1533" s="126" t="n">
        <f aca="false">+K1533*D1533</f>
        <v>21853.12</v>
      </c>
      <c r="M1533" s="90" t="n">
        <v>39773</v>
      </c>
      <c r="N1533" s="90" t="n">
        <v>39773</v>
      </c>
      <c r="O1533" s="258" t="n">
        <v>1365.82</v>
      </c>
      <c r="P1533" s="73" t="n">
        <f aca="false">N1533-M1533</f>
        <v>0</v>
      </c>
      <c r="Q1533" s="242" t="n">
        <f aca="false">P1533*O1533</f>
        <v>0</v>
      </c>
    </row>
    <row r="1534" customFormat="false" ht="12.75" hidden="false" customHeight="false" outlineLevel="0" collapsed="false">
      <c r="A1534" s="73" t="n">
        <f aca="false">1+A1533</f>
        <v>1527</v>
      </c>
      <c r="B1534" s="73" t="s">
        <v>448</v>
      </c>
      <c r="C1534" s="97" t="n">
        <v>39820</v>
      </c>
      <c r="D1534" s="259" t="n">
        <v>1290.13</v>
      </c>
      <c r="E1534" s="207"/>
      <c r="G1534" s="257" t="str">
        <f aca="false">IF(F1534&lt;1," ",(((F1534-E1534)/2)+E1534))</f>
        <v> </v>
      </c>
      <c r="H1534" s="207" t="n">
        <v>56054</v>
      </c>
      <c r="I1534" s="207" t="s">
        <v>247</v>
      </c>
      <c r="J1534" s="97" t="n">
        <v>39822</v>
      </c>
      <c r="K1534" s="243" t="n">
        <f aca="false">(ROUND(IF(F1534&lt;1,J1534-C1534+365/24,J1534-G1534),0))</f>
        <v>17</v>
      </c>
      <c r="L1534" s="126" t="n">
        <f aca="false">+K1534*D1534</f>
        <v>21932.21</v>
      </c>
      <c r="M1534" s="90" t="n">
        <v>39822</v>
      </c>
      <c r="N1534" s="90" t="n">
        <v>39822</v>
      </c>
      <c r="O1534" s="258" t="n">
        <v>1290.13</v>
      </c>
      <c r="P1534" s="73" t="n">
        <f aca="false">N1534-M1534</f>
        <v>0</v>
      </c>
      <c r="Q1534" s="242" t="n">
        <f aca="false">P1534*O1534</f>
        <v>0</v>
      </c>
    </row>
    <row r="1535" customFormat="false" ht="12.75" hidden="false" customHeight="false" outlineLevel="0" collapsed="false">
      <c r="A1535" s="73" t="n">
        <f aca="false">1+A1534</f>
        <v>1528</v>
      </c>
      <c r="B1535" s="73" t="s">
        <v>448</v>
      </c>
      <c r="C1535" s="97" t="n">
        <v>39855</v>
      </c>
      <c r="D1535" s="259" t="n">
        <v>1368.32</v>
      </c>
      <c r="E1535" s="207"/>
      <c r="G1535" s="257" t="str">
        <f aca="false">IF(F1535&lt;1," ",(((F1535-E1535)/2)+E1535))</f>
        <v> </v>
      </c>
      <c r="H1535" s="207" t="n">
        <v>57668</v>
      </c>
      <c r="I1535" s="207" t="s">
        <v>247</v>
      </c>
      <c r="J1535" s="97" t="n">
        <v>39861</v>
      </c>
      <c r="K1535" s="243" t="n">
        <f aca="false">(ROUND(IF(F1535&lt;1,J1535-C1535+365/24,J1535-G1535),0))</f>
        <v>21</v>
      </c>
      <c r="L1535" s="126" t="n">
        <f aca="false">+K1535*D1535</f>
        <v>28734.72</v>
      </c>
      <c r="M1535" s="90" t="n">
        <v>39861</v>
      </c>
      <c r="N1535" s="90" t="n">
        <v>39861</v>
      </c>
      <c r="O1535" s="258" t="n">
        <v>1368.32</v>
      </c>
      <c r="P1535" s="73" t="n">
        <f aca="false">N1535-M1535</f>
        <v>0</v>
      </c>
      <c r="Q1535" s="242" t="n">
        <f aca="false">P1535*O1535</f>
        <v>0</v>
      </c>
    </row>
    <row r="1536" customFormat="false" ht="12.75" hidden="false" customHeight="false" outlineLevel="0" collapsed="false">
      <c r="A1536" s="73" t="n">
        <f aca="false">1+A1535</f>
        <v>1529</v>
      </c>
      <c r="B1536" s="73" t="s">
        <v>448</v>
      </c>
      <c r="C1536" s="97" t="n">
        <v>39890</v>
      </c>
      <c r="D1536" s="259" t="n">
        <v>1268.79</v>
      </c>
      <c r="E1536" s="207"/>
      <c r="G1536" s="257" t="str">
        <f aca="false">IF(F1536&lt;1," ",(((F1536-E1536)/2)+E1536))</f>
        <v> </v>
      </c>
      <c r="H1536" s="207" t="n">
        <v>59450</v>
      </c>
      <c r="I1536" s="207" t="s">
        <v>247</v>
      </c>
      <c r="J1536" s="97" t="n">
        <v>39892</v>
      </c>
      <c r="K1536" s="243" t="n">
        <f aca="false">(ROUND(IF(F1536&lt;1,J1536-C1536+365/24,J1536-G1536),0))</f>
        <v>17</v>
      </c>
      <c r="L1536" s="126" t="n">
        <f aca="false">+K1536*D1536</f>
        <v>21569.43</v>
      </c>
      <c r="M1536" s="90" t="n">
        <v>39892</v>
      </c>
      <c r="N1536" s="90" t="n">
        <v>39895</v>
      </c>
      <c r="O1536" s="258" t="n">
        <v>1268.79</v>
      </c>
      <c r="P1536" s="73" t="n">
        <f aca="false">N1536-M1536</f>
        <v>3</v>
      </c>
      <c r="Q1536" s="242" t="n">
        <f aca="false">P1536*O1536</f>
        <v>3806.37</v>
      </c>
    </row>
    <row r="1537" customFormat="false" ht="12.75" hidden="false" customHeight="false" outlineLevel="0" collapsed="false">
      <c r="A1537" s="73" t="n">
        <f aca="false">1+A1536</f>
        <v>1530</v>
      </c>
      <c r="B1537" s="73" t="s">
        <v>448</v>
      </c>
      <c r="C1537" s="97" t="n">
        <v>39937</v>
      </c>
      <c r="D1537" s="259" t="n">
        <v>1395.42</v>
      </c>
      <c r="E1537" s="207"/>
      <c r="G1537" s="257" t="str">
        <f aca="false">IF(F1537&lt;1," ",(((F1537-E1537)/2)+E1537))</f>
        <v> </v>
      </c>
      <c r="H1537" s="207" t="n">
        <v>62431</v>
      </c>
      <c r="I1537" s="207" t="s">
        <v>247</v>
      </c>
      <c r="J1537" s="97" t="n">
        <v>39939</v>
      </c>
      <c r="K1537" s="243" t="n">
        <f aca="false">(ROUND(IF(F1537&lt;1,J1537-C1537+365/24,J1537-G1537),0))</f>
        <v>17</v>
      </c>
      <c r="L1537" s="126" t="n">
        <f aca="false">+K1537*D1537</f>
        <v>23722.14</v>
      </c>
      <c r="M1537" s="90" t="n">
        <v>39939</v>
      </c>
      <c r="N1537" s="90" t="n">
        <v>39940</v>
      </c>
      <c r="O1537" s="258" t="n">
        <v>1395.42</v>
      </c>
      <c r="P1537" s="73" t="n">
        <f aca="false">N1537-M1537</f>
        <v>1</v>
      </c>
      <c r="Q1537" s="242" t="n">
        <f aca="false">P1537*O1537</f>
        <v>1395.42</v>
      </c>
    </row>
    <row r="1538" customFormat="false" ht="12.75" hidden="false" customHeight="false" outlineLevel="0" collapsed="false">
      <c r="A1538" s="73" t="n">
        <f aca="false">1+A1537</f>
        <v>1531</v>
      </c>
      <c r="B1538" s="73" t="s">
        <v>448</v>
      </c>
      <c r="C1538" s="97" t="n">
        <v>39980</v>
      </c>
      <c r="D1538" s="259" t="n">
        <v>1540.48</v>
      </c>
      <c r="E1538" s="207"/>
      <c r="G1538" s="257" t="str">
        <f aca="false">IF(F1538&lt;1," ",(((F1538-E1538)/2)+E1538))</f>
        <v> </v>
      </c>
      <c r="H1538" s="207" t="n">
        <v>65019</v>
      </c>
      <c r="I1538" s="207" t="s">
        <v>247</v>
      </c>
      <c r="J1538" s="97" t="n">
        <v>39981</v>
      </c>
      <c r="K1538" s="243" t="n">
        <f aca="false">(ROUND(IF(F1538&lt;1,J1538-C1538+365/24,J1538-G1538),0))</f>
        <v>16</v>
      </c>
      <c r="L1538" s="126" t="n">
        <f aca="false">+K1538*D1538</f>
        <v>24647.68</v>
      </c>
      <c r="M1538" s="90" t="n">
        <v>39981</v>
      </c>
      <c r="N1538" s="90" t="n">
        <v>39983</v>
      </c>
      <c r="O1538" s="258" t="n">
        <v>1540.48</v>
      </c>
      <c r="P1538" s="73" t="n">
        <f aca="false">N1538-M1538</f>
        <v>2</v>
      </c>
      <c r="Q1538" s="242" t="n">
        <f aca="false">P1538*O1538</f>
        <v>3080.96</v>
      </c>
    </row>
    <row r="1539" customFormat="false" ht="12.75" hidden="false" customHeight="false" outlineLevel="0" collapsed="false">
      <c r="A1539" s="73" t="n">
        <f aca="false">1+A1538</f>
        <v>1532</v>
      </c>
      <c r="B1539" s="73" t="s">
        <v>449</v>
      </c>
      <c r="C1539" s="97" t="n">
        <v>39805</v>
      </c>
      <c r="D1539" s="207" t="n">
        <v>167.65</v>
      </c>
      <c r="E1539" s="207"/>
      <c r="G1539" s="257" t="str">
        <f aca="false">IF(F1539&lt;1," ",(((F1539-E1539)/2)+E1539))</f>
        <v> </v>
      </c>
      <c r="H1539" s="207" t="n">
        <v>1014310</v>
      </c>
      <c r="I1539" s="207" t="s">
        <v>239</v>
      </c>
      <c r="J1539" s="97" t="n">
        <v>39827</v>
      </c>
      <c r="K1539" s="243" t="n">
        <f aca="false">(ROUND(IF(F1539&lt;1,J1539-C1539+365/24,J1539-G1539),0))</f>
        <v>37</v>
      </c>
      <c r="L1539" s="126" t="n">
        <f aca="false">+K1539*D1539</f>
        <v>6203.05</v>
      </c>
      <c r="M1539" s="90" t="n">
        <v>39827</v>
      </c>
      <c r="N1539" s="90" t="n">
        <v>39833</v>
      </c>
      <c r="O1539" s="258" t="n">
        <v>167.65</v>
      </c>
      <c r="P1539" s="73" t="n">
        <f aca="false">N1539-M1539</f>
        <v>6</v>
      </c>
      <c r="Q1539" s="242" t="n">
        <f aca="false">P1539*O1539</f>
        <v>1005.9</v>
      </c>
    </row>
    <row r="1540" customFormat="false" ht="12.75" hidden="false" customHeight="false" outlineLevel="0" collapsed="false">
      <c r="A1540" s="73" t="n">
        <f aca="false">1+A1539</f>
        <v>1533</v>
      </c>
      <c r="B1540" s="73" t="s">
        <v>449</v>
      </c>
      <c r="C1540" s="97" t="n">
        <v>39805</v>
      </c>
      <c r="D1540" s="207" t="n">
        <v>171.93</v>
      </c>
      <c r="E1540" s="207"/>
      <c r="G1540" s="257" t="str">
        <f aca="false">IF(F1540&lt;1," ",(((F1540-E1540)/2)+E1540))</f>
        <v> </v>
      </c>
      <c r="H1540" s="207" t="n">
        <v>1014310</v>
      </c>
      <c r="I1540" s="207" t="s">
        <v>239</v>
      </c>
      <c r="J1540" s="97" t="n">
        <v>39827</v>
      </c>
      <c r="K1540" s="243" t="n">
        <f aca="false">(ROUND(IF(F1540&lt;1,J1540-C1540+365/24,J1540-G1540),0))</f>
        <v>37</v>
      </c>
      <c r="L1540" s="126" t="n">
        <f aca="false">+K1540*D1540</f>
        <v>6361.41</v>
      </c>
      <c r="M1540" s="90" t="n">
        <v>39827</v>
      </c>
      <c r="N1540" s="90" t="n">
        <v>39833</v>
      </c>
      <c r="O1540" s="258" t="n">
        <v>171.93</v>
      </c>
      <c r="P1540" s="73" t="n">
        <f aca="false">N1540-M1540</f>
        <v>6</v>
      </c>
      <c r="Q1540" s="242" t="n">
        <f aca="false">P1540*O1540</f>
        <v>1031.58</v>
      </c>
    </row>
    <row r="1541" customFormat="false" ht="12.75" hidden="false" customHeight="false" outlineLevel="0" collapsed="false">
      <c r="A1541" s="73" t="n">
        <f aca="false">1+A1540</f>
        <v>1534</v>
      </c>
      <c r="B1541" s="73" t="s">
        <v>449</v>
      </c>
      <c r="C1541" s="97" t="n">
        <v>39805</v>
      </c>
      <c r="D1541" s="207" t="n">
        <v>177.28</v>
      </c>
      <c r="E1541" s="207"/>
      <c r="G1541" s="257" t="str">
        <f aca="false">IF(F1541&lt;1," ",(((F1541-E1541)/2)+E1541))</f>
        <v> </v>
      </c>
      <c r="H1541" s="207" t="n">
        <v>1014310</v>
      </c>
      <c r="I1541" s="207" t="s">
        <v>239</v>
      </c>
      <c r="J1541" s="97" t="n">
        <v>39827</v>
      </c>
      <c r="K1541" s="243" t="n">
        <f aca="false">(ROUND(IF(F1541&lt;1,J1541-C1541+365/24,J1541-G1541),0))</f>
        <v>37</v>
      </c>
      <c r="L1541" s="126" t="n">
        <f aca="false">+K1541*D1541</f>
        <v>6559.36</v>
      </c>
      <c r="M1541" s="90" t="n">
        <v>39827</v>
      </c>
      <c r="N1541" s="90" t="n">
        <v>39833</v>
      </c>
      <c r="O1541" s="258" t="n">
        <v>177.28</v>
      </c>
      <c r="P1541" s="73" t="n">
        <f aca="false">N1541-M1541</f>
        <v>6</v>
      </c>
      <c r="Q1541" s="242" t="n">
        <f aca="false">P1541*O1541</f>
        <v>1063.68</v>
      </c>
    </row>
    <row r="1542" customFormat="false" ht="12.75" hidden="false" customHeight="false" outlineLevel="0" collapsed="false">
      <c r="A1542" s="73" t="n">
        <f aca="false">1+A1541</f>
        <v>1535</v>
      </c>
      <c r="B1542" s="73" t="s">
        <v>450</v>
      </c>
      <c r="C1542" s="97" t="n">
        <v>39638</v>
      </c>
      <c r="D1542" s="259" t="n">
        <v>1075</v>
      </c>
      <c r="E1542" s="207"/>
      <c r="G1542" s="257" t="str">
        <f aca="false">IF(F1542&lt;1," ",(((F1542-E1542)/2)+E1542))</f>
        <v> </v>
      </c>
      <c r="H1542" s="207" t="n">
        <v>973714</v>
      </c>
      <c r="I1542" s="207" t="s">
        <v>239</v>
      </c>
      <c r="J1542" s="97" t="n">
        <v>39652</v>
      </c>
      <c r="K1542" s="243" t="n">
        <f aca="false">(ROUND(IF(F1542&lt;1,J1542-C1542+365/24,J1542-G1542),0))</f>
        <v>29</v>
      </c>
      <c r="L1542" s="126" t="n">
        <f aca="false">+K1542*D1542</f>
        <v>31175</v>
      </c>
      <c r="M1542" s="90" t="n">
        <v>39652</v>
      </c>
      <c r="N1542" s="90" t="n">
        <v>39660</v>
      </c>
      <c r="O1542" s="258" t="n">
        <v>1075</v>
      </c>
      <c r="P1542" s="73" t="n">
        <f aca="false">N1542-M1542</f>
        <v>8</v>
      </c>
      <c r="Q1542" s="242" t="n">
        <f aca="false">P1542*O1542</f>
        <v>8600</v>
      </c>
    </row>
    <row r="1543" customFormat="false" ht="12.75" hidden="false" customHeight="false" outlineLevel="0" collapsed="false">
      <c r="A1543" s="73" t="n">
        <f aca="false">1+A1542</f>
        <v>1536</v>
      </c>
      <c r="B1543" s="73" t="s">
        <v>450</v>
      </c>
      <c r="C1543" s="97" t="n">
        <v>39664</v>
      </c>
      <c r="D1543" s="259" t="n">
        <v>1075</v>
      </c>
      <c r="E1543" s="207"/>
      <c r="G1543" s="257" t="str">
        <f aca="false">IF(F1543&lt;1," ",(((F1543-E1543)/2)+E1543))</f>
        <v> </v>
      </c>
      <c r="H1543" s="207" t="n">
        <v>978665</v>
      </c>
      <c r="I1543" s="207" t="s">
        <v>239</v>
      </c>
      <c r="J1543" s="97" t="n">
        <v>39673</v>
      </c>
      <c r="K1543" s="243" t="n">
        <f aca="false">(ROUND(IF(F1543&lt;1,J1543-C1543+365/24,J1543-G1543),0))</f>
        <v>24</v>
      </c>
      <c r="L1543" s="126" t="n">
        <f aca="false">+K1543*D1543</f>
        <v>25800</v>
      </c>
      <c r="M1543" s="90" t="n">
        <v>39673</v>
      </c>
      <c r="N1543" s="90" t="n">
        <v>39681</v>
      </c>
      <c r="O1543" s="258" t="n">
        <v>1075</v>
      </c>
      <c r="P1543" s="73" t="n">
        <f aca="false">N1543-M1543</f>
        <v>8</v>
      </c>
      <c r="Q1543" s="242" t="n">
        <f aca="false">P1543*O1543</f>
        <v>8600</v>
      </c>
    </row>
    <row r="1544" customFormat="false" ht="12.75" hidden="false" customHeight="false" outlineLevel="0" collapsed="false">
      <c r="A1544" s="73" t="n">
        <f aca="false">1+A1543</f>
        <v>1537</v>
      </c>
      <c r="B1544" s="73" t="s">
        <v>450</v>
      </c>
      <c r="C1544" s="97" t="n">
        <v>39662</v>
      </c>
      <c r="D1544" s="207" t="n">
        <v>564.36</v>
      </c>
      <c r="E1544" s="207"/>
      <c r="G1544" s="257" t="str">
        <f aca="false">IF(F1544&lt;1," ",(((F1544-E1544)/2)+E1544))</f>
        <v> </v>
      </c>
      <c r="H1544" s="207" t="n">
        <v>986712</v>
      </c>
      <c r="I1544" s="207" t="s">
        <v>239</v>
      </c>
      <c r="J1544" s="97" t="n">
        <v>39707</v>
      </c>
      <c r="K1544" s="243" t="n">
        <f aca="false">(ROUND(IF(F1544&lt;1,J1544-C1544+365/24,J1544-G1544),0))</f>
        <v>60</v>
      </c>
      <c r="L1544" s="126" t="n">
        <f aca="false">+K1544*D1544</f>
        <v>33861.6</v>
      </c>
      <c r="M1544" s="90" t="n">
        <v>39707</v>
      </c>
      <c r="N1544" s="90" t="n">
        <v>39716</v>
      </c>
      <c r="O1544" s="258" t="n">
        <v>564.36</v>
      </c>
      <c r="P1544" s="73" t="n">
        <f aca="false">N1544-M1544</f>
        <v>9</v>
      </c>
      <c r="Q1544" s="242" t="n">
        <f aca="false">P1544*O1544</f>
        <v>5079.24</v>
      </c>
    </row>
    <row r="1545" customFormat="false" ht="12.75" hidden="false" customHeight="false" outlineLevel="0" collapsed="false">
      <c r="A1545" s="73" t="n">
        <f aca="false">1+A1544</f>
        <v>1538</v>
      </c>
      <c r="B1545" s="73" t="s">
        <v>450</v>
      </c>
      <c r="C1545" s="97" t="n">
        <v>39602</v>
      </c>
      <c r="D1545" s="207" t="n">
        <v>539</v>
      </c>
      <c r="E1545" s="207"/>
      <c r="G1545" s="257" t="str">
        <f aca="false">IF(F1545&lt;1," ",(((F1545-E1545)/2)+E1545))</f>
        <v> </v>
      </c>
      <c r="H1545" s="207" t="n">
        <v>987276</v>
      </c>
      <c r="I1545" s="207" t="s">
        <v>239</v>
      </c>
      <c r="J1545" s="97" t="n">
        <v>39709</v>
      </c>
      <c r="K1545" s="243" t="n">
        <f aca="false">(ROUND(IF(F1545&lt;1,J1545-C1545+365/24,J1545-G1545),0))</f>
        <v>122</v>
      </c>
      <c r="L1545" s="126" t="n">
        <f aca="false">+K1545*D1545</f>
        <v>65758</v>
      </c>
      <c r="M1545" s="90" t="n">
        <v>39709</v>
      </c>
      <c r="N1545" s="90" t="n">
        <v>39716</v>
      </c>
      <c r="O1545" s="258" t="n">
        <v>539</v>
      </c>
      <c r="P1545" s="73" t="n">
        <f aca="false">N1545-M1545</f>
        <v>7</v>
      </c>
      <c r="Q1545" s="242" t="n">
        <f aca="false">P1545*O1545</f>
        <v>3773</v>
      </c>
    </row>
    <row r="1546" customFormat="false" ht="12.75" hidden="false" customHeight="false" outlineLevel="0" collapsed="false">
      <c r="A1546" s="73" t="n">
        <f aca="false">1+A1545</f>
        <v>1539</v>
      </c>
      <c r="B1546" s="73" t="s">
        <v>450</v>
      </c>
      <c r="C1546" s="97" t="n">
        <v>39695</v>
      </c>
      <c r="D1546" s="259" t="n">
        <v>1075</v>
      </c>
      <c r="E1546" s="207"/>
      <c r="G1546" s="257" t="str">
        <f aca="false">IF(F1546&lt;1," ",(((F1546-E1546)/2)+E1546))</f>
        <v> </v>
      </c>
      <c r="H1546" s="207" t="n">
        <v>987276</v>
      </c>
      <c r="I1546" s="207" t="s">
        <v>239</v>
      </c>
      <c r="J1546" s="97" t="n">
        <v>39709</v>
      </c>
      <c r="K1546" s="243" t="n">
        <f aca="false">(ROUND(IF(F1546&lt;1,J1546-C1546+365/24,J1546-G1546),0))</f>
        <v>29</v>
      </c>
      <c r="L1546" s="126" t="n">
        <f aca="false">+K1546*D1546</f>
        <v>31175</v>
      </c>
      <c r="M1546" s="90" t="n">
        <v>39709</v>
      </c>
      <c r="N1546" s="90" t="n">
        <v>39716</v>
      </c>
      <c r="O1546" s="258" t="n">
        <v>1075</v>
      </c>
      <c r="P1546" s="73" t="n">
        <f aca="false">N1546-M1546</f>
        <v>7</v>
      </c>
      <c r="Q1546" s="242" t="n">
        <f aca="false">P1546*O1546</f>
        <v>7525</v>
      </c>
    </row>
    <row r="1547" customFormat="false" ht="12.75" hidden="false" customHeight="false" outlineLevel="0" collapsed="false">
      <c r="A1547" s="73" t="n">
        <f aca="false">1+A1546</f>
        <v>1540</v>
      </c>
      <c r="B1547" s="73" t="s">
        <v>450</v>
      </c>
      <c r="C1547" s="97" t="n">
        <v>39734</v>
      </c>
      <c r="D1547" s="259" t="n">
        <v>1075</v>
      </c>
      <c r="E1547" s="207"/>
      <c r="G1547" s="257" t="str">
        <f aca="false">IF(F1547&lt;1," ",(((F1547-E1547)/2)+E1547))</f>
        <v> </v>
      </c>
      <c r="H1547" s="207" t="n">
        <v>995098</v>
      </c>
      <c r="I1547" s="207" t="s">
        <v>239</v>
      </c>
      <c r="J1547" s="97" t="n">
        <v>39741</v>
      </c>
      <c r="K1547" s="243" t="n">
        <f aca="false">(ROUND(IF(F1547&lt;1,J1547-C1547+365/24,J1547-G1547),0))</f>
        <v>22</v>
      </c>
      <c r="L1547" s="126" t="n">
        <f aca="false">+K1547*D1547</f>
        <v>23650</v>
      </c>
      <c r="M1547" s="90" t="n">
        <v>39741</v>
      </c>
      <c r="N1547" s="90" t="n">
        <v>39745</v>
      </c>
      <c r="O1547" s="258" t="n">
        <v>1075</v>
      </c>
      <c r="P1547" s="73" t="n">
        <f aca="false">N1547-M1547</f>
        <v>4</v>
      </c>
      <c r="Q1547" s="242" t="n">
        <f aca="false">P1547*O1547</f>
        <v>4300</v>
      </c>
    </row>
    <row r="1548" customFormat="false" ht="12.75" hidden="false" customHeight="false" outlineLevel="0" collapsed="false">
      <c r="A1548" s="73" t="n">
        <f aca="false">1+A1547</f>
        <v>1541</v>
      </c>
      <c r="B1548" s="73" t="s">
        <v>451</v>
      </c>
      <c r="C1548" s="97" t="n">
        <v>39861</v>
      </c>
      <c r="D1548" s="207" t="n">
        <v>418.88</v>
      </c>
      <c r="E1548" s="207"/>
      <c r="G1548" s="257" t="str">
        <f aca="false">IF(F1548&lt;1," ",(((F1548-E1548)/2)+E1548))</f>
        <v> </v>
      </c>
      <c r="H1548" s="207" t="n">
        <v>1025097</v>
      </c>
      <c r="I1548" s="207" t="s">
        <v>239</v>
      </c>
      <c r="J1548" s="97" t="n">
        <v>39874</v>
      </c>
      <c r="K1548" s="243" t="n">
        <f aca="false">(ROUND(IF(F1548&lt;1,J1548-C1548+365/24,J1548-G1548),0))</f>
        <v>28</v>
      </c>
      <c r="L1548" s="126" t="n">
        <f aca="false">+K1548*D1548</f>
        <v>11728.64</v>
      </c>
      <c r="M1548" s="90" t="n">
        <v>39874</v>
      </c>
      <c r="N1548" s="90" t="n">
        <v>39882</v>
      </c>
      <c r="O1548" s="258" t="n">
        <v>418.88</v>
      </c>
      <c r="P1548" s="73" t="n">
        <f aca="false">N1548-M1548</f>
        <v>8</v>
      </c>
      <c r="Q1548" s="242" t="n">
        <f aca="false">P1548*O1548</f>
        <v>3351.04</v>
      </c>
    </row>
    <row r="1549" customFormat="false" ht="12.75" hidden="false" customHeight="false" outlineLevel="0" collapsed="false">
      <c r="A1549" s="73" t="n">
        <f aca="false">1+A1548</f>
        <v>1542</v>
      </c>
      <c r="B1549" s="73" t="s">
        <v>451</v>
      </c>
      <c r="C1549" s="97" t="n">
        <v>39973</v>
      </c>
      <c r="D1549" s="259" t="n">
        <v>1247</v>
      </c>
      <c r="E1549" s="207"/>
      <c r="G1549" s="257" t="str">
        <f aca="false">IF(F1549&lt;1," ",(((F1549-E1549)/2)+E1549))</f>
        <v> </v>
      </c>
      <c r="H1549" s="207" t="n">
        <v>1047580</v>
      </c>
      <c r="I1549" s="207" t="s">
        <v>239</v>
      </c>
      <c r="J1549" s="97" t="n">
        <v>39983</v>
      </c>
      <c r="K1549" s="243" t="n">
        <f aca="false">(ROUND(IF(F1549&lt;1,J1549-C1549+365/24,J1549-G1549),0))</f>
        <v>25</v>
      </c>
      <c r="L1549" s="126" t="n">
        <f aca="false">+K1549*D1549</f>
        <v>31175</v>
      </c>
      <c r="M1549" s="90" t="n">
        <v>39983</v>
      </c>
      <c r="N1549" s="90" t="n">
        <v>39994</v>
      </c>
      <c r="O1549" s="258" t="n">
        <v>1247</v>
      </c>
      <c r="P1549" s="73" t="n">
        <f aca="false">N1549-M1549</f>
        <v>11</v>
      </c>
      <c r="Q1549" s="242" t="n">
        <f aca="false">P1549*O1549</f>
        <v>13717</v>
      </c>
    </row>
    <row r="1550" customFormat="false" ht="12.75" hidden="false" customHeight="false" outlineLevel="0" collapsed="false">
      <c r="A1550" s="73" t="n">
        <f aca="false">1+A1549</f>
        <v>1543</v>
      </c>
      <c r="B1550" s="73" t="s">
        <v>452</v>
      </c>
      <c r="C1550" s="97" t="n">
        <v>39643</v>
      </c>
      <c r="D1550" s="207" t="n">
        <v>125</v>
      </c>
      <c r="E1550" s="207"/>
      <c r="G1550" s="257" t="str">
        <f aca="false">IF(F1550&lt;1," ",(((F1550-E1550)/2)+E1550))</f>
        <v> </v>
      </c>
      <c r="H1550" s="207" t="n">
        <v>977792</v>
      </c>
      <c r="I1550" s="207" t="s">
        <v>239</v>
      </c>
      <c r="J1550" s="97" t="n">
        <v>39668</v>
      </c>
      <c r="K1550" s="243" t="n">
        <f aca="false">(ROUND(IF(F1550&lt;1,J1550-C1550+365/24,J1550-G1550),0))</f>
        <v>40</v>
      </c>
      <c r="L1550" s="126" t="n">
        <f aca="false">+K1550*D1550</f>
        <v>5000</v>
      </c>
      <c r="M1550" s="90" t="n">
        <v>39668</v>
      </c>
      <c r="N1550" s="90" t="n">
        <v>39673</v>
      </c>
      <c r="O1550" s="258" t="n">
        <v>125</v>
      </c>
      <c r="P1550" s="73" t="n">
        <f aca="false">N1550-M1550</f>
        <v>5</v>
      </c>
      <c r="Q1550" s="242" t="n">
        <f aca="false">P1550*O1550</f>
        <v>625</v>
      </c>
    </row>
    <row r="1551" customFormat="false" ht="12.75" hidden="false" customHeight="false" outlineLevel="0" collapsed="false">
      <c r="A1551" s="73" t="n">
        <f aca="false">1+A1550</f>
        <v>1544</v>
      </c>
      <c r="B1551" s="73" t="s">
        <v>452</v>
      </c>
      <c r="C1551" s="97" t="n">
        <v>39747</v>
      </c>
      <c r="D1551" s="207" t="n">
        <v>125</v>
      </c>
      <c r="E1551" s="207"/>
      <c r="G1551" s="257" t="str">
        <f aca="false">IF(F1551&lt;1," ",(((F1551-E1551)/2)+E1551))</f>
        <v> </v>
      </c>
      <c r="H1551" s="207" t="n">
        <v>1002023</v>
      </c>
      <c r="I1551" s="207" t="s">
        <v>239</v>
      </c>
      <c r="J1551" s="97" t="n">
        <v>39772</v>
      </c>
      <c r="K1551" s="243" t="n">
        <f aca="false">(ROUND(IF(F1551&lt;1,J1551-C1551+365/24,J1551-G1551),0))</f>
        <v>40</v>
      </c>
      <c r="L1551" s="126" t="n">
        <f aca="false">+K1551*D1551</f>
        <v>5000</v>
      </c>
      <c r="M1551" s="90" t="n">
        <v>39772</v>
      </c>
      <c r="N1551" s="90" t="n">
        <v>39783</v>
      </c>
      <c r="O1551" s="258" t="n">
        <v>125</v>
      </c>
      <c r="P1551" s="73" t="n">
        <f aca="false">N1551-M1551</f>
        <v>11</v>
      </c>
      <c r="Q1551" s="242" t="n">
        <f aca="false">P1551*O1551</f>
        <v>1375</v>
      </c>
    </row>
    <row r="1552" customFormat="false" ht="12.75" hidden="false" customHeight="false" outlineLevel="0" collapsed="false">
      <c r="A1552" s="73" t="n">
        <f aca="false">1+A1551</f>
        <v>1545</v>
      </c>
      <c r="B1552" s="73" t="s">
        <v>452</v>
      </c>
      <c r="C1552" s="97" t="n">
        <v>39780</v>
      </c>
      <c r="D1552" s="207" t="n">
        <v>500</v>
      </c>
      <c r="E1552" s="207"/>
      <c r="G1552" s="257" t="str">
        <f aca="false">IF(F1552&lt;1," ",(((F1552-E1552)/2)+E1552))</f>
        <v> </v>
      </c>
      <c r="H1552" s="207" t="n">
        <v>1008570</v>
      </c>
      <c r="I1552" s="207" t="s">
        <v>239</v>
      </c>
      <c r="J1552" s="97" t="n">
        <v>39804</v>
      </c>
      <c r="K1552" s="243" t="n">
        <f aca="false">(ROUND(IF(F1552&lt;1,J1552-C1552+365/24,J1552-G1552),0))</f>
        <v>39</v>
      </c>
      <c r="L1552" s="126" t="n">
        <f aca="false">+K1552*D1552</f>
        <v>19500</v>
      </c>
      <c r="M1552" s="90" t="n">
        <v>39804</v>
      </c>
      <c r="N1552" s="90" t="n">
        <v>39811</v>
      </c>
      <c r="O1552" s="258" t="n">
        <v>500</v>
      </c>
      <c r="P1552" s="73" t="n">
        <f aca="false">N1552-M1552</f>
        <v>7</v>
      </c>
      <c r="Q1552" s="242" t="n">
        <f aca="false">P1552*O1552</f>
        <v>3500</v>
      </c>
    </row>
    <row r="1553" customFormat="false" ht="12.75" hidden="false" customHeight="false" outlineLevel="0" collapsed="false">
      <c r="A1553" s="73" t="n">
        <f aca="false">1+A1552</f>
        <v>1546</v>
      </c>
      <c r="B1553" s="73" t="s">
        <v>452</v>
      </c>
      <c r="C1553" s="97" t="n">
        <v>39780</v>
      </c>
      <c r="D1553" s="207" t="n">
        <v>132.5</v>
      </c>
      <c r="E1553" s="207"/>
      <c r="G1553" s="257" t="str">
        <f aca="false">IF(F1553&lt;1," ",(((F1553-E1553)/2)+E1553))</f>
        <v> </v>
      </c>
      <c r="H1553" s="207" t="n">
        <v>1008570</v>
      </c>
      <c r="I1553" s="207" t="s">
        <v>239</v>
      </c>
      <c r="J1553" s="97" t="n">
        <v>39804</v>
      </c>
      <c r="K1553" s="243" t="n">
        <f aca="false">(ROUND(IF(F1553&lt;1,J1553-C1553+365/24,J1553-G1553),0))</f>
        <v>39</v>
      </c>
      <c r="L1553" s="126" t="n">
        <f aca="false">+K1553*D1553</f>
        <v>5167.5</v>
      </c>
      <c r="M1553" s="90" t="n">
        <v>39804</v>
      </c>
      <c r="N1553" s="90" t="n">
        <v>39811</v>
      </c>
      <c r="O1553" s="258" t="n">
        <v>132.5</v>
      </c>
      <c r="P1553" s="73" t="n">
        <f aca="false">N1553-M1553</f>
        <v>7</v>
      </c>
      <c r="Q1553" s="242" t="n">
        <f aca="false">P1553*O1553</f>
        <v>927.5</v>
      </c>
    </row>
    <row r="1554" customFormat="false" ht="12.75" hidden="false" customHeight="false" outlineLevel="0" collapsed="false">
      <c r="A1554" s="73" t="n">
        <f aca="false">1+A1553</f>
        <v>1547</v>
      </c>
      <c r="B1554" s="73" t="s">
        <v>452</v>
      </c>
      <c r="C1554" s="97" t="n">
        <v>39793</v>
      </c>
      <c r="D1554" s="207" t="n">
        <v>470.39</v>
      </c>
      <c r="E1554" s="207"/>
      <c r="G1554" s="257" t="str">
        <f aca="false">IF(F1554&lt;1," ",(((F1554-E1554)/2)+E1554))</f>
        <v> </v>
      </c>
      <c r="H1554" s="207" t="n">
        <v>1011861</v>
      </c>
      <c r="I1554" s="207" t="s">
        <v>239</v>
      </c>
      <c r="J1554" s="97" t="n">
        <v>39818</v>
      </c>
      <c r="K1554" s="243" t="n">
        <f aca="false">(ROUND(IF(F1554&lt;1,J1554-C1554+365/24,J1554-G1554),0))</f>
        <v>40</v>
      </c>
      <c r="L1554" s="126" t="n">
        <f aca="false">+K1554*D1554</f>
        <v>18815.6</v>
      </c>
      <c r="M1554" s="90" t="n">
        <v>39818</v>
      </c>
      <c r="N1554" s="90" t="n">
        <v>39826</v>
      </c>
      <c r="O1554" s="258" t="n">
        <v>470.39</v>
      </c>
      <c r="P1554" s="73" t="n">
        <f aca="false">N1554-M1554</f>
        <v>8</v>
      </c>
      <c r="Q1554" s="242" t="n">
        <f aca="false">P1554*O1554</f>
        <v>3763.12</v>
      </c>
    </row>
    <row r="1555" customFormat="false" ht="12.75" hidden="false" customHeight="false" outlineLevel="0" collapsed="false">
      <c r="A1555" s="73" t="n">
        <f aca="false">1+A1554</f>
        <v>1548</v>
      </c>
      <c r="B1555" s="73" t="s">
        <v>452</v>
      </c>
      <c r="C1555" s="97" t="n">
        <v>39793</v>
      </c>
      <c r="D1555" s="207" t="n">
        <v>125</v>
      </c>
      <c r="E1555" s="207"/>
      <c r="G1555" s="257" t="str">
        <f aca="false">IF(F1555&lt;1," ",(((F1555-E1555)/2)+E1555))</f>
        <v> </v>
      </c>
      <c r="H1555" s="207" t="n">
        <v>1011861</v>
      </c>
      <c r="I1555" s="207" t="s">
        <v>239</v>
      </c>
      <c r="J1555" s="97" t="n">
        <v>39818</v>
      </c>
      <c r="K1555" s="243" t="n">
        <f aca="false">(ROUND(IF(F1555&lt;1,J1555-C1555+365/24,J1555-G1555),0))</f>
        <v>40</v>
      </c>
      <c r="L1555" s="126" t="n">
        <f aca="false">+K1555*D1555</f>
        <v>5000</v>
      </c>
      <c r="M1555" s="90" t="n">
        <v>39818</v>
      </c>
      <c r="N1555" s="90" t="n">
        <v>39826</v>
      </c>
      <c r="O1555" s="258" t="n">
        <v>125</v>
      </c>
      <c r="P1555" s="73" t="n">
        <f aca="false">N1555-M1555</f>
        <v>8</v>
      </c>
      <c r="Q1555" s="242" t="n">
        <f aca="false">P1555*O1555</f>
        <v>1000</v>
      </c>
    </row>
    <row r="1556" customFormat="false" ht="12.75" hidden="false" customHeight="false" outlineLevel="0" collapsed="false">
      <c r="A1556" s="73" t="n">
        <f aca="false">1+A1555</f>
        <v>1549</v>
      </c>
      <c r="B1556" s="73" t="s">
        <v>452</v>
      </c>
      <c r="C1556" s="97" t="n">
        <v>39815</v>
      </c>
      <c r="D1556" s="207" t="n">
        <v>125</v>
      </c>
      <c r="E1556" s="207"/>
      <c r="G1556" s="257" t="str">
        <f aca="false">IF(F1556&lt;1," ",(((F1556-E1556)/2)+E1556))</f>
        <v> </v>
      </c>
      <c r="H1556" s="207" t="n">
        <v>1017867</v>
      </c>
      <c r="I1556" s="207" t="s">
        <v>239</v>
      </c>
      <c r="J1556" s="97" t="n">
        <v>39840</v>
      </c>
      <c r="K1556" s="243" t="n">
        <f aca="false">(ROUND(IF(F1556&lt;1,J1556-C1556+365/24,J1556-G1556),0))</f>
        <v>40</v>
      </c>
      <c r="L1556" s="126" t="n">
        <f aca="false">+K1556*D1556</f>
        <v>5000</v>
      </c>
      <c r="M1556" s="90" t="n">
        <v>39840</v>
      </c>
      <c r="N1556" s="90" t="n">
        <v>39848</v>
      </c>
      <c r="O1556" s="258" t="n">
        <v>125</v>
      </c>
      <c r="P1556" s="73" t="n">
        <f aca="false">N1556-M1556</f>
        <v>8</v>
      </c>
      <c r="Q1556" s="242" t="n">
        <f aca="false">P1556*O1556</f>
        <v>1000</v>
      </c>
    </row>
    <row r="1557" customFormat="false" ht="12.75" hidden="false" customHeight="false" outlineLevel="0" collapsed="false">
      <c r="A1557" s="73" t="n">
        <f aca="false">1+A1556</f>
        <v>1550</v>
      </c>
      <c r="B1557" s="73" t="s">
        <v>452</v>
      </c>
      <c r="C1557" s="97" t="n">
        <v>39841</v>
      </c>
      <c r="D1557" s="207" t="n">
        <v>125</v>
      </c>
      <c r="E1557" s="207"/>
      <c r="G1557" s="257" t="str">
        <f aca="false">IF(F1557&lt;1," ",(((F1557-E1557)/2)+E1557))</f>
        <v> </v>
      </c>
      <c r="H1557" s="207" t="n">
        <v>1023397</v>
      </c>
      <c r="I1557" s="207" t="s">
        <v>239</v>
      </c>
      <c r="J1557" s="97" t="n">
        <v>39867</v>
      </c>
      <c r="K1557" s="243" t="n">
        <f aca="false">(ROUND(IF(F1557&lt;1,J1557-C1557+365/24,J1557-G1557),0))</f>
        <v>41</v>
      </c>
      <c r="L1557" s="126" t="n">
        <f aca="false">+K1557*D1557</f>
        <v>5125</v>
      </c>
      <c r="M1557" s="90" t="n">
        <v>39867</v>
      </c>
      <c r="N1557" s="90" t="n">
        <v>39874</v>
      </c>
      <c r="O1557" s="258" t="n">
        <v>125</v>
      </c>
      <c r="P1557" s="73" t="n">
        <f aca="false">N1557-M1557</f>
        <v>7</v>
      </c>
      <c r="Q1557" s="242" t="n">
        <f aca="false">P1557*O1557</f>
        <v>875</v>
      </c>
    </row>
    <row r="1558" customFormat="false" ht="12.75" hidden="false" customHeight="false" outlineLevel="0" collapsed="false">
      <c r="A1558" s="73" t="n">
        <f aca="false">1+A1557</f>
        <v>1551</v>
      </c>
      <c r="B1558" s="73" t="s">
        <v>452</v>
      </c>
      <c r="C1558" s="97" t="n">
        <v>39841</v>
      </c>
      <c r="D1558" s="207" t="n">
        <v>125</v>
      </c>
      <c r="E1558" s="207"/>
      <c r="G1558" s="257" t="str">
        <f aca="false">IF(F1558&lt;1," ",(((F1558-E1558)/2)+E1558))</f>
        <v> </v>
      </c>
      <c r="H1558" s="207" t="n">
        <v>1023397</v>
      </c>
      <c r="I1558" s="207" t="s">
        <v>239</v>
      </c>
      <c r="J1558" s="97" t="n">
        <v>39867</v>
      </c>
      <c r="K1558" s="243" t="n">
        <f aca="false">(ROUND(IF(F1558&lt;1,J1558-C1558+365/24,J1558-G1558),0))</f>
        <v>41</v>
      </c>
      <c r="L1558" s="126" t="n">
        <f aca="false">+K1558*D1558</f>
        <v>5125</v>
      </c>
      <c r="M1558" s="90" t="n">
        <v>39867</v>
      </c>
      <c r="N1558" s="90" t="n">
        <v>39874</v>
      </c>
      <c r="O1558" s="258" t="n">
        <v>125</v>
      </c>
      <c r="P1558" s="73" t="n">
        <f aca="false">N1558-M1558</f>
        <v>7</v>
      </c>
      <c r="Q1558" s="242" t="n">
        <f aca="false">P1558*O1558</f>
        <v>875</v>
      </c>
    </row>
    <row r="1559" customFormat="false" ht="12.75" hidden="false" customHeight="false" outlineLevel="0" collapsed="false">
      <c r="A1559" s="73" t="n">
        <f aca="false">1+A1558</f>
        <v>1552</v>
      </c>
      <c r="B1559" s="73" t="s">
        <v>452</v>
      </c>
      <c r="C1559" s="97" t="n">
        <v>39826</v>
      </c>
      <c r="D1559" s="207" t="n">
        <v>116.59</v>
      </c>
      <c r="E1559" s="207"/>
      <c r="G1559" s="257" t="str">
        <f aca="false">IF(F1559&lt;1," ",(((F1559-E1559)/2)+E1559))</f>
        <v> </v>
      </c>
      <c r="H1559" s="207" t="n">
        <v>1025100</v>
      </c>
      <c r="I1559" s="207" t="s">
        <v>239</v>
      </c>
      <c r="J1559" s="97" t="n">
        <v>39874</v>
      </c>
      <c r="K1559" s="243" t="n">
        <f aca="false">(ROUND(IF(F1559&lt;1,J1559-C1559+365/24,J1559-G1559),0))</f>
        <v>63</v>
      </c>
      <c r="L1559" s="126" t="n">
        <f aca="false">+K1559*D1559</f>
        <v>7345.17</v>
      </c>
      <c r="M1559" s="90" t="n">
        <v>39874</v>
      </c>
      <c r="N1559" s="90" t="n">
        <v>39882</v>
      </c>
      <c r="O1559" s="258" t="n">
        <v>116.59</v>
      </c>
      <c r="P1559" s="73" t="n">
        <f aca="false">N1559-M1559</f>
        <v>8</v>
      </c>
      <c r="Q1559" s="242" t="n">
        <f aca="false">P1559*O1559</f>
        <v>932.72</v>
      </c>
    </row>
    <row r="1560" customFormat="false" ht="12.75" hidden="false" customHeight="false" outlineLevel="0" collapsed="false">
      <c r="A1560" s="73" t="n">
        <f aca="false">1+A1559</f>
        <v>1553</v>
      </c>
      <c r="B1560" s="73" t="s">
        <v>452</v>
      </c>
      <c r="C1560" s="97" t="n">
        <v>39947</v>
      </c>
      <c r="D1560" s="207" t="n">
        <v>250</v>
      </c>
      <c r="E1560" s="207"/>
      <c r="G1560" s="257" t="str">
        <f aca="false">IF(F1560&lt;1," ",(((F1560-E1560)/2)+E1560))</f>
        <v> </v>
      </c>
      <c r="H1560" s="207" t="n">
        <v>1045782</v>
      </c>
      <c r="I1560" s="207" t="s">
        <v>239</v>
      </c>
      <c r="J1560" s="97" t="n">
        <v>39974</v>
      </c>
      <c r="K1560" s="243" t="n">
        <f aca="false">(ROUND(IF(F1560&lt;1,J1560-C1560+365/24,J1560-G1560),0))</f>
        <v>42</v>
      </c>
      <c r="L1560" s="126" t="n">
        <f aca="false">+K1560*D1560</f>
        <v>10500</v>
      </c>
      <c r="M1560" s="90" t="n">
        <v>39974</v>
      </c>
      <c r="N1560" s="90" t="n">
        <v>39980</v>
      </c>
      <c r="O1560" s="258" t="n">
        <v>250</v>
      </c>
      <c r="P1560" s="73" t="n">
        <f aca="false">N1560-M1560</f>
        <v>6</v>
      </c>
      <c r="Q1560" s="242" t="n">
        <f aca="false">P1560*O1560</f>
        <v>1500</v>
      </c>
    </row>
    <row r="1561" customFormat="false" ht="12.75" hidden="false" customHeight="false" outlineLevel="0" collapsed="false">
      <c r="A1561" s="73" t="n">
        <f aca="false">1+A1560</f>
        <v>1554</v>
      </c>
      <c r="B1561" s="73" t="s">
        <v>452</v>
      </c>
      <c r="C1561" s="97" t="n">
        <v>39966</v>
      </c>
      <c r="D1561" s="207" t="n">
        <v>121.89</v>
      </c>
      <c r="E1561" s="207"/>
      <c r="G1561" s="257" t="str">
        <f aca="false">IF(F1561&lt;1," ",(((F1561-E1561)/2)+E1561))</f>
        <v> </v>
      </c>
      <c r="H1561" s="207" t="n">
        <v>1049142</v>
      </c>
      <c r="I1561" s="207" t="s">
        <v>239</v>
      </c>
      <c r="J1561" s="97" t="n">
        <v>39993</v>
      </c>
      <c r="K1561" s="243" t="n">
        <f aca="false">(ROUND(IF(F1561&lt;1,J1561-C1561+365/24,J1561-G1561),0))</f>
        <v>42</v>
      </c>
      <c r="L1561" s="126" t="n">
        <f aca="false">+K1561*D1561</f>
        <v>5119.38</v>
      </c>
      <c r="M1561" s="90" t="n">
        <v>39993</v>
      </c>
      <c r="N1561" s="90" t="n">
        <v>40000</v>
      </c>
      <c r="O1561" s="258" t="n">
        <v>121.89</v>
      </c>
      <c r="P1561" s="73" t="n">
        <f aca="false">N1561-M1561</f>
        <v>7</v>
      </c>
      <c r="Q1561" s="242" t="n">
        <f aca="false">P1561*O1561</f>
        <v>853.23</v>
      </c>
    </row>
    <row r="1562" customFormat="false" ht="12.75" hidden="false" customHeight="false" outlineLevel="0" collapsed="false">
      <c r="A1562" s="73" t="n">
        <f aca="false">1+A1561</f>
        <v>1555</v>
      </c>
      <c r="B1562" s="73" t="s">
        <v>453</v>
      </c>
      <c r="C1562" s="97" t="n">
        <v>39630</v>
      </c>
      <c r="D1562" s="259" t="n">
        <v>2799</v>
      </c>
      <c r="E1562" s="207"/>
      <c r="G1562" s="257" t="str">
        <f aca="false">IF(F1562&lt;1," ",(((F1562-E1562)/2)+E1562))</f>
        <v> </v>
      </c>
      <c r="H1562" s="207" t="n">
        <v>969010</v>
      </c>
      <c r="I1562" s="207" t="s">
        <v>239</v>
      </c>
      <c r="J1562" s="97" t="n">
        <v>39630</v>
      </c>
      <c r="K1562" s="243" t="n">
        <f aca="false">(ROUND(IF(F1562&lt;1,J1562-C1562+365/24,J1562-G1562),0))</f>
        <v>15</v>
      </c>
      <c r="L1562" s="126" t="n">
        <f aca="false">+K1562*D1562</f>
        <v>41985</v>
      </c>
      <c r="M1562" s="90" t="n">
        <v>39630</v>
      </c>
      <c r="N1562" s="90" t="n">
        <v>39646</v>
      </c>
      <c r="O1562" s="258" t="n">
        <v>2799</v>
      </c>
      <c r="P1562" s="73" t="n">
        <f aca="false">N1562-M1562</f>
        <v>16</v>
      </c>
      <c r="Q1562" s="242" t="n">
        <f aca="false">P1562*O1562</f>
        <v>44784</v>
      </c>
    </row>
    <row r="1563" customFormat="false" ht="12.75" hidden="false" customHeight="false" outlineLevel="0" collapsed="false">
      <c r="A1563" s="73" t="n">
        <f aca="false">1+A1562</f>
        <v>1556</v>
      </c>
      <c r="B1563" s="73" t="s">
        <v>453</v>
      </c>
      <c r="C1563" s="97" t="n">
        <v>39661</v>
      </c>
      <c r="D1563" s="259" t="n">
        <v>2799</v>
      </c>
      <c r="E1563" s="207"/>
      <c r="G1563" s="257" t="str">
        <f aca="false">IF(F1563&lt;1," ",(((F1563-E1563)/2)+E1563))</f>
        <v> </v>
      </c>
      <c r="H1563" s="207" t="n">
        <v>976333</v>
      </c>
      <c r="I1563" s="207" t="s">
        <v>239</v>
      </c>
      <c r="J1563" s="97" t="n">
        <v>39661</v>
      </c>
      <c r="K1563" s="243" t="n">
        <f aca="false">(ROUND(IF(F1563&lt;1,J1563-C1563+365/24,J1563-G1563),0))</f>
        <v>15</v>
      </c>
      <c r="L1563" s="126" t="n">
        <f aca="false">+K1563*D1563</f>
        <v>41985</v>
      </c>
      <c r="M1563" s="90" t="n">
        <v>39661</v>
      </c>
      <c r="N1563" s="90" t="n">
        <v>39675</v>
      </c>
      <c r="O1563" s="258" t="n">
        <v>2799</v>
      </c>
      <c r="P1563" s="73" t="n">
        <f aca="false">N1563-M1563</f>
        <v>14</v>
      </c>
      <c r="Q1563" s="242" t="n">
        <f aca="false">P1563*O1563</f>
        <v>39186</v>
      </c>
    </row>
    <row r="1564" customFormat="false" ht="12.75" hidden="false" customHeight="false" outlineLevel="0" collapsed="false">
      <c r="A1564" s="73" t="n">
        <f aca="false">1+A1563</f>
        <v>1557</v>
      </c>
      <c r="B1564" s="73" t="s">
        <v>453</v>
      </c>
      <c r="C1564" s="97" t="n">
        <v>39692</v>
      </c>
      <c r="D1564" s="259" t="n">
        <v>2799</v>
      </c>
      <c r="E1564" s="207"/>
      <c r="G1564" s="257" t="str">
        <f aca="false">IF(F1564&lt;1," ",(((F1564-E1564)/2)+E1564))</f>
        <v> </v>
      </c>
      <c r="H1564" s="207" t="n">
        <v>983355</v>
      </c>
      <c r="I1564" s="207" t="s">
        <v>239</v>
      </c>
      <c r="J1564" s="97" t="n">
        <v>39693</v>
      </c>
      <c r="K1564" s="243" t="n">
        <f aca="false">(ROUND(IF(F1564&lt;1,J1564-C1564+365/24,J1564-G1564),0))</f>
        <v>16</v>
      </c>
      <c r="L1564" s="126" t="n">
        <f aca="false">+K1564*D1564</f>
        <v>44784</v>
      </c>
      <c r="M1564" s="90" t="n">
        <v>39693</v>
      </c>
      <c r="N1564" s="90" t="n">
        <v>39707</v>
      </c>
      <c r="O1564" s="258" t="n">
        <v>2799</v>
      </c>
      <c r="P1564" s="73" t="n">
        <f aca="false">N1564-M1564</f>
        <v>14</v>
      </c>
      <c r="Q1564" s="242" t="n">
        <f aca="false">P1564*O1564</f>
        <v>39186</v>
      </c>
    </row>
    <row r="1565" customFormat="false" ht="12.75" hidden="false" customHeight="false" outlineLevel="0" collapsed="false">
      <c r="A1565" s="73" t="n">
        <f aca="false">1+A1564</f>
        <v>1558</v>
      </c>
      <c r="B1565" s="73" t="s">
        <v>453</v>
      </c>
      <c r="C1565" s="97" t="n">
        <v>39722</v>
      </c>
      <c r="D1565" s="259" t="n">
        <v>2799</v>
      </c>
      <c r="E1565" s="207"/>
      <c r="G1565" s="257" t="str">
        <f aca="false">IF(F1565&lt;1," ",(((F1565-E1565)/2)+E1565))</f>
        <v> </v>
      </c>
      <c r="H1565" s="207" t="n">
        <v>990556</v>
      </c>
      <c r="I1565" s="207" t="s">
        <v>239</v>
      </c>
      <c r="J1565" s="97" t="n">
        <v>39722</v>
      </c>
      <c r="K1565" s="243" t="n">
        <f aca="false">(ROUND(IF(F1565&lt;1,J1565-C1565+365/24,J1565-G1565),0))</f>
        <v>15</v>
      </c>
      <c r="L1565" s="126" t="n">
        <f aca="false">+K1565*D1565</f>
        <v>41985</v>
      </c>
      <c r="M1565" s="90" t="n">
        <v>39722</v>
      </c>
      <c r="N1565" s="90" t="n">
        <v>39736</v>
      </c>
      <c r="O1565" s="258" t="n">
        <v>2799</v>
      </c>
      <c r="P1565" s="73" t="n">
        <f aca="false">N1565-M1565</f>
        <v>14</v>
      </c>
      <c r="Q1565" s="242" t="n">
        <f aca="false">P1565*O1565</f>
        <v>39186</v>
      </c>
    </row>
    <row r="1566" customFormat="false" ht="12.75" hidden="false" customHeight="false" outlineLevel="0" collapsed="false">
      <c r="A1566" s="73" t="n">
        <f aca="false">1+A1565</f>
        <v>1559</v>
      </c>
      <c r="B1566" s="73" t="s">
        <v>453</v>
      </c>
      <c r="C1566" s="97" t="n">
        <v>39753</v>
      </c>
      <c r="D1566" s="259" t="n">
        <v>2799</v>
      </c>
      <c r="E1566" s="207"/>
      <c r="G1566" s="257" t="str">
        <f aca="false">IF(F1566&lt;1," ",(((F1566-E1566)/2)+E1566))</f>
        <v> </v>
      </c>
      <c r="H1566" s="207" t="n">
        <v>998191</v>
      </c>
      <c r="I1566" s="207" t="s">
        <v>239</v>
      </c>
      <c r="J1566" s="97" t="n">
        <v>39755</v>
      </c>
      <c r="K1566" s="243" t="n">
        <f aca="false">(ROUND(IF(F1566&lt;1,J1566-C1566+365/24,J1566-G1566),0))</f>
        <v>17</v>
      </c>
      <c r="L1566" s="126" t="n">
        <f aca="false">+K1566*D1566</f>
        <v>47583</v>
      </c>
      <c r="M1566" s="90" t="n">
        <v>39755</v>
      </c>
      <c r="N1566" s="90" t="n">
        <v>39769</v>
      </c>
      <c r="O1566" s="258" t="n">
        <v>2799</v>
      </c>
      <c r="P1566" s="73" t="n">
        <f aca="false">N1566-M1566</f>
        <v>14</v>
      </c>
      <c r="Q1566" s="242" t="n">
        <f aca="false">P1566*O1566</f>
        <v>39186</v>
      </c>
    </row>
    <row r="1567" customFormat="false" ht="12.75" hidden="false" customHeight="false" outlineLevel="0" collapsed="false">
      <c r="A1567" s="73" t="n">
        <f aca="false">1+A1566</f>
        <v>1560</v>
      </c>
      <c r="B1567" s="73" t="s">
        <v>453</v>
      </c>
      <c r="C1567" s="97" t="n">
        <v>39783</v>
      </c>
      <c r="D1567" s="259" t="n">
        <v>2799</v>
      </c>
      <c r="E1567" s="207"/>
      <c r="G1567" s="257" t="str">
        <f aca="false">IF(F1567&lt;1," ",(((F1567-E1567)/2)+E1567))</f>
        <v> </v>
      </c>
      <c r="H1567" s="207" t="n">
        <v>1003950</v>
      </c>
      <c r="I1567" s="207" t="s">
        <v>239</v>
      </c>
      <c r="J1567" s="97" t="n">
        <v>39783</v>
      </c>
      <c r="K1567" s="243" t="n">
        <f aca="false">(ROUND(IF(F1567&lt;1,J1567-C1567+365/24,J1567-G1567),0))</f>
        <v>15</v>
      </c>
      <c r="L1567" s="126" t="n">
        <f aca="false">+K1567*D1567</f>
        <v>41985</v>
      </c>
      <c r="M1567" s="90" t="n">
        <v>39783</v>
      </c>
      <c r="N1567" s="90" t="n">
        <v>39794</v>
      </c>
      <c r="O1567" s="258" t="n">
        <v>2799</v>
      </c>
      <c r="P1567" s="73" t="n">
        <f aca="false">N1567-M1567</f>
        <v>11</v>
      </c>
      <c r="Q1567" s="242" t="n">
        <f aca="false">P1567*O1567</f>
        <v>30789</v>
      </c>
    </row>
    <row r="1568" customFormat="false" ht="12.75" hidden="false" customHeight="false" outlineLevel="0" collapsed="false">
      <c r="A1568" s="73" t="n">
        <f aca="false">1+A1567</f>
        <v>1561</v>
      </c>
      <c r="B1568" s="73" t="s">
        <v>453</v>
      </c>
      <c r="C1568" s="97" t="n">
        <v>39814</v>
      </c>
      <c r="D1568" s="259" t="n">
        <v>2799</v>
      </c>
      <c r="E1568" s="207"/>
      <c r="G1568" s="257" t="str">
        <f aca="false">IF(F1568&lt;1," ",(((F1568-E1568)/2)+E1568))</f>
        <v> </v>
      </c>
      <c r="H1568" s="207" t="n">
        <v>1011595</v>
      </c>
      <c r="I1568" s="207" t="s">
        <v>239</v>
      </c>
      <c r="J1568" s="97" t="n">
        <v>39815</v>
      </c>
      <c r="K1568" s="243" t="n">
        <f aca="false">(ROUND(IF(F1568&lt;1,J1568-C1568+365/24,J1568-G1568),0))</f>
        <v>16</v>
      </c>
      <c r="L1568" s="126" t="n">
        <f aca="false">+K1568*D1568</f>
        <v>44784</v>
      </c>
      <c r="M1568" s="90" t="n">
        <v>39815</v>
      </c>
      <c r="N1568" s="90" t="n">
        <v>39822</v>
      </c>
      <c r="O1568" s="258" t="n">
        <v>2799</v>
      </c>
      <c r="P1568" s="73" t="n">
        <f aca="false">N1568-M1568</f>
        <v>7</v>
      </c>
      <c r="Q1568" s="242" t="n">
        <f aca="false">P1568*O1568</f>
        <v>19593</v>
      </c>
    </row>
    <row r="1569" customFormat="false" ht="12.75" hidden="false" customHeight="false" outlineLevel="0" collapsed="false">
      <c r="A1569" s="73" t="n">
        <f aca="false">1+A1568</f>
        <v>1562</v>
      </c>
      <c r="B1569" s="73" t="s">
        <v>453</v>
      </c>
      <c r="C1569" s="97" t="n">
        <v>39845</v>
      </c>
      <c r="D1569" s="259" t="n">
        <v>2799</v>
      </c>
      <c r="E1569" s="207"/>
      <c r="G1569" s="257" t="str">
        <f aca="false">IF(F1569&lt;1," ",(((F1569-E1569)/2)+E1569))</f>
        <v> </v>
      </c>
      <c r="H1569" s="207" t="n">
        <v>1018859</v>
      </c>
      <c r="I1569" s="207" t="s">
        <v>239</v>
      </c>
      <c r="J1569" s="97" t="n">
        <v>39846</v>
      </c>
      <c r="K1569" s="243" t="n">
        <f aca="false">(ROUND(IF(F1569&lt;1,J1569-C1569+365/24,J1569-G1569),0))</f>
        <v>16</v>
      </c>
      <c r="L1569" s="126" t="n">
        <f aca="false">+K1569*D1569</f>
        <v>44784</v>
      </c>
      <c r="M1569" s="90" t="n">
        <v>39846</v>
      </c>
      <c r="N1569" s="90" t="n">
        <v>39857</v>
      </c>
      <c r="O1569" s="258" t="n">
        <v>2799</v>
      </c>
      <c r="P1569" s="73" t="n">
        <f aca="false">N1569-M1569</f>
        <v>11</v>
      </c>
      <c r="Q1569" s="242" t="n">
        <f aca="false">P1569*O1569</f>
        <v>30789</v>
      </c>
    </row>
    <row r="1570" customFormat="false" ht="12.75" hidden="false" customHeight="false" outlineLevel="0" collapsed="false">
      <c r="A1570" s="73" t="n">
        <f aca="false">1+A1569</f>
        <v>1563</v>
      </c>
      <c r="B1570" s="73" t="s">
        <v>453</v>
      </c>
      <c r="C1570" s="97" t="n">
        <v>39873</v>
      </c>
      <c r="D1570" s="259" t="n">
        <v>2799</v>
      </c>
      <c r="E1570" s="207"/>
      <c r="G1570" s="257" t="str">
        <f aca="false">IF(F1570&lt;1," ",(((F1570-E1570)/2)+E1570))</f>
        <v> </v>
      </c>
      <c r="H1570" s="207" t="n">
        <v>1025105</v>
      </c>
      <c r="I1570" s="207" t="s">
        <v>239</v>
      </c>
      <c r="J1570" s="97" t="n">
        <v>39874</v>
      </c>
      <c r="K1570" s="243" t="n">
        <f aca="false">(ROUND(IF(F1570&lt;1,J1570-C1570+365/24,J1570-G1570),0))</f>
        <v>16</v>
      </c>
      <c r="L1570" s="126" t="n">
        <f aca="false">+K1570*D1570</f>
        <v>44784</v>
      </c>
      <c r="M1570" s="90" t="n">
        <v>39874</v>
      </c>
      <c r="N1570" s="90" t="n">
        <v>39884</v>
      </c>
      <c r="O1570" s="258" t="n">
        <v>2799</v>
      </c>
      <c r="P1570" s="73" t="n">
        <f aca="false">N1570-M1570</f>
        <v>10</v>
      </c>
      <c r="Q1570" s="242" t="n">
        <f aca="false">P1570*O1570</f>
        <v>27990</v>
      </c>
    </row>
    <row r="1571" customFormat="false" ht="12.75" hidden="false" customHeight="false" outlineLevel="0" collapsed="false">
      <c r="A1571" s="73" t="n">
        <f aca="false">1+A1570</f>
        <v>1564</v>
      </c>
      <c r="B1571" s="73" t="s">
        <v>453</v>
      </c>
      <c r="C1571" s="97" t="n">
        <v>39904</v>
      </c>
      <c r="D1571" s="259" t="n">
        <v>2799</v>
      </c>
      <c r="E1571" s="207"/>
      <c r="G1571" s="257" t="str">
        <f aca="false">IF(F1571&lt;1," ",(((F1571-E1571)/2)+E1571))</f>
        <v> </v>
      </c>
      <c r="H1571" s="207" t="n">
        <v>1031565</v>
      </c>
      <c r="I1571" s="207" t="s">
        <v>239</v>
      </c>
      <c r="J1571" s="97" t="n">
        <v>39904</v>
      </c>
      <c r="K1571" s="243" t="n">
        <f aca="false">(ROUND(IF(F1571&lt;1,J1571-C1571+365/24,J1571-G1571),0))</f>
        <v>15</v>
      </c>
      <c r="L1571" s="126" t="n">
        <f aca="false">+K1571*D1571</f>
        <v>41985</v>
      </c>
      <c r="M1571" s="90" t="n">
        <v>39904</v>
      </c>
      <c r="N1571" s="90" t="n">
        <v>39913</v>
      </c>
      <c r="O1571" s="258" t="n">
        <v>2799</v>
      </c>
      <c r="P1571" s="73" t="n">
        <f aca="false">N1571-M1571</f>
        <v>9</v>
      </c>
      <c r="Q1571" s="242" t="n">
        <f aca="false">P1571*O1571</f>
        <v>25191</v>
      </c>
    </row>
    <row r="1572" customFormat="false" ht="12.75" hidden="false" customHeight="false" outlineLevel="0" collapsed="false">
      <c r="A1572" s="73" t="n">
        <f aca="false">1+A1571</f>
        <v>1565</v>
      </c>
      <c r="B1572" s="73" t="s">
        <v>453</v>
      </c>
      <c r="C1572" s="97" t="n">
        <v>39934</v>
      </c>
      <c r="D1572" s="259" t="n">
        <v>2799</v>
      </c>
      <c r="E1572" s="207"/>
      <c r="G1572" s="257" t="str">
        <f aca="false">IF(F1572&lt;1," ",(((F1572-E1572)/2)+E1572))</f>
        <v> </v>
      </c>
      <c r="H1572" s="207" t="n">
        <v>1038094</v>
      </c>
      <c r="I1572" s="207" t="s">
        <v>239</v>
      </c>
      <c r="J1572" s="97" t="n">
        <v>39934</v>
      </c>
      <c r="K1572" s="243" t="n">
        <f aca="false">(ROUND(IF(F1572&lt;1,J1572-C1572+365/24,J1572-G1572),0))</f>
        <v>15</v>
      </c>
      <c r="L1572" s="126" t="n">
        <f aca="false">+K1572*D1572</f>
        <v>41985</v>
      </c>
      <c r="M1572" s="90" t="n">
        <v>39934</v>
      </c>
      <c r="N1572" s="90" t="n">
        <v>39947</v>
      </c>
      <c r="O1572" s="258" t="n">
        <v>2799</v>
      </c>
      <c r="P1572" s="73" t="n">
        <f aca="false">N1572-M1572</f>
        <v>13</v>
      </c>
      <c r="Q1572" s="242" t="n">
        <f aca="false">P1572*O1572</f>
        <v>36387</v>
      </c>
    </row>
    <row r="1573" customFormat="false" ht="12.75" hidden="false" customHeight="false" outlineLevel="0" collapsed="false">
      <c r="A1573" s="73" t="n">
        <f aca="false">1+A1572</f>
        <v>1566</v>
      </c>
      <c r="B1573" s="73" t="s">
        <v>453</v>
      </c>
      <c r="C1573" s="97" t="n">
        <v>39965</v>
      </c>
      <c r="D1573" s="259" t="n">
        <v>2799</v>
      </c>
      <c r="E1573" s="207"/>
      <c r="G1573" s="257" t="str">
        <f aca="false">IF(F1573&lt;1," ",(((F1573-E1573)/2)+E1573))</f>
        <v> </v>
      </c>
      <c r="H1573" s="207" t="n">
        <v>1043810</v>
      </c>
      <c r="I1573" s="207" t="s">
        <v>239</v>
      </c>
      <c r="J1573" s="97" t="n">
        <v>39965</v>
      </c>
      <c r="K1573" s="243" t="n">
        <f aca="false">(ROUND(IF(F1573&lt;1,J1573-C1573+365/24,J1573-G1573),0))</f>
        <v>15</v>
      </c>
      <c r="L1573" s="126" t="n">
        <f aca="false">+K1573*D1573</f>
        <v>41985</v>
      </c>
      <c r="M1573" s="90" t="n">
        <v>39965</v>
      </c>
      <c r="N1573" s="90" t="n">
        <v>39979</v>
      </c>
      <c r="O1573" s="258" t="n">
        <v>2799</v>
      </c>
      <c r="P1573" s="73" t="n">
        <f aca="false">N1573-M1573</f>
        <v>14</v>
      </c>
      <c r="Q1573" s="242" t="n">
        <f aca="false">P1573*O1573</f>
        <v>39186</v>
      </c>
    </row>
    <row r="1574" customFormat="false" ht="12.75" hidden="false" customHeight="false" outlineLevel="0" collapsed="false">
      <c r="A1574" s="73" t="n">
        <f aca="false">1+A1573</f>
        <v>1567</v>
      </c>
      <c r="B1574" s="73" t="s">
        <v>454</v>
      </c>
      <c r="C1574" s="97" t="n">
        <v>39657</v>
      </c>
      <c r="D1574" s="207" t="n">
        <v>495</v>
      </c>
      <c r="E1574" s="207"/>
      <c r="G1574" s="257" t="str">
        <f aca="false">IF(F1574&lt;1," ",(((F1574-E1574)/2)+E1574))</f>
        <v> </v>
      </c>
      <c r="H1574" s="207" t="n">
        <v>980866</v>
      </c>
      <c r="I1574" s="207" t="s">
        <v>239</v>
      </c>
      <c r="J1574" s="97" t="n">
        <v>39682</v>
      </c>
      <c r="K1574" s="243" t="n">
        <f aca="false">(ROUND(IF(F1574&lt;1,J1574-C1574+365/24,J1574-G1574),0))</f>
        <v>40</v>
      </c>
      <c r="L1574" s="126" t="n">
        <f aca="false">+K1574*D1574</f>
        <v>19800</v>
      </c>
      <c r="M1574" s="90" t="n">
        <v>39682</v>
      </c>
      <c r="N1574" s="90" t="n">
        <v>39693</v>
      </c>
      <c r="O1574" s="258" t="n">
        <v>495</v>
      </c>
      <c r="P1574" s="73" t="n">
        <f aca="false">N1574-M1574</f>
        <v>11</v>
      </c>
      <c r="Q1574" s="242" t="n">
        <f aca="false">P1574*O1574</f>
        <v>5445</v>
      </c>
    </row>
    <row r="1575" s="207" customFormat="true" ht="12.75" hidden="false" customHeight="false" outlineLevel="0" collapsed="false">
      <c r="A1575" s="207" t="n">
        <f aca="false">1+A1574</f>
        <v>1568</v>
      </c>
      <c r="B1575" s="207" t="s">
        <v>454</v>
      </c>
      <c r="C1575" s="260" t="n">
        <v>39654</v>
      </c>
      <c r="D1575" s="207" t="n">
        <v>495</v>
      </c>
      <c r="G1575" s="257" t="str">
        <f aca="false">IF(F1575&lt;1," ",(((F1575-E1575)/2)+E1575))</f>
        <v> </v>
      </c>
      <c r="H1575" s="207" t="n">
        <v>985563</v>
      </c>
      <c r="I1575" s="207" t="s">
        <v>239</v>
      </c>
      <c r="J1575" s="260" t="n">
        <v>39702</v>
      </c>
      <c r="K1575" s="243" t="n">
        <f aca="false">(ROUND(IF(F1575&lt;1,J1575-C1575+365/24,J1575-G1575),0))</f>
        <v>63</v>
      </c>
      <c r="L1575" s="126"/>
      <c r="M1575" s="261"/>
      <c r="N1575" s="261"/>
      <c r="O1575" s="262"/>
      <c r="Q1575" s="242" t="n">
        <f aca="false">P1575*O1575</f>
        <v>0</v>
      </c>
    </row>
    <row r="1576" customFormat="false" ht="12.75" hidden="false" customHeight="false" outlineLevel="0" collapsed="false">
      <c r="A1576" s="73" t="n">
        <f aca="false">1+A1575</f>
        <v>1569</v>
      </c>
      <c r="B1576" s="73" t="s">
        <v>455</v>
      </c>
      <c r="C1576" s="97" t="n">
        <v>39923</v>
      </c>
      <c r="D1576" s="207" t="n">
        <v>205.62</v>
      </c>
      <c r="E1576" s="207"/>
      <c r="G1576" s="257" t="str">
        <f aca="false">IF(F1576&lt;1," ",(((F1576-E1576)/2)+E1576))</f>
        <v> </v>
      </c>
      <c r="H1576" s="207" t="n">
        <v>1039516</v>
      </c>
      <c r="I1576" s="207" t="s">
        <v>239</v>
      </c>
      <c r="J1576" s="97" t="n">
        <v>39941</v>
      </c>
      <c r="K1576" s="243" t="n">
        <f aca="false">(ROUND(IF(F1576&lt;1,J1576-C1576+365/24,J1576-G1576),0))</f>
        <v>33</v>
      </c>
      <c r="L1576" s="126" t="n">
        <f aca="false">+K1576*D1576</f>
        <v>6785.46</v>
      </c>
      <c r="M1576" s="90" t="n">
        <v>39941</v>
      </c>
      <c r="N1576" s="90" t="n">
        <v>39948</v>
      </c>
      <c r="O1576" s="258" t="n">
        <v>205.62</v>
      </c>
      <c r="P1576" s="73" t="n">
        <f aca="false">N1576-M1576</f>
        <v>7</v>
      </c>
      <c r="Q1576" s="242" t="n">
        <f aca="false">P1576*O1576</f>
        <v>1439.34</v>
      </c>
    </row>
    <row r="1577" customFormat="false" ht="12.75" hidden="false" customHeight="false" outlineLevel="0" collapsed="false">
      <c r="A1577" s="73" t="n">
        <f aca="false">1+A1576</f>
        <v>1570</v>
      </c>
      <c r="B1577" s="73" t="s">
        <v>456</v>
      </c>
      <c r="C1577" s="97" t="n">
        <v>39624</v>
      </c>
      <c r="D1577" s="259" t="n">
        <v>23271</v>
      </c>
      <c r="E1577" s="207"/>
      <c r="G1577" s="257" t="str">
        <f aca="false">IF(F1577&lt;1," ",(((F1577-E1577)/2)+E1577))</f>
        <v> </v>
      </c>
      <c r="H1577" s="207" t="n">
        <v>973157</v>
      </c>
      <c r="I1577" s="207" t="s">
        <v>239</v>
      </c>
      <c r="J1577" s="97" t="n">
        <v>39650</v>
      </c>
      <c r="K1577" s="243" t="n">
        <f aca="false">(ROUND(IF(F1577&lt;1,J1577-C1577+365/24,J1577-G1577),0))</f>
        <v>41</v>
      </c>
      <c r="L1577" s="126" t="n">
        <f aca="false">+K1577*D1577</f>
        <v>954111</v>
      </c>
      <c r="M1577" s="90" t="n">
        <v>39650</v>
      </c>
      <c r="N1577" s="90" t="n">
        <v>39657</v>
      </c>
      <c r="O1577" s="258" t="n">
        <v>23271</v>
      </c>
      <c r="P1577" s="73" t="n">
        <f aca="false">N1577-M1577</f>
        <v>7</v>
      </c>
      <c r="Q1577" s="242" t="n">
        <f aca="false">P1577*O1577</f>
        <v>162897</v>
      </c>
    </row>
    <row r="1578" customFormat="false" ht="12.75" hidden="false" customHeight="false" outlineLevel="0" collapsed="false">
      <c r="A1578" s="73" t="n">
        <f aca="false">1+A1577</f>
        <v>1571</v>
      </c>
      <c r="B1578" s="73" t="s">
        <v>456</v>
      </c>
      <c r="C1578" s="97" t="n">
        <v>39660</v>
      </c>
      <c r="D1578" s="259" t="n">
        <v>8400</v>
      </c>
      <c r="E1578" s="207"/>
      <c r="G1578" s="257" t="str">
        <f aca="false">IF(F1578&lt;1," ",(((F1578-E1578)/2)+E1578))</f>
        <v> </v>
      </c>
      <c r="H1578" s="207" t="n">
        <v>982884</v>
      </c>
      <c r="I1578" s="207" t="s">
        <v>239</v>
      </c>
      <c r="J1578" s="97" t="n">
        <v>39689</v>
      </c>
      <c r="K1578" s="243" t="n">
        <f aca="false">(ROUND(IF(F1578&lt;1,J1578-C1578+365/24,J1578-G1578),0))</f>
        <v>44</v>
      </c>
      <c r="L1578" s="126" t="n">
        <f aca="false">+K1578*D1578</f>
        <v>369600</v>
      </c>
      <c r="M1578" s="90" t="n">
        <v>39689</v>
      </c>
      <c r="N1578" s="90" t="n">
        <v>39695</v>
      </c>
      <c r="O1578" s="258" t="n">
        <v>8400</v>
      </c>
      <c r="P1578" s="73" t="n">
        <f aca="false">N1578-M1578</f>
        <v>6</v>
      </c>
      <c r="Q1578" s="242" t="n">
        <f aca="false">P1578*O1578</f>
        <v>50400</v>
      </c>
    </row>
    <row r="1579" customFormat="false" ht="12.75" hidden="false" customHeight="false" outlineLevel="0" collapsed="false">
      <c r="A1579" s="73" t="n">
        <f aca="false">1+A1578</f>
        <v>1572</v>
      </c>
      <c r="B1579" s="73" t="s">
        <v>457</v>
      </c>
      <c r="C1579" s="97" t="n">
        <v>39828</v>
      </c>
      <c r="D1579" s="207" t="n">
        <v>550</v>
      </c>
      <c r="E1579" s="207"/>
      <c r="G1579" s="257" t="str">
        <f aca="false">IF(F1579&lt;1," ",(((F1579-E1579)/2)+E1579))</f>
        <v> </v>
      </c>
      <c r="H1579" s="207" t="n">
        <v>58697</v>
      </c>
      <c r="I1579" s="207" t="s">
        <v>247</v>
      </c>
      <c r="J1579" s="97" t="n">
        <v>39878</v>
      </c>
      <c r="K1579" s="243" t="n">
        <f aca="false">(ROUND(IF(F1579&lt;1,J1579-C1579+365/24,J1579-G1579),0))</f>
        <v>65</v>
      </c>
      <c r="L1579" s="126" t="n">
        <f aca="false">+K1579*D1579</f>
        <v>35750</v>
      </c>
      <c r="M1579" s="90" t="n">
        <v>39878</v>
      </c>
      <c r="N1579" s="90" t="n">
        <v>39881</v>
      </c>
      <c r="O1579" s="258" t="n">
        <v>550</v>
      </c>
      <c r="P1579" s="73" t="n">
        <f aca="false">N1579-M1579</f>
        <v>3</v>
      </c>
      <c r="Q1579" s="242" t="n">
        <f aca="false">P1579*O1579</f>
        <v>1650</v>
      </c>
    </row>
    <row r="1580" customFormat="false" ht="12.75" hidden="false" customHeight="false" outlineLevel="0" collapsed="false">
      <c r="A1580" s="73" t="n">
        <f aca="false">1+A1579</f>
        <v>1573</v>
      </c>
      <c r="B1580" s="73" t="s">
        <v>457</v>
      </c>
      <c r="C1580" s="97" t="n">
        <v>39827</v>
      </c>
      <c r="D1580" s="259" t="n">
        <v>1100</v>
      </c>
      <c r="E1580" s="207"/>
      <c r="G1580" s="257" t="str">
        <f aca="false">IF(F1580&lt;1," ",(((F1580-E1580)/2)+E1580))</f>
        <v> </v>
      </c>
      <c r="H1580" s="207" t="n">
        <v>58906</v>
      </c>
      <c r="I1580" s="207" t="s">
        <v>247</v>
      </c>
      <c r="J1580" s="97" t="n">
        <v>39883</v>
      </c>
      <c r="K1580" s="243" t="n">
        <f aca="false">(ROUND(IF(F1580&lt;1,J1580-C1580+365/24,J1580-G1580),0))</f>
        <v>71</v>
      </c>
      <c r="L1580" s="126" t="n">
        <f aca="false">+K1580*D1580</f>
        <v>78100</v>
      </c>
      <c r="M1580" s="90" t="n">
        <v>39883</v>
      </c>
      <c r="N1580" s="90" t="n">
        <v>39883</v>
      </c>
      <c r="O1580" s="258" t="n">
        <v>1100</v>
      </c>
      <c r="P1580" s="73" t="n">
        <f aca="false">N1580-M1580</f>
        <v>0</v>
      </c>
      <c r="Q1580" s="242" t="n">
        <f aca="false">P1580*O1580</f>
        <v>0</v>
      </c>
    </row>
    <row r="1581" customFormat="false" ht="12.75" hidden="false" customHeight="false" outlineLevel="0" collapsed="false">
      <c r="A1581" s="73" t="n">
        <f aca="false">1+A1580</f>
        <v>1574</v>
      </c>
      <c r="B1581" s="73" t="s">
        <v>457</v>
      </c>
      <c r="C1581" s="97" t="n">
        <v>39892</v>
      </c>
      <c r="D1581" s="207" t="n">
        <v>555</v>
      </c>
      <c r="E1581" s="207"/>
      <c r="G1581" s="257" t="str">
        <f aca="false">IF(F1581&lt;1," ",(((F1581-E1581)/2)+E1581))</f>
        <v> </v>
      </c>
      <c r="H1581" s="207" t="n">
        <v>59892</v>
      </c>
      <c r="I1581" s="207" t="s">
        <v>247</v>
      </c>
      <c r="J1581" s="97" t="n">
        <v>39902</v>
      </c>
      <c r="K1581" s="243" t="n">
        <f aca="false">(ROUND(IF(F1581&lt;1,J1581-C1581+365/24,J1581-G1581),0))</f>
        <v>25</v>
      </c>
      <c r="L1581" s="126" t="n">
        <f aca="false">+K1581*D1581</f>
        <v>13875</v>
      </c>
      <c r="M1581" s="90" t="n">
        <v>39902</v>
      </c>
      <c r="N1581" s="90" t="n">
        <v>39902</v>
      </c>
      <c r="O1581" s="258" t="n">
        <v>555</v>
      </c>
      <c r="P1581" s="73" t="n">
        <f aca="false">N1581-M1581</f>
        <v>0</v>
      </c>
      <c r="Q1581" s="242" t="n">
        <f aca="false">P1581*O1581</f>
        <v>0</v>
      </c>
    </row>
    <row r="1582" customFormat="false" ht="12.75" hidden="false" customHeight="false" outlineLevel="0" collapsed="false">
      <c r="A1582" s="73" t="n">
        <f aca="false">1+A1581</f>
        <v>1575</v>
      </c>
      <c r="B1582" s="73" t="s">
        <v>457</v>
      </c>
      <c r="C1582" s="97" t="n">
        <v>39917</v>
      </c>
      <c r="D1582" s="259" t="n">
        <v>1324.97</v>
      </c>
      <c r="E1582" s="207"/>
      <c r="G1582" s="257" t="str">
        <f aca="false">IF(F1582&lt;1," ",(((F1582-E1582)/2)+E1582))</f>
        <v> </v>
      </c>
      <c r="H1582" s="207" t="n">
        <v>61626</v>
      </c>
      <c r="I1582" s="207" t="s">
        <v>247</v>
      </c>
      <c r="J1582" s="97" t="n">
        <v>39930</v>
      </c>
      <c r="K1582" s="243" t="n">
        <f aca="false">(ROUND(IF(F1582&lt;1,J1582-C1582+365/24,J1582-G1582),0))</f>
        <v>28</v>
      </c>
      <c r="L1582" s="126" t="n">
        <f aca="false">+K1582*D1582</f>
        <v>37099.16</v>
      </c>
      <c r="M1582" s="90" t="n">
        <v>39930</v>
      </c>
      <c r="N1582" s="90" t="n">
        <v>39931</v>
      </c>
      <c r="O1582" s="258" t="n">
        <v>1324.97</v>
      </c>
      <c r="P1582" s="73" t="n">
        <f aca="false">N1582-M1582</f>
        <v>1</v>
      </c>
      <c r="Q1582" s="242" t="n">
        <f aca="false">P1582*O1582</f>
        <v>1324.97</v>
      </c>
    </row>
    <row r="1583" customFormat="false" ht="12.75" hidden="false" customHeight="false" outlineLevel="0" collapsed="false">
      <c r="A1583" s="73" t="n">
        <f aca="false">1+A1582</f>
        <v>1576</v>
      </c>
      <c r="B1583" s="73" t="s">
        <v>457</v>
      </c>
      <c r="C1583" s="97" t="n">
        <v>39667</v>
      </c>
      <c r="D1583" s="207" t="n">
        <v>602.8</v>
      </c>
      <c r="E1583" s="207"/>
      <c r="G1583" s="257" t="str">
        <f aca="false">IF(F1583&lt;1," ",(((F1583-E1583)/2)+E1583))</f>
        <v> </v>
      </c>
      <c r="H1583" s="207" t="n">
        <v>986722</v>
      </c>
      <c r="I1583" s="207" t="s">
        <v>239</v>
      </c>
      <c r="J1583" s="97" t="n">
        <v>39707</v>
      </c>
      <c r="K1583" s="243" t="n">
        <f aca="false">(ROUND(IF(F1583&lt;1,J1583-C1583+365/24,J1583-G1583),0))</f>
        <v>55</v>
      </c>
      <c r="L1583" s="126" t="n">
        <f aca="false">+K1583*D1583</f>
        <v>33154</v>
      </c>
      <c r="M1583" s="90" t="n">
        <v>39707</v>
      </c>
      <c r="N1583" s="90" t="n">
        <v>39714</v>
      </c>
      <c r="O1583" s="258" t="n">
        <v>602.8</v>
      </c>
      <c r="P1583" s="73" t="n">
        <f aca="false">N1583-M1583</f>
        <v>7</v>
      </c>
      <c r="Q1583" s="242" t="n">
        <f aca="false">P1583*O1583</f>
        <v>4219.6</v>
      </c>
    </row>
    <row r="1584" customFormat="false" ht="12.75" hidden="false" customHeight="false" outlineLevel="0" collapsed="false">
      <c r="A1584" s="73" t="n">
        <f aca="false">1+A1583</f>
        <v>1577</v>
      </c>
      <c r="B1584" s="73" t="s">
        <v>457</v>
      </c>
      <c r="C1584" s="97" t="n">
        <v>39815</v>
      </c>
      <c r="D1584" s="259" t="n">
        <v>1160.7</v>
      </c>
      <c r="E1584" s="207"/>
      <c r="G1584" s="257" t="str">
        <f aca="false">IF(F1584&lt;1," ",(((F1584-E1584)/2)+E1584))</f>
        <v> </v>
      </c>
      <c r="H1584" s="207" t="n">
        <v>1014323</v>
      </c>
      <c r="I1584" s="207" t="s">
        <v>239</v>
      </c>
      <c r="J1584" s="97" t="n">
        <v>39827</v>
      </c>
      <c r="K1584" s="243" t="n">
        <f aca="false">(ROUND(IF(F1584&lt;1,J1584-C1584+365/24,J1584-G1584),0))</f>
        <v>27</v>
      </c>
      <c r="L1584" s="126" t="n">
        <f aca="false">+K1584*D1584</f>
        <v>31338.9</v>
      </c>
      <c r="M1584" s="90" t="n">
        <v>39827</v>
      </c>
      <c r="N1584" s="90" t="n">
        <v>39835</v>
      </c>
      <c r="O1584" s="258" t="n">
        <v>1160.7</v>
      </c>
      <c r="P1584" s="73" t="n">
        <f aca="false">N1584-M1584</f>
        <v>8</v>
      </c>
      <c r="Q1584" s="242" t="n">
        <f aca="false">P1584*O1584</f>
        <v>9285.6</v>
      </c>
    </row>
    <row r="1585" customFormat="false" ht="12.75" hidden="false" customHeight="false" outlineLevel="0" collapsed="false">
      <c r="A1585" s="73" t="n">
        <f aca="false">1+A1584</f>
        <v>1578</v>
      </c>
      <c r="B1585" s="73" t="s">
        <v>458</v>
      </c>
      <c r="C1585" s="97" t="n">
        <v>39829</v>
      </c>
      <c r="D1585" s="207" t="n">
        <v>9</v>
      </c>
      <c r="E1585" s="207"/>
      <c r="G1585" s="257" t="str">
        <f aca="false">IF(F1585&lt;1," ",(((F1585-E1585)/2)+E1585))</f>
        <v> </v>
      </c>
      <c r="H1585" s="207" t="n">
        <v>1020613</v>
      </c>
      <c r="I1585" s="207" t="s">
        <v>239</v>
      </c>
      <c r="J1585" s="97" t="n">
        <v>39853</v>
      </c>
      <c r="K1585" s="243" t="n">
        <f aca="false">(ROUND(IF(F1585&lt;1,J1585-C1585+365/24,J1585-G1585),0))</f>
        <v>39</v>
      </c>
      <c r="L1585" s="126" t="n">
        <f aca="false">+K1585*D1585</f>
        <v>351</v>
      </c>
      <c r="M1585" s="90" t="n">
        <v>39853</v>
      </c>
      <c r="N1585" s="90" t="n">
        <v>39857</v>
      </c>
      <c r="O1585" s="258" t="n">
        <v>9</v>
      </c>
      <c r="P1585" s="73" t="n">
        <f aca="false">N1585-M1585</f>
        <v>4</v>
      </c>
      <c r="Q1585" s="242" t="n">
        <f aca="false">P1585*O1585</f>
        <v>36</v>
      </c>
    </row>
    <row r="1586" customFormat="false" ht="12.75" hidden="false" customHeight="false" outlineLevel="0" collapsed="false">
      <c r="A1586" s="73" t="n">
        <f aca="false">1+A1585</f>
        <v>1579</v>
      </c>
      <c r="B1586" s="73" t="s">
        <v>458</v>
      </c>
      <c r="C1586" s="97" t="n">
        <v>39891</v>
      </c>
      <c r="D1586" s="207" t="n">
        <v>157</v>
      </c>
      <c r="E1586" s="207"/>
      <c r="G1586" s="257" t="str">
        <f aca="false">IF(F1586&lt;1," ",(((F1586-E1586)/2)+E1586))</f>
        <v> </v>
      </c>
      <c r="H1586" s="207" t="n">
        <v>1031253</v>
      </c>
      <c r="I1586" s="207" t="s">
        <v>239</v>
      </c>
      <c r="J1586" s="97" t="n">
        <v>39903</v>
      </c>
      <c r="K1586" s="243" t="n">
        <f aca="false">(ROUND(IF(F1586&lt;1,J1586-C1586+365/24,J1586-G1586),0))</f>
        <v>27</v>
      </c>
      <c r="L1586" s="126" t="n">
        <f aca="false">+K1586*D1586</f>
        <v>4239</v>
      </c>
      <c r="M1586" s="90" t="n">
        <v>39903</v>
      </c>
      <c r="N1586" s="90" t="n">
        <v>39910</v>
      </c>
      <c r="O1586" s="258" t="n">
        <v>157</v>
      </c>
      <c r="P1586" s="73" t="n">
        <f aca="false">N1586-M1586</f>
        <v>7</v>
      </c>
      <c r="Q1586" s="242" t="n">
        <f aca="false">P1586*O1586</f>
        <v>1099</v>
      </c>
    </row>
    <row r="1587" customFormat="false" ht="12.75" hidden="false" customHeight="false" outlineLevel="0" collapsed="false">
      <c r="A1587" s="73" t="n">
        <f aca="false">1+A1586</f>
        <v>1580</v>
      </c>
      <c r="B1587" s="73" t="s">
        <v>459</v>
      </c>
      <c r="C1587" s="97" t="n">
        <v>39784</v>
      </c>
      <c r="D1587" s="207" t="n">
        <v>39.49</v>
      </c>
      <c r="E1587" s="207"/>
      <c r="G1587" s="257" t="str">
        <f aca="false">IF(F1587&lt;1," ",(((F1587-E1587)/2)+E1587))</f>
        <v> </v>
      </c>
      <c r="H1587" s="207" t="n">
        <v>1012249</v>
      </c>
      <c r="I1587" s="207" t="s">
        <v>239</v>
      </c>
      <c r="J1587" s="97" t="n">
        <v>39819</v>
      </c>
      <c r="K1587" s="243" t="n">
        <f aca="false">(ROUND(IF(F1587&lt;1,J1587-C1587+365/24,J1587-G1587),0))</f>
        <v>50</v>
      </c>
      <c r="L1587" s="126" t="n">
        <f aca="false">+K1587*D1587</f>
        <v>1974.5</v>
      </c>
      <c r="M1587" s="90" t="n">
        <v>39819</v>
      </c>
      <c r="N1587" s="90" t="n">
        <v>39828</v>
      </c>
      <c r="O1587" s="258" t="n">
        <v>39.49</v>
      </c>
      <c r="P1587" s="73" t="n">
        <f aca="false">N1587-M1587</f>
        <v>9</v>
      </c>
      <c r="Q1587" s="242" t="n">
        <f aca="false">P1587*O1587</f>
        <v>355.41</v>
      </c>
    </row>
    <row r="1588" customFormat="false" ht="12.75" hidden="false" customHeight="false" outlineLevel="0" collapsed="false">
      <c r="A1588" s="73" t="n">
        <f aca="false">1+A1587</f>
        <v>1581</v>
      </c>
      <c r="B1588" s="73" t="s">
        <v>460</v>
      </c>
      <c r="C1588" s="97" t="n">
        <v>39722</v>
      </c>
      <c r="D1588" s="259" t="n">
        <v>1651</v>
      </c>
      <c r="E1588" s="207"/>
      <c r="G1588" s="257" t="str">
        <f aca="false">IF(F1588&lt;1," ",(((F1588-E1588)/2)+E1588))</f>
        <v> </v>
      </c>
      <c r="H1588" s="207" t="n">
        <v>994636</v>
      </c>
      <c r="I1588" s="207" t="s">
        <v>239</v>
      </c>
      <c r="J1588" s="97" t="n">
        <v>39738</v>
      </c>
      <c r="K1588" s="243" t="n">
        <f aca="false">(ROUND(IF(F1588&lt;1,J1588-C1588+365/24,J1588-G1588),0))</f>
        <v>31</v>
      </c>
      <c r="L1588" s="126" t="n">
        <f aca="false">+K1588*D1588</f>
        <v>51181</v>
      </c>
      <c r="M1588" s="90" t="n">
        <v>39738</v>
      </c>
      <c r="N1588" s="90" t="n">
        <v>39745</v>
      </c>
      <c r="O1588" s="258" t="n">
        <v>1651</v>
      </c>
      <c r="P1588" s="73" t="n">
        <f aca="false">N1588-M1588</f>
        <v>7</v>
      </c>
      <c r="Q1588" s="242" t="n">
        <f aca="false">P1588*O1588</f>
        <v>11557</v>
      </c>
    </row>
    <row r="1589" customFormat="false" ht="12.75" hidden="false" customHeight="false" outlineLevel="0" collapsed="false">
      <c r="A1589" s="73" t="n">
        <f aca="false">1+A1588</f>
        <v>1582</v>
      </c>
      <c r="B1589" s="73" t="s">
        <v>460</v>
      </c>
      <c r="C1589" s="97" t="n">
        <v>39753</v>
      </c>
      <c r="D1589" s="259" t="n">
        <v>1651</v>
      </c>
      <c r="E1589" s="207"/>
      <c r="G1589" s="257" t="str">
        <f aca="false">IF(F1589&lt;1," ",(((F1589-E1589)/2)+E1589))</f>
        <v> </v>
      </c>
      <c r="H1589" s="207" t="n">
        <v>999985</v>
      </c>
      <c r="I1589" s="207" t="s">
        <v>239</v>
      </c>
      <c r="J1589" s="97" t="n">
        <v>39763</v>
      </c>
      <c r="K1589" s="243" t="n">
        <f aca="false">(ROUND(IF(F1589&lt;1,J1589-C1589+365/24,J1589-G1589),0))</f>
        <v>25</v>
      </c>
      <c r="L1589" s="126" t="n">
        <f aca="false">+K1589*D1589</f>
        <v>41275</v>
      </c>
      <c r="M1589" s="90" t="n">
        <v>39763</v>
      </c>
      <c r="N1589" s="90" t="n">
        <v>39769</v>
      </c>
      <c r="O1589" s="258" t="n">
        <v>1651</v>
      </c>
      <c r="P1589" s="73" t="n">
        <f aca="false">N1589-M1589</f>
        <v>6</v>
      </c>
      <c r="Q1589" s="242" t="n">
        <f aca="false">P1589*O1589</f>
        <v>9906</v>
      </c>
    </row>
    <row r="1590" customFormat="false" ht="12.75" hidden="false" customHeight="false" outlineLevel="0" collapsed="false">
      <c r="A1590" s="73" t="n">
        <f aca="false">1+A1589</f>
        <v>1583</v>
      </c>
      <c r="B1590" s="73" t="s">
        <v>460</v>
      </c>
      <c r="C1590" s="97" t="n">
        <v>39783</v>
      </c>
      <c r="D1590" s="259" t="n">
        <v>1651</v>
      </c>
      <c r="E1590" s="207"/>
      <c r="G1590" s="257" t="str">
        <f aca="false">IF(F1590&lt;1," ",(((F1590-E1590)/2)+E1590))</f>
        <v> </v>
      </c>
      <c r="H1590" s="207" t="n">
        <v>1006344</v>
      </c>
      <c r="I1590" s="207" t="s">
        <v>239</v>
      </c>
      <c r="J1590" s="97" t="n">
        <v>39793</v>
      </c>
      <c r="K1590" s="243" t="n">
        <f aca="false">(ROUND(IF(F1590&lt;1,J1590-C1590+365/24,J1590-G1590),0))</f>
        <v>25</v>
      </c>
      <c r="L1590" s="126" t="n">
        <f aca="false">+K1590*D1590</f>
        <v>41275</v>
      </c>
      <c r="M1590" s="90" t="n">
        <v>39793</v>
      </c>
      <c r="N1590" s="90" t="n">
        <v>39799</v>
      </c>
      <c r="O1590" s="258" t="n">
        <v>1651</v>
      </c>
      <c r="P1590" s="73" t="n">
        <f aca="false">N1590-M1590</f>
        <v>6</v>
      </c>
      <c r="Q1590" s="242" t="n">
        <f aca="false">P1590*O1590</f>
        <v>9906</v>
      </c>
    </row>
    <row r="1591" customFormat="false" ht="12.75" hidden="false" customHeight="false" outlineLevel="0" collapsed="false">
      <c r="A1591" s="73" t="n">
        <f aca="false">1+A1590</f>
        <v>1584</v>
      </c>
      <c r="B1591" s="73" t="s">
        <v>460</v>
      </c>
      <c r="C1591" s="97" t="n">
        <v>39814</v>
      </c>
      <c r="D1591" s="259" t="n">
        <v>1651</v>
      </c>
      <c r="E1591" s="207"/>
      <c r="G1591" s="257" t="str">
        <f aca="false">IF(F1591&lt;1," ",(((F1591-E1591)/2)+E1591))</f>
        <v> </v>
      </c>
      <c r="H1591" s="207" t="n">
        <v>1014325</v>
      </c>
      <c r="I1591" s="207" t="s">
        <v>239</v>
      </c>
      <c r="J1591" s="97" t="n">
        <v>39827</v>
      </c>
      <c r="K1591" s="243" t="n">
        <f aca="false">(ROUND(IF(F1591&lt;1,J1591-C1591+365/24,J1591-G1591),0))</f>
        <v>28</v>
      </c>
      <c r="L1591" s="126" t="n">
        <f aca="false">+K1591*D1591</f>
        <v>46228</v>
      </c>
      <c r="M1591" s="90" t="n">
        <v>39827</v>
      </c>
      <c r="N1591" s="90" t="n">
        <v>39834</v>
      </c>
      <c r="O1591" s="258" t="n">
        <v>1651</v>
      </c>
      <c r="P1591" s="73" t="n">
        <f aca="false">N1591-M1591</f>
        <v>7</v>
      </c>
      <c r="Q1591" s="242" t="n">
        <f aca="false">P1591*O1591</f>
        <v>11557</v>
      </c>
    </row>
    <row r="1592" customFormat="false" ht="12.75" hidden="false" customHeight="false" outlineLevel="0" collapsed="false">
      <c r="A1592" s="73" t="n">
        <f aca="false">1+A1591</f>
        <v>1585</v>
      </c>
      <c r="B1592" s="73" t="s">
        <v>460</v>
      </c>
      <c r="C1592" s="97" t="n">
        <v>39845</v>
      </c>
      <c r="D1592" s="259" t="n">
        <v>1651</v>
      </c>
      <c r="E1592" s="207"/>
      <c r="G1592" s="257" t="str">
        <f aca="false">IF(F1592&lt;1," ",(((F1592-E1592)/2)+E1592))</f>
        <v> </v>
      </c>
      <c r="H1592" s="207" t="n">
        <v>1022677</v>
      </c>
      <c r="I1592" s="207" t="s">
        <v>239</v>
      </c>
      <c r="J1592" s="97" t="n">
        <v>39862</v>
      </c>
      <c r="K1592" s="243" t="n">
        <f aca="false">(ROUND(IF(F1592&lt;1,J1592-C1592+365/24,J1592-G1592),0))</f>
        <v>32</v>
      </c>
      <c r="L1592" s="126" t="n">
        <f aca="false">+K1592*D1592</f>
        <v>52832</v>
      </c>
      <c r="M1592" s="90" t="n">
        <v>39862</v>
      </c>
      <c r="N1592" s="90" t="n">
        <v>39868</v>
      </c>
      <c r="O1592" s="258" t="n">
        <v>1651</v>
      </c>
      <c r="P1592" s="73" t="n">
        <f aca="false">N1592-M1592</f>
        <v>6</v>
      </c>
      <c r="Q1592" s="242" t="n">
        <f aca="false">P1592*O1592</f>
        <v>9906</v>
      </c>
    </row>
    <row r="1593" customFormat="false" ht="12.75" hidden="false" customHeight="false" outlineLevel="0" collapsed="false">
      <c r="A1593" s="73" t="n">
        <f aca="false">1+A1592</f>
        <v>1586</v>
      </c>
      <c r="B1593" s="73" t="s">
        <v>460</v>
      </c>
      <c r="C1593" s="97" t="n">
        <v>39875</v>
      </c>
      <c r="D1593" s="259" t="n">
        <v>1289.55</v>
      </c>
      <c r="E1593" s="207"/>
      <c r="G1593" s="257" t="str">
        <f aca="false">IF(F1593&lt;1," ",(((F1593-E1593)/2)+E1593))</f>
        <v> </v>
      </c>
      <c r="H1593" s="207" t="n">
        <v>1028586</v>
      </c>
      <c r="I1593" s="207" t="s">
        <v>239</v>
      </c>
      <c r="J1593" s="97" t="n">
        <v>39890</v>
      </c>
      <c r="K1593" s="243" t="n">
        <f aca="false">(ROUND(IF(F1593&lt;1,J1593-C1593+365/24,J1593-G1593),0))</f>
        <v>30</v>
      </c>
      <c r="L1593" s="126" t="n">
        <f aca="false">+K1593*D1593</f>
        <v>38686.5</v>
      </c>
      <c r="M1593" s="90" t="n">
        <v>39890</v>
      </c>
      <c r="N1593" s="90" t="n">
        <v>39896</v>
      </c>
      <c r="O1593" s="258" t="n">
        <v>1289.55</v>
      </c>
      <c r="P1593" s="73" t="n">
        <f aca="false">N1593-M1593</f>
        <v>6</v>
      </c>
      <c r="Q1593" s="242" t="n">
        <f aca="false">P1593*O1593</f>
        <v>7737.3</v>
      </c>
    </row>
    <row r="1594" customFormat="false" ht="12.75" hidden="false" customHeight="false" outlineLevel="0" collapsed="false">
      <c r="A1594" s="73" t="n">
        <f aca="false">1+A1593</f>
        <v>1587</v>
      </c>
      <c r="B1594" s="73" t="s">
        <v>460</v>
      </c>
      <c r="C1594" s="97" t="n">
        <v>39873</v>
      </c>
      <c r="D1594" s="259" t="n">
        <v>1651</v>
      </c>
      <c r="E1594" s="207"/>
      <c r="G1594" s="257" t="str">
        <f aca="false">IF(F1594&lt;1," ",(((F1594-E1594)/2)+E1594))</f>
        <v> </v>
      </c>
      <c r="H1594" s="207" t="n">
        <v>1029114</v>
      </c>
      <c r="I1594" s="207" t="s">
        <v>239</v>
      </c>
      <c r="J1594" s="97" t="n">
        <v>39892</v>
      </c>
      <c r="K1594" s="243" t="n">
        <f aca="false">(ROUND(IF(F1594&lt;1,J1594-C1594+365/24,J1594-G1594),0))</f>
        <v>34</v>
      </c>
      <c r="L1594" s="126" t="n">
        <f aca="false">+K1594*D1594</f>
        <v>56134</v>
      </c>
      <c r="M1594" s="90" t="n">
        <v>39892</v>
      </c>
      <c r="N1594" s="90" t="n">
        <v>39899</v>
      </c>
      <c r="O1594" s="258" t="n">
        <v>1651</v>
      </c>
      <c r="P1594" s="73" t="n">
        <f aca="false">N1594-M1594</f>
        <v>7</v>
      </c>
      <c r="Q1594" s="242" t="n">
        <f aca="false">P1594*O1594</f>
        <v>11557</v>
      </c>
    </row>
    <row r="1595" customFormat="false" ht="12.75" hidden="false" customHeight="false" outlineLevel="0" collapsed="false">
      <c r="A1595" s="73" t="n">
        <f aca="false">1+A1594</f>
        <v>1588</v>
      </c>
      <c r="B1595" s="73" t="s">
        <v>460</v>
      </c>
      <c r="C1595" s="97" t="n">
        <v>39904</v>
      </c>
      <c r="D1595" s="259" t="n">
        <v>1841.88</v>
      </c>
      <c r="E1595" s="207"/>
      <c r="G1595" s="257" t="str">
        <f aca="false">IF(F1595&lt;1," ",(((F1595-E1595)/2)+E1595))</f>
        <v> </v>
      </c>
      <c r="H1595" s="207" t="n">
        <v>1033486</v>
      </c>
      <c r="I1595" s="207" t="s">
        <v>239</v>
      </c>
      <c r="J1595" s="97" t="n">
        <v>39916</v>
      </c>
      <c r="K1595" s="243" t="n">
        <f aca="false">(ROUND(IF(F1595&lt;1,J1595-C1595+365/24,J1595-G1595),0))</f>
        <v>27</v>
      </c>
      <c r="L1595" s="126" t="n">
        <f aca="false">+K1595*D1595</f>
        <v>49730.76</v>
      </c>
      <c r="M1595" s="90" t="n">
        <v>39916</v>
      </c>
      <c r="N1595" s="90" t="n">
        <v>39923</v>
      </c>
      <c r="O1595" s="258" t="n">
        <v>1841.88</v>
      </c>
      <c r="P1595" s="73" t="n">
        <f aca="false">N1595-M1595</f>
        <v>7</v>
      </c>
      <c r="Q1595" s="242" t="n">
        <f aca="false">P1595*O1595</f>
        <v>12893.16</v>
      </c>
    </row>
    <row r="1596" customFormat="false" ht="12.75" hidden="false" customHeight="false" outlineLevel="0" collapsed="false">
      <c r="A1596" s="73" t="n">
        <f aca="false">1+A1595</f>
        <v>1589</v>
      </c>
      <c r="B1596" s="73" t="s">
        <v>460</v>
      </c>
      <c r="C1596" s="97" t="n">
        <v>39934</v>
      </c>
      <c r="D1596" s="259" t="n">
        <v>1841.88</v>
      </c>
      <c r="E1596" s="207"/>
      <c r="G1596" s="257" t="str">
        <f aca="false">IF(F1596&lt;1," ",(((F1596-E1596)/2)+E1596))</f>
        <v> </v>
      </c>
      <c r="H1596" s="207" t="n">
        <v>1039863</v>
      </c>
      <c r="I1596" s="207" t="s">
        <v>239</v>
      </c>
      <c r="J1596" s="97" t="n">
        <v>39944</v>
      </c>
      <c r="K1596" s="243" t="n">
        <f aca="false">(ROUND(IF(F1596&lt;1,J1596-C1596+365/24,J1596-G1596),0))</f>
        <v>25</v>
      </c>
      <c r="L1596" s="126" t="n">
        <f aca="false">+K1596*D1596</f>
        <v>46047</v>
      </c>
      <c r="M1596" s="90" t="n">
        <v>39944</v>
      </c>
      <c r="N1596" s="90" t="n">
        <v>39951</v>
      </c>
      <c r="O1596" s="258" t="n">
        <v>1841.88</v>
      </c>
      <c r="P1596" s="73" t="n">
        <f aca="false">N1596-M1596</f>
        <v>7</v>
      </c>
      <c r="Q1596" s="242" t="n">
        <f aca="false">P1596*O1596</f>
        <v>12893.16</v>
      </c>
    </row>
    <row r="1597" customFormat="false" ht="12.75" hidden="false" customHeight="false" outlineLevel="0" collapsed="false">
      <c r="A1597" s="73" t="n">
        <f aca="false">1+A1596</f>
        <v>1590</v>
      </c>
      <c r="B1597" s="73" t="s">
        <v>460</v>
      </c>
      <c r="C1597" s="97" t="n">
        <v>39965</v>
      </c>
      <c r="D1597" s="259" t="n">
        <v>1841.88</v>
      </c>
      <c r="E1597" s="207"/>
      <c r="G1597" s="257" t="str">
        <f aca="false">IF(F1597&lt;1," ",(((F1597-E1597)/2)+E1597))</f>
        <v> </v>
      </c>
      <c r="H1597" s="207" t="n">
        <v>1046085</v>
      </c>
      <c r="I1597" s="207" t="s">
        <v>239</v>
      </c>
      <c r="J1597" s="97" t="n">
        <v>39975</v>
      </c>
      <c r="K1597" s="243" t="n">
        <f aca="false">(ROUND(IF(F1597&lt;1,J1597-C1597+365/24,J1597-G1597),0))</f>
        <v>25</v>
      </c>
      <c r="L1597" s="126" t="n">
        <f aca="false">+K1597*D1597</f>
        <v>46047</v>
      </c>
      <c r="M1597" s="90" t="n">
        <v>39975</v>
      </c>
      <c r="N1597" s="90" t="n">
        <v>39980</v>
      </c>
      <c r="O1597" s="258" t="n">
        <v>1841.88</v>
      </c>
      <c r="P1597" s="73" t="n">
        <f aca="false">N1597-M1597</f>
        <v>5</v>
      </c>
      <c r="Q1597" s="242" t="n">
        <f aca="false">P1597*O1597</f>
        <v>9209.4</v>
      </c>
    </row>
    <row r="1598" customFormat="false" ht="12.75" hidden="false" customHeight="false" outlineLevel="0" collapsed="false">
      <c r="A1598" s="73" t="n">
        <f aca="false">1+A1597</f>
        <v>1591</v>
      </c>
      <c r="B1598" s="73" t="s">
        <v>461</v>
      </c>
      <c r="C1598" s="97" t="n">
        <v>39871</v>
      </c>
      <c r="D1598" s="259" t="n">
        <v>1031.91</v>
      </c>
      <c r="E1598" s="207"/>
      <c r="G1598" s="257" t="str">
        <f aca="false">IF(F1598&lt;1," ",(((F1598-E1598)/2)+E1598))</f>
        <v> </v>
      </c>
      <c r="H1598" s="207" t="n">
        <v>1028587</v>
      </c>
      <c r="I1598" s="207" t="s">
        <v>239</v>
      </c>
      <c r="J1598" s="97" t="n">
        <v>39890</v>
      </c>
      <c r="K1598" s="243" t="n">
        <f aca="false">(ROUND(IF(F1598&lt;1,J1598-C1598+365/24,J1598-G1598),0))</f>
        <v>34</v>
      </c>
      <c r="L1598" s="126" t="n">
        <f aca="false">+K1598*D1598</f>
        <v>35084.94</v>
      </c>
      <c r="M1598" s="90" t="n">
        <v>39890</v>
      </c>
      <c r="N1598" s="90" t="n">
        <v>39896</v>
      </c>
      <c r="O1598" s="258" t="n">
        <v>1031.91</v>
      </c>
      <c r="P1598" s="73" t="n">
        <f aca="false">N1598-M1598</f>
        <v>6</v>
      </c>
      <c r="Q1598" s="242" t="n">
        <f aca="false">P1598*O1598</f>
        <v>6191.46</v>
      </c>
    </row>
    <row r="1599" customFormat="false" ht="12.75" hidden="false" customHeight="false" outlineLevel="0" collapsed="false">
      <c r="A1599" s="73" t="n">
        <f aca="false">1+A1598</f>
        <v>1592</v>
      </c>
      <c r="B1599" s="73" t="s">
        <v>462</v>
      </c>
      <c r="C1599" s="97" t="n">
        <v>39629</v>
      </c>
      <c r="D1599" s="207" t="n">
        <v>178.85</v>
      </c>
      <c r="E1599" s="207"/>
      <c r="G1599" s="257" t="str">
        <f aca="false">IF(F1599&lt;1," ",(((F1599-E1599)/2)+E1599))</f>
        <v> </v>
      </c>
      <c r="H1599" s="207" t="n">
        <v>970038</v>
      </c>
      <c r="I1599" s="207" t="s">
        <v>239</v>
      </c>
      <c r="J1599" s="97" t="n">
        <v>39636</v>
      </c>
      <c r="K1599" s="243" t="n">
        <f aca="false">(ROUND(IF(F1599&lt;1,J1599-C1599+365/24,J1599-G1599),0))</f>
        <v>22</v>
      </c>
      <c r="L1599" s="126" t="n">
        <f aca="false">+K1599*D1599</f>
        <v>3934.7</v>
      </c>
      <c r="M1599" s="90" t="n">
        <v>39636</v>
      </c>
      <c r="N1599" s="90" t="n">
        <v>39644</v>
      </c>
      <c r="O1599" s="258" t="n">
        <v>178.85</v>
      </c>
      <c r="P1599" s="73" t="n">
        <f aca="false">N1599-M1599</f>
        <v>8</v>
      </c>
      <c r="Q1599" s="242" t="n">
        <f aca="false">P1599*O1599</f>
        <v>1430.8</v>
      </c>
    </row>
    <row r="1600" customFormat="false" ht="12.75" hidden="false" customHeight="false" outlineLevel="0" collapsed="false">
      <c r="A1600" s="73" t="n">
        <f aca="false">1+A1599</f>
        <v>1593</v>
      </c>
      <c r="B1600" s="73" t="s">
        <v>462</v>
      </c>
      <c r="C1600" s="97" t="n">
        <v>39617</v>
      </c>
      <c r="D1600" s="207" t="n">
        <v>267.82</v>
      </c>
      <c r="E1600" s="207"/>
      <c r="G1600" s="257" t="str">
        <f aca="false">IF(F1600&lt;1," ",(((F1600-E1600)/2)+E1600))</f>
        <v> </v>
      </c>
      <c r="H1600" s="207" t="n">
        <v>971970</v>
      </c>
      <c r="I1600" s="207" t="s">
        <v>239</v>
      </c>
      <c r="J1600" s="97" t="n">
        <v>39643</v>
      </c>
      <c r="K1600" s="243" t="n">
        <f aca="false">(ROUND(IF(F1600&lt;1,J1600-C1600+365/24,J1600-G1600),0))</f>
        <v>41</v>
      </c>
      <c r="L1600" s="126" t="n">
        <f aca="false">+K1600*D1600</f>
        <v>10980.62</v>
      </c>
      <c r="M1600" s="90" t="n">
        <v>39643</v>
      </c>
      <c r="N1600" s="90" t="n">
        <v>39652</v>
      </c>
      <c r="O1600" s="258" t="n">
        <v>267.82</v>
      </c>
      <c r="P1600" s="73" t="n">
        <f aca="false">N1600-M1600</f>
        <v>9</v>
      </c>
      <c r="Q1600" s="242" t="n">
        <f aca="false">P1600*O1600</f>
        <v>2410.38</v>
      </c>
    </row>
    <row r="1601" customFormat="false" ht="12.75" hidden="false" customHeight="false" outlineLevel="0" collapsed="false">
      <c r="A1601" s="73" t="n">
        <f aca="false">1+A1600</f>
        <v>1594</v>
      </c>
      <c r="B1601" s="73" t="s">
        <v>462</v>
      </c>
      <c r="C1601" s="97" t="n">
        <v>39640</v>
      </c>
      <c r="D1601" s="207" t="n">
        <v>81.53</v>
      </c>
      <c r="E1601" s="207"/>
      <c r="G1601" s="257" t="str">
        <f aca="false">IF(F1601&lt;1," ",(((F1601-E1601)/2)+E1601))</f>
        <v> </v>
      </c>
      <c r="H1601" s="207" t="n">
        <v>973159</v>
      </c>
      <c r="I1601" s="207" t="s">
        <v>239</v>
      </c>
      <c r="J1601" s="97" t="n">
        <v>39650</v>
      </c>
      <c r="K1601" s="243" t="n">
        <f aca="false">(ROUND(IF(F1601&lt;1,J1601-C1601+365/24,J1601-G1601),0))</f>
        <v>25</v>
      </c>
      <c r="L1601" s="126" t="n">
        <f aca="false">+K1601*D1601</f>
        <v>2038.25</v>
      </c>
      <c r="M1601" s="90" t="n">
        <v>39650</v>
      </c>
      <c r="N1601" s="90" t="n">
        <v>39660</v>
      </c>
      <c r="O1601" s="258" t="n">
        <v>81.53</v>
      </c>
      <c r="P1601" s="73" t="n">
        <f aca="false">N1601-M1601</f>
        <v>10</v>
      </c>
      <c r="Q1601" s="242" t="n">
        <f aca="false">P1601*O1601</f>
        <v>815.3</v>
      </c>
    </row>
    <row r="1602" customFormat="false" ht="12.75" hidden="false" customHeight="false" outlineLevel="0" collapsed="false">
      <c r="A1602" s="73" t="n">
        <f aca="false">1+A1601</f>
        <v>1595</v>
      </c>
      <c r="B1602" s="73" t="s">
        <v>462</v>
      </c>
      <c r="C1602" s="97" t="n">
        <v>39640</v>
      </c>
      <c r="D1602" s="207" t="n">
        <v>125.94</v>
      </c>
      <c r="E1602" s="207"/>
      <c r="G1602" s="257" t="str">
        <f aca="false">IF(F1602&lt;1," ",(((F1602-E1602)/2)+E1602))</f>
        <v> </v>
      </c>
      <c r="H1602" s="207" t="n">
        <v>973159</v>
      </c>
      <c r="I1602" s="207" t="s">
        <v>239</v>
      </c>
      <c r="J1602" s="97" t="n">
        <v>39650</v>
      </c>
      <c r="K1602" s="243" t="n">
        <f aca="false">(ROUND(IF(F1602&lt;1,J1602-C1602+365/24,J1602-G1602),0))</f>
        <v>25</v>
      </c>
      <c r="L1602" s="126" t="n">
        <f aca="false">+K1602*D1602</f>
        <v>3148.5</v>
      </c>
      <c r="M1602" s="90" t="n">
        <v>39650</v>
      </c>
      <c r="N1602" s="90" t="n">
        <v>39660</v>
      </c>
      <c r="O1602" s="258" t="n">
        <v>125.94</v>
      </c>
      <c r="P1602" s="73" t="n">
        <f aca="false">N1602-M1602</f>
        <v>10</v>
      </c>
      <c r="Q1602" s="242" t="n">
        <f aca="false">P1602*O1602</f>
        <v>1259.4</v>
      </c>
    </row>
    <row r="1603" customFormat="false" ht="12.75" hidden="false" customHeight="false" outlineLevel="0" collapsed="false">
      <c r="A1603" s="73" t="n">
        <f aca="false">1+A1602</f>
        <v>1596</v>
      </c>
      <c r="B1603" s="73" t="s">
        <v>462</v>
      </c>
      <c r="C1603" s="97" t="n">
        <v>39653</v>
      </c>
      <c r="D1603" s="207" t="n">
        <v>261.24</v>
      </c>
      <c r="E1603" s="207"/>
      <c r="G1603" s="257" t="str">
        <f aca="false">IF(F1603&lt;1," ",(((F1603-E1603)/2)+E1603))</f>
        <v> </v>
      </c>
      <c r="H1603" s="207" t="n">
        <v>975419</v>
      </c>
      <c r="I1603" s="207" t="s">
        <v>239</v>
      </c>
      <c r="J1603" s="97" t="n">
        <v>39658</v>
      </c>
      <c r="K1603" s="243" t="n">
        <f aca="false">(ROUND(IF(F1603&lt;1,J1603-C1603+365/24,J1603-G1603),0))</f>
        <v>20</v>
      </c>
      <c r="L1603" s="126" t="n">
        <f aca="false">+K1603*D1603</f>
        <v>5224.8</v>
      </c>
      <c r="M1603" s="90" t="n">
        <v>39658</v>
      </c>
      <c r="N1603" s="90" t="n">
        <v>39665</v>
      </c>
      <c r="O1603" s="258" t="n">
        <v>261.24</v>
      </c>
      <c r="P1603" s="73" t="n">
        <f aca="false">N1603-M1603</f>
        <v>7</v>
      </c>
      <c r="Q1603" s="242" t="n">
        <f aca="false">P1603*O1603</f>
        <v>1828.68</v>
      </c>
    </row>
    <row r="1604" customFormat="false" ht="12.75" hidden="false" customHeight="false" outlineLevel="0" collapsed="false">
      <c r="A1604" s="73" t="n">
        <f aca="false">1+A1603</f>
        <v>1597</v>
      </c>
      <c r="B1604" s="73" t="s">
        <v>462</v>
      </c>
      <c r="C1604" s="97" t="n">
        <v>39666</v>
      </c>
      <c r="D1604" s="207" t="n">
        <v>168.2</v>
      </c>
      <c r="E1604" s="207"/>
      <c r="G1604" s="257" t="str">
        <f aca="false">IF(F1604&lt;1," ",(((F1604-E1604)/2)+E1604))</f>
        <v> </v>
      </c>
      <c r="H1604" s="207" t="n">
        <v>977798</v>
      </c>
      <c r="I1604" s="207" t="s">
        <v>239</v>
      </c>
      <c r="J1604" s="97" t="n">
        <v>39668</v>
      </c>
      <c r="K1604" s="243" t="n">
        <f aca="false">(ROUND(IF(F1604&lt;1,J1604-C1604+365/24,J1604-G1604),0))</f>
        <v>17</v>
      </c>
      <c r="L1604" s="126" t="n">
        <f aca="false">+K1604*D1604</f>
        <v>2859.4</v>
      </c>
      <c r="M1604" s="90" t="n">
        <v>39668</v>
      </c>
      <c r="N1604" s="90" t="n">
        <v>39672</v>
      </c>
      <c r="O1604" s="258" t="n">
        <v>168.2</v>
      </c>
      <c r="P1604" s="73" t="n">
        <f aca="false">N1604-M1604</f>
        <v>4</v>
      </c>
      <c r="Q1604" s="242" t="n">
        <f aca="false">P1604*O1604</f>
        <v>672.8</v>
      </c>
    </row>
    <row r="1605" customFormat="false" ht="12.75" hidden="false" customHeight="false" outlineLevel="0" collapsed="false">
      <c r="A1605" s="73" t="n">
        <f aca="false">1+A1604</f>
        <v>1598</v>
      </c>
      <c r="B1605" s="73" t="s">
        <v>462</v>
      </c>
      <c r="C1605" s="97" t="n">
        <v>39580</v>
      </c>
      <c r="D1605" s="207" t="n">
        <v>48.79</v>
      </c>
      <c r="E1605" s="207"/>
      <c r="G1605" s="257" t="str">
        <f aca="false">IF(F1605&lt;1," ",(((F1605-E1605)/2)+E1605))</f>
        <v> </v>
      </c>
      <c r="H1605" s="207" t="n">
        <v>978673</v>
      </c>
      <c r="I1605" s="207" t="s">
        <v>239</v>
      </c>
      <c r="J1605" s="97" t="n">
        <v>39673</v>
      </c>
      <c r="K1605" s="243" t="n">
        <f aca="false">(ROUND(IF(F1605&lt;1,J1605-C1605+365/24,J1605-G1605),0))</f>
        <v>108</v>
      </c>
      <c r="L1605" s="126" t="n">
        <f aca="false">+K1605*D1605</f>
        <v>5269.32</v>
      </c>
      <c r="M1605" s="90" t="n">
        <v>39673</v>
      </c>
      <c r="N1605" s="90" t="n">
        <v>39679</v>
      </c>
      <c r="O1605" s="258" t="n">
        <v>48.79</v>
      </c>
      <c r="P1605" s="73" t="n">
        <f aca="false">N1605-M1605</f>
        <v>6</v>
      </c>
      <c r="Q1605" s="242" t="n">
        <f aca="false">P1605*O1605</f>
        <v>292.74</v>
      </c>
    </row>
    <row r="1606" customFormat="false" ht="12.75" hidden="false" customHeight="false" outlineLevel="0" collapsed="false">
      <c r="A1606" s="73" t="n">
        <f aca="false">1+A1605</f>
        <v>1599</v>
      </c>
      <c r="B1606" s="73" t="s">
        <v>462</v>
      </c>
      <c r="C1606" s="97" t="n">
        <v>39658</v>
      </c>
      <c r="D1606" s="207" t="n">
        <v>89.08</v>
      </c>
      <c r="E1606" s="207"/>
      <c r="G1606" s="257" t="str">
        <f aca="false">IF(F1606&lt;1," ",(((F1606-E1606)/2)+E1606))</f>
        <v> </v>
      </c>
      <c r="H1606" s="207" t="n">
        <v>981370</v>
      </c>
      <c r="I1606" s="207" t="s">
        <v>239</v>
      </c>
      <c r="J1606" s="97" t="n">
        <v>39685</v>
      </c>
      <c r="K1606" s="243" t="n">
        <f aca="false">(ROUND(IF(F1606&lt;1,J1606-C1606+365/24,J1606-G1606),0))</f>
        <v>42</v>
      </c>
      <c r="L1606" s="126" t="n">
        <f aca="false">+K1606*D1606</f>
        <v>3741.36</v>
      </c>
      <c r="M1606" s="90" t="n">
        <v>39685</v>
      </c>
      <c r="N1606" s="90" t="n">
        <v>39693</v>
      </c>
      <c r="O1606" s="258" t="n">
        <v>89.08</v>
      </c>
      <c r="P1606" s="73" t="n">
        <f aca="false">N1606-M1606</f>
        <v>8</v>
      </c>
      <c r="Q1606" s="242" t="n">
        <f aca="false">P1606*O1606</f>
        <v>712.64</v>
      </c>
    </row>
    <row r="1607" customFormat="false" ht="12.75" hidden="false" customHeight="false" outlineLevel="0" collapsed="false">
      <c r="A1607" s="73" t="n">
        <f aca="false">1+A1606</f>
        <v>1600</v>
      </c>
      <c r="B1607" s="73" t="s">
        <v>462</v>
      </c>
      <c r="C1607" s="97" t="n">
        <v>39681</v>
      </c>
      <c r="D1607" s="207" t="n">
        <v>105.08</v>
      </c>
      <c r="E1607" s="207"/>
      <c r="G1607" s="257" t="str">
        <f aca="false">IF(F1607&lt;1," ",(((F1607-E1607)/2)+E1607))</f>
        <v> </v>
      </c>
      <c r="H1607" s="207" t="n">
        <v>981370</v>
      </c>
      <c r="I1607" s="207" t="s">
        <v>239</v>
      </c>
      <c r="J1607" s="97" t="n">
        <v>39685</v>
      </c>
      <c r="K1607" s="243" t="n">
        <f aca="false">(ROUND(IF(F1607&lt;1,J1607-C1607+365/24,J1607-G1607),0))</f>
        <v>19</v>
      </c>
      <c r="L1607" s="126" t="n">
        <f aca="false">+K1607*D1607</f>
        <v>1996.52</v>
      </c>
      <c r="M1607" s="90" t="n">
        <v>39685</v>
      </c>
      <c r="N1607" s="90" t="n">
        <v>39693</v>
      </c>
      <c r="O1607" s="258" t="n">
        <v>105.08</v>
      </c>
      <c r="P1607" s="73" t="n">
        <f aca="false">N1607-M1607</f>
        <v>8</v>
      </c>
      <c r="Q1607" s="242" t="n">
        <f aca="false">P1607*O1607</f>
        <v>840.64</v>
      </c>
    </row>
    <row r="1608" customFormat="false" ht="12.75" hidden="false" customHeight="false" outlineLevel="0" collapsed="false">
      <c r="A1608" s="73" t="n">
        <f aca="false">1+A1607</f>
        <v>1601</v>
      </c>
      <c r="B1608" s="73" t="s">
        <v>462</v>
      </c>
      <c r="C1608" s="97" t="n">
        <v>39689</v>
      </c>
      <c r="D1608" s="207" t="n">
        <v>178.85</v>
      </c>
      <c r="E1608" s="207"/>
      <c r="G1608" s="257" t="str">
        <f aca="false">IF(F1608&lt;1," ",(((F1608-E1608)/2)+E1608))</f>
        <v> </v>
      </c>
      <c r="H1608" s="207" t="n">
        <v>983674</v>
      </c>
      <c r="I1608" s="207" t="s">
        <v>239</v>
      </c>
      <c r="J1608" s="97" t="n">
        <v>39694</v>
      </c>
      <c r="K1608" s="243" t="n">
        <f aca="false">(ROUND(IF(F1608&lt;1,J1608-C1608+365/24,J1608-G1608),0))</f>
        <v>20</v>
      </c>
      <c r="L1608" s="126" t="n">
        <f aca="false">+K1608*D1608</f>
        <v>3577</v>
      </c>
      <c r="M1608" s="90" t="n">
        <v>39694</v>
      </c>
      <c r="N1608" s="90" t="n">
        <v>39700</v>
      </c>
      <c r="O1608" s="258" t="n">
        <v>178.85</v>
      </c>
      <c r="P1608" s="73" t="n">
        <f aca="false">N1608-M1608</f>
        <v>6</v>
      </c>
      <c r="Q1608" s="242" t="n">
        <f aca="false">P1608*O1608</f>
        <v>1073.1</v>
      </c>
    </row>
    <row r="1609" customFormat="false" ht="12.75" hidden="false" customHeight="false" outlineLevel="0" collapsed="false">
      <c r="A1609" s="73" t="n">
        <f aca="false">1+A1608</f>
        <v>1602</v>
      </c>
      <c r="B1609" s="73" t="s">
        <v>462</v>
      </c>
      <c r="C1609" s="97" t="n">
        <v>39703</v>
      </c>
      <c r="D1609" s="207" t="n">
        <v>320.9</v>
      </c>
      <c r="E1609" s="207"/>
      <c r="G1609" s="257" t="str">
        <f aca="false">IF(F1609&lt;1," ",(((F1609-E1609)/2)+E1609))</f>
        <v> </v>
      </c>
      <c r="H1609" s="207" t="n">
        <v>986723</v>
      </c>
      <c r="I1609" s="207" t="s">
        <v>239</v>
      </c>
      <c r="J1609" s="97" t="n">
        <v>39707</v>
      </c>
      <c r="K1609" s="243" t="n">
        <f aca="false">(ROUND(IF(F1609&lt;1,J1609-C1609+365/24,J1609-G1609),0))</f>
        <v>19</v>
      </c>
      <c r="L1609" s="126" t="n">
        <f aca="false">+K1609*D1609</f>
        <v>6097.1</v>
      </c>
      <c r="M1609" s="90" t="n">
        <v>39707</v>
      </c>
      <c r="N1609" s="90" t="n">
        <v>39714</v>
      </c>
      <c r="O1609" s="258" t="n">
        <v>320.9</v>
      </c>
      <c r="P1609" s="73" t="n">
        <f aca="false">N1609-M1609</f>
        <v>7</v>
      </c>
      <c r="Q1609" s="242" t="n">
        <f aca="false">P1609*O1609</f>
        <v>2246.3</v>
      </c>
    </row>
    <row r="1610" customFormat="false" ht="12.75" hidden="false" customHeight="false" outlineLevel="0" collapsed="false">
      <c r="A1610" s="73" t="n">
        <f aca="false">1+A1609</f>
        <v>1603</v>
      </c>
      <c r="B1610" s="73" t="s">
        <v>462</v>
      </c>
      <c r="C1610" s="97" t="n">
        <v>39714</v>
      </c>
      <c r="D1610" s="207" t="n">
        <v>31.84</v>
      </c>
      <c r="E1610" s="207"/>
      <c r="G1610" s="257" t="str">
        <f aca="false">IF(F1610&lt;1," ",(((F1610-E1610)/2)+E1610))</f>
        <v> </v>
      </c>
      <c r="H1610" s="207" t="n">
        <v>989153</v>
      </c>
      <c r="I1610" s="207" t="s">
        <v>239</v>
      </c>
      <c r="J1610" s="97" t="n">
        <v>39716</v>
      </c>
      <c r="K1610" s="243" t="n">
        <f aca="false">(ROUND(IF(F1610&lt;1,J1610-C1610+365/24,J1610-G1610),0))</f>
        <v>17</v>
      </c>
      <c r="L1610" s="126" t="n">
        <f aca="false">+K1610*D1610</f>
        <v>541.28</v>
      </c>
      <c r="M1610" s="90" t="n">
        <v>39716</v>
      </c>
      <c r="N1610" s="90" t="n">
        <v>39722</v>
      </c>
      <c r="O1610" s="258" t="n">
        <v>31.84</v>
      </c>
      <c r="P1610" s="73" t="n">
        <f aca="false">N1610-M1610</f>
        <v>6</v>
      </c>
      <c r="Q1610" s="242" t="n">
        <f aca="false">P1610*O1610</f>
        <v>191.04</v>
      </c>
    </row>
    <row r="1611" customFormat="false" ht="12.75" hidden="false" customHeight="false" outlineLevel="0" collapsed="false">
      <c r="A1611" s="73" t="n">
        <f aca="false">1+A1610</f>
        <v>1604</v>
      </c>
      <c r="B1611" s="73" t="s">
        <v>462</v>
      </c>
      <c r="C1611" s="97" t="n">
        <v>39724</v>
      </c>
      <c r="D1611" s="207" t="n">
        <v>408.65</v>
      </c>
      <c r="E1611" s="207"/>
      <c r="G1611" s="257" t="str">
        <f aca="false">IF(F1611&lt;1," ",(((F1611-E1611)/2)+E1611))</f>
        <v> </v>
      </c>
      <c r="H1611" s="207" t="n">
        <v>992196</v>
      </c>
      <c r="I1611" s="207" t="s">
        <v>239</v>
      </c>
      <c r="J1611" s="97" t="n">
        <v>39728</v>
      </c>
      <c r="K1611" s="243" t="n">
        <f aca="false">(ROUND(IF(F1611&lt;1,J1611-C1611+365/24,J1611-G1611),0))</f>
        <v>19</v>
      </c>
      <c r="L1611" s="126" t="n">
        <f aca="false">+K1611*D1611</f>
        <v>7764.35</v>
      </c>
      <c r="M1611" s="90" t="n">
        <v>39728</v>
      </c>
      <c r="N1611" s="90" t="n">
        <v>39735</v>
      </c>
      <c r="O1611" s="258" t="n">
        <v>408.65</v>
      </c>
      <c r="P1611" s="73" t="n">
        <f aca="false">N1611-M1611</f>
        <v>7</v>
      </c>
      <c r="Q1611" s="242" t="n">
        <f aca="false">P1611*O1611</f>
        <v>2860.55</v>
      </c>
    </row>
    <row r="1612" customFormat="false" ht="12.75" hidden="false" customHeight="false" outlineLevel="0" collapsed="false">
      <c r="A1612" s="73" t="n">
        <f aca="false">1+A1611</f>
        <v>1605</v>
      </c>
      <c r="B1612" s="73" t="s">
        <v>462</v>
      </c>
      <c r="C1612" s="97" t="n">
        <v>39741</v>
      </c>
      <c r="D1612" s="207" t="n">
        <v>209.25</v>
      </c>
      <c r="E1612" s="207"/>
      <c r="G1612" s="257" t="str">
        <f aca="false">IF(F1612&lt;1," ",(((F1612-E1612)/2)+E1612))</f>
        <v> </v>
      </c>
      <c r="H1612" s="207" t="n">
        <v>995917</v>
      </c>
      <c r="I1612" s="207" t="s">
        <v>239</v>
      </c>
      <c r="J1612" s="97" t="n">
        <v>39744</v>
      </c>
      <c r="K1612" s="243" t="n">
        <f aca="false">(ROUND(IF(F1612&lt;1,J1612-C1612+365/24,J1612-G1612),0))</f>
        <v>18</v>
      </c>
      <c r="L1612" s="126" t="n">
        <f aca="false">+K1612*D1612</f>
        <v>3766.5</v>
      </c>
      <c r="M1612" s="90" t="n">
        <v>39744</v>
      </c>
      <c r="N1612" s="90" t="n">
        <v>39752</v>
      </c>
      <c r="O1612" s="258" t="n">
        <v>209.25</v>
      </c>
      <c r="P1612" s="73" t="n">
        <f aca="false">N1612-M1612</f>
        <v>8</v>
      </c>
      <c r="Q1612" s="242" t="n">
        <f aca="false">P1612*O1612</f>
        <v>1674</v>
      </c>
    </row>
    <row r="1613" customFormat="false" ht="12.75" hidden="false" customHeight="false" outlineLevel="0" collapsed="false">
      <c r="A1613" s="73" t="n">
        <f aca="false">1+A1612</f>
        <v>1606</v>
      </c>
      <c r="B1613" s="73" t="s">
        <v>462</v>
      </c>
      <c r="C1613" s="97" t="n">
        <v>39750</v>
      </c>
      <c r="D1613" s="207" t="n">
        <v>178.03</v>
      </c>
      <c r="E1613" s="207"/>
      <c r="G1613" s="257" t="str">
        <f aca="false">IF(F1613&lt;1," ",(((F1613-E1613)/2)+E1613))</f>
        <v> </v>
      </c>
      <c r="H1613" s="207" t="n">
        <v>998501</v>
      </c>
      <c r="I1613" s="207" t="s">
        <v>239</v>
      </c>
      <c r="J1613" s="97" t="n">
        <v>39756</v>
      </c>
      <c r="K1613" s="243" t="n">
        <f aca="false">(ROUND(IF(F1613&lt;1,J1613-C1613+365/24,J1613-G1613),0))</f>
        <v>21</v>
      </c>
      <c r="L1613" s="126" t="n">
        <f aca="false">+K1613*D1613</f>
        <v>3738.63</v>
      </c>
      <c r="M1613" s="90" t="n">
        <v>39756</v>
      </c>
      <c r="N1613" s="90" t="n">
        <v>39764</v>
      </c>
      <c r="O1613" s="258" t="n">
        <v>178.03</v>
      </c>
      <c r="P1613" s="73" t="n">
        <f aca="false">N1613-M1613</f>
        <v>8</v>
      </c>
      <c r="Q1613" s="242" t="n">
        <f aca="false">P1613*O1613</f>
        <v>1424.24</v>
      </c>
    </row>
    <row r="1614" customFormat="false" ht="12.75" hidden="false" customHeight="false" outlineLevel="0" collapsed="false">
      <c r="A1614" s="73" t="n">
        <f aca="false">1+A1613</f>
        <v>1607</v>
      </c>
      <c r="B1614" s="73" t="s">
        <v>462</v>
      </c>
      <c r="C1614" s="97" t="n">
        <v>39757</v>
      </c>
      <c r="D1614" s="207" t="n">
        <v>84.48</v>
      </c>
      <c r="E1614" s="207"/>
      <c r="G1614" s="257" t="str">
        <f aca="false">IF(F1614&lt;1," ",(((F1614-E1614)/2)+E1614))</f>
        <v> </v>
      </c>
      <c r="H1614" s="207" t="n">
        <v>999611</v>
      </c>
      <c r="I1614" s="207" t="s">
        <v>239</v>
      </c>
      <c r="J1614" s="97" t="n">
        <v>39762</v>
      </c>
      <c r="K1614" s="243" t="n">
        <f aca="false">(ROUND(IF(F1614&lt;1,J1614-C1614+365/24,J1614-G1614),0))</f>
        <v>20</v>
      </c>
      <c r="L1614" s="126" t="n">
        <f aca="false">+K1614*D1614</f>
        <v>1689.6</v>
      </c>
      <c r="M1614" s="90" t="n">
        <v>39762</v>
      </c>
      <c r="N1614" s="90" t="n">
        <v>39770</v>
      </c>
      <c r="O1614" s="258" t="n">
        <v>84.48</v>
      </c>
      <c r="P1614" s="73" t="n">
        <f aca="false">N1614-M1614</f>
        <v>8</v>
      </c>
      <c r="Q1614" s="242" t="n">
        <f aca="false">P1614*O1614</f>
        <v>675.84</v>
      </c>
    </row>
    <row r="1615" customFormat="false" ht="12.75" hidden="false" customHeight="false" outlineLevel="0" collapsed="false">
      <c r="A1615" s="73" t="n">
        <f aca="false">1+A1614</f>
        <v>1608</v>
      </c>
      <c r="B1615" s="73" t="s">
        <v>462</v>
      </c>
      <c r="C1615" s="97" t="n">
        <v>39786</v>
      </c>
      <c r="D1615" s="207" t="n">
        <v>175.76</v>
      </c>
      <c r="E1615" s="207"/>
      <c r="G1615" s="257" t="str">
        <f aca="false">IF(F1615&lt;1," ",(((F1615-E1615)/2)+E1615))</f>
        <v> </v>
      </c>
      <c r="H1615" s="207" t="n">
        <v>1005475</v>
      </c>
      <c r="I1615" s="207" t="s">
        <v>239</v>
      </c>
      <c r="J1615" s="97" t="n">
        <v>39790</v>
      </c>
      <c r="K1615" s="243" t="n">
        <f aca="false">(ROUND(IF(F1615&lt;1,J1615-C1615+365/24,J1615-G1615),0))</f>
        <v>19</v>
      </c>
      <c r="L1615" s="126" t="n">
        <f aca="false">+K1615*D1615</f>
        <v>3339.44</v>
      </c>
      <c r="M1615" s="90" t="n">
        <v>39790</v>
      </c>
      <c r="N1615" s="90" t="n">
        <v>39798</v>
      </c>
      <c r="O1615" s="258" t="n">
        <v>175.76</v>
      </c>
      <c r="P1615" s="73" t="n">
        <f aca="false">N1615-M1615</f>
        <v>8</v>
      </c>
      <c r="Q1615" s="242" t="n">
        <f aca="false">P1615*O1615</f>
        <v>1406.08</v>
      </c>
    </row>
    <row r="1616" customFormat="false" ht="12.75" hidden="false" customHeight="false" outlineLevel="0" collapsed="false">
      <c r="A1616" s="73" t="n">
        <f aca="false">1+A1615</f>
        <v>1609</v>
      </c>
      <c r="B1616" s="73" t="s">
        <v>462</v>
      </c>
      <c r="C1616" s="97" t="n">
        <v>39785</v>
      </c>
      <c r="D1616" s="207" t="n">
        <v>290.07</v>
      </c>
      <c r="E1616" s="207"/>
      <c r="G1616" s="257" t="str">
        <f aca="false">IF(F1616&lt;1," ",(((F1616-E1616)/2)+E1616))</f>
        <v> </v>
      </c>
      <c r="H1616" s="207" t="n">
        <v>1005475</v>
      </c>
      <c r="I1616" s="207" t="s">
        <v>239</v>
      </c>
      <c r="J1616" s="97" t="n">
        <v>39790</v>
      </c>
      <c r="K1616" s="243" t="n">
        <f aca="false">(ROUND(IF(F1616&lt;1,J1616-C1616+365/24,J1616-G1616),0))</f>
        <v>20</v>
      </c>
      <c r="L1616" s="126" t="n">
        <f aca="false">+K1616*D1616</f>
        <v>5801.4</v>
      </c>
      <c r="M1616" s="90" t="n">
        <v>39790</v>
      </c>
      <c r="N1616" s="90" t="n">
        <v>39798</v>
      </c>
      <c r="O1616" s="258" t="n">
        <v>290.07</v>
      </c>
      <c r="P1616" s="73" t="n">
        <f aca="false">N1616-M1616</f>
        <v>8</v>
      </c>
      <c r="Q1616" s="242" t="n">
        <f aca="false">P1616*O1616</f>
        <v>2320.56</v>
      </c>
    </row>
    <row r="1617" customFormat="false" ht="12.75" hidden="false" customHeight="false" outlineLevel="0" collapsed="false">
      <c r="A1617" s="73" t="n">
        <f aca="false">1+A1616</f>
        <v>1610</v>
      </c>
      <c r="B1617" s="73" t="s">
        <v>462</v>
      </c>
      <c r="C1617" s="97" t="n">
        <v>39766</v>
      </c>
      <c r="D1617" s="207" t="n">
        <v>141.46</v>
      </c>
      <c r="E1617" s="207"/>
      <c r="G1617" s="257" t="str">
        <f aca="false">IF(F1617&lt;1," ",(((F1617-E1617)/2)+E1617))</f>
        <v> </v>
      </c>
      <c r="H1617" s="207" t="n">
        <v>1005753</v>
      </c>
      <c r="I1617" s="207" t="s">
        <v>239</v>
      </c>
      <c r="J1617" s="97" t="n">
        <v>39791</v>
      </c>
      <c r="K1617" s="243" t="n">
        <f aca="false">(ROUND(IF(F1617&lt;1,J1617-C1617+365/24,J1617-G1617),0))</f>
        <v>40</v>
      </c>
      <c r="L1617" s="126" t="n">
        <f aca="false">+K1617*D1617</f>
        <v>5658.4</v>
      </c>
      <c r="M1617" s="90" t="n">
        <v>39791</v>
      </c>
      <c r="N1617" s="90" t="n">
        <v>39801</v>
      </c>
      <c r="O1617" s="258" t="n">
        <v>141.46</v>
      </c>
      <c r="P1617" s="73" t="n">
        <f aca="false">N1617-M1617</f>
        <v>10</v>
      </c>
      <c r="Q1617" s="242" t="n">
        <f aca="false">P1617*O1617</f>
        <v>1414.6</v>
      </c>
    </row>
    <row r="1618" customFormat="false" ht="12.75" hidden="false" customHeight="false" outlineLevel="0" collapsed="false">
      <c r="A1618" s="73" t="n">
        <f aca="false">1+A1617</f>
        <v>1611</v>
      </c>
      <c r="B1618" s="73" t="s">
        <v>462</v>
      </c>
      <c r="C1618" s="97" t="n">
        <v>39819</v>
      </c>
      <c r="D1618" s="207" t="n">
        <v>180.68</v>
      </c>
      <c r="E1618" s="207"/>
      <c r="G1618" s="257" t="str">
        <f aca="false">IF(F1618&lt;1," ",(((F1618-E1618)/2)+E1618))</f>
        <v> </v>
      </c>
      <c r="H1618" s="207" t="n">
        <v>1013159</v>
      </c>
      <c r="I1618" s="207" t="s">
        <v>239</v>
      </c>
      <c r="J1618" s="97" t="n">
        <v>39822</v>
      </c>
      <c r="K1618" s="243" t="n">
        <f aca="false">(ROUND(IF(F1618&lt;1,J1618-C1618+365/24,J1618-G1618),0))</f>
        <v>18</v>
      </c>
      <c r="L1618" s="126" t="n">
        <f aca="false">+K1618*D1618</f>
        <v>3252.24</v>
      </c>
      <c r="M1618" s="90" t="n">
        <v>39822</v>
      </c>
      <c r="N1618" s="90" t="n">
        <v>39829</v>
      </c>
      <c r="O1618" s="258" t="n">
        <v>180.68</v>
      </c>
      <c r="P1618" s="73" t="n">
        <f aca="false">N1618-M1618</f>
        <v>7</v>
      </c>
      <c r="Q1618" s="242" t="n">
        <f aca="false">P1618*O1618</f>
        <v>1264.76</v>
      </c>
    </row>
    <row r="1619" customFormat="false" ht="12.75" hidden="false" customHeight="false" outlineLevel="0" collapsed="false">
      <c r="A1619" s="73" t="n">
        <f aca="false">1+A1618</f>
        <v>1612</v>
      </c>
      <c r="B1619" s="73" t="s">
        <v>462</v>
      </c>
      <c r="C1619" s="97" t="n">
        <v>39822</v>
      </c>
      <c r="D1619" s="207" t="n">
        <v>24.01</v>
      </c>
      <c r="E1619" s="207"/>
      <c r="G1619" s="257" t="str">
        <f aca="false">IF(F1619&lt;1," ",(((F1619-E1619)/2)+E1619))</f>
        <v> </v>
      </c>
      <c r="H1619" s="207" t="n">
        <v>1014327</v>
      </c>
      <c r="I1619" s="207" t="s">
        <v>239</v>
      </c>
      <c r="J1619" s="97" t="n">
        <v>39827</v>
      </c>
      <c r="K1619" s="243" t="n">
        <f aca="false">(ROUND(IF(F1619&lt;1,J1619-C1619+365/24,J1619-G1619),0))</f>
        <v>20</v>
      </c>
      <c r="L1619" s="126" t="n">
        <f aca="false">+K1619*D1619</f>
        <v>480.2</v>
      </c>
      <c r="M1619" s="90" t="n">
        <v>39827</v>
      </c>
      <c r="N1619" s="90" t="n">
        <v>39835</v>
      </c>
      <c r="O1619" s="258" t="n">
        <v>24.01</v>
      </c>
      <c r="P1619" s="73" t="n">
        <f aca="false">N1619-M1619</f>
        <v>8</v>
      </c>
      <c r="Q1619" s="242" t="n">
        <f aca="false">P1619*O1619</f>
        <v>192.08</v>
      </c>
    </row>
    <row r="1620" customFormat="false" ht="12.75" hidden="false" customHeight="false" outlineLevel="0" collapsed="false">
      <c r="A1620" s="73" t="n">
        <f aca="false">1+A1619</f>
        <v>1613</v>
      </c>
      <c r="B1620" s="73" t="s">
        <v>462</v>
      </c>
      <c r="C1620" s="97" t="n">
        <v>39826</v>
      </c>
      <c r="D1620" s="207" t="n">
        <v>97.95</v>
      </c>
      <c r="E1620" s="207"/>
      <c r="G1620" s="257" t="str">
        <f aca="false">IF(F1620&lt;1," ",(((F1620-E1620)/2)+E1620))</f>
        <v> </v>
      </c>
      <c r="H1620" s="207" t="n">
        <v>1014781</v>
      </c>
      <c r="I1620" s="207" t="s">
        <v>239</v>
      </c>
      <c r="J1620" s="97" t="n">
        <v>39828</v>
      </c>
      <c r="K1620" s="243" t="n">
        <f aca="false">(ROUND(IF(F1620&lt;1,J1620-C1620+365/24,J1620-G1620),0))</f>
        <v>17</v>
      </c>
      <c r="L1620" s="126" t="n">
        <f aca="false">+K1620*D1620</f>
        <v>1665.15</v>
      </c>
      <c r="M1620" s="90" t="n">
        <v>39828</v>
      </c>
      <c r="N1620" s="90" t="n">
        <v>39835</v>
      </c>
      <c r="O1620" s="258" t="n">
        <v>97.95</v>
      </c>
      <c r="P1620" s="73" t="n">
        <f aca="false">N1620-M1620</f>
        <v>7</v>
      </c>
      <c r="Q1620" s="242" t="n">
        <f aca="false">P1620*O1620</f>
        <v>685.65</v>
      </c>
    </row>
    <row r="1621" customFormat="false" ht="12.75" hidden="false" customHeight="false" outlineLevel="0" collapsed="false">
      <c r="A1621" s="73" t="n">
        <f aca="false">1+A1620</f>
        <v>1614</v>
      </c>
      <c r="B1621" s="73" t="s">
        <v>462</v>
      </c>
      <c r="C1621" s="97" t="n">
        <v>39829</v>
      </c>
      <c r="D1621" s="207" t="n">
        <v>98.9</v>
      </c>
      <c r="E1621" s="207"/>
      <c r="G1621" s="257" t="str">
        <f aca="false">IF(F1621&lt;1," ",(((F1621-E1621)/2)+E1621))</f>
        <v> </v>
      </c>
      <c r="H1621" s="207" t="n">
        <v>1017870</v>
      </c>
      <c r="I1621" s="207" t="s">
        <v>239</v>
      </c>
      <c r="J1621" s="97" t="n">
        <v>39840</v>
      </c>
      <c r="K1621" s="243" t="n">
        <f aca="false">(ROUND(IF(F1621&lt;1,J1621-C1621+365/24,J1621-G1621),0))</f>
        <v>26</v>
      </c>
      <c r="L1621" s="126" t="n">
        <f aca="false">+K1621*D1621</f>
        <v>2571.4</v>
      </c>
      <c r="M1621" s="90" t="n">
        <v>39840</v>
      </c>
      <c r="N1621" s="90" t="n">
        <v>39846</v>
      </c>
      <c r="O1621" s="258" t="n">
        <v>98.9</v>
      </c>
      <c r="P1621" s="73" t="n">
        <f aca="false">N1621-M1621</f>
        <v>6</v>
      </c>
      <c r="Q1621" s="242" t="n">
        <f aca="false">P1621*O1621</f>
        <v>593.4</v>
      </c>
    </row>
    <row r="1622" customFormat="false" ht="12.75" hidden="false" customHeight="false" outlineLevel="0" collapsed="false">
      <c r="A1622" s="73" t="n">
        <f aca="false">1+A1621</f>
        <v>1615</v>
      </c>
      <c r="B1622" s="73" t="s">
        <v>462</v>
      </c>
      <c r="C1622" s="97" t="n">
        <v>39839</v>
      </c>
      <c r="D1622" s="207" t="n">
        <v>193.88</v>
      </c>
      <c r="E1622" s="207"/>
      <c r="G1622" s="257" t="str">
        <f aca="false">IF(F1622&lt;1," ",(((F1622-E1622)/2)+E1622))</f>
        <v> </v>
      </c>
      <c r="H1622" s="207" t="n">
        <v>1018865</v>
      </c>
      <c r="I1622" s="207" t="s">
        <v>239</v>
      </c>
      <c r="J1622" s="97" t="n">
        <v>39846</v>
      </c>
      <c r="K1622" s="243" t="n">
        <f aca="false">(ROUND(IF(F1622&lt;1,J1622-C1622+365/24,J1622-G1622),0))</f>
        <v>22</v>
      </c>
      <c r="L1622" s="126" t="n">
        <f aca="false">+K1622*D1622</f>
        <v>4265.36</v>
      </c>
      <c r="M1622" s="90" t="n">
        <v>39846</v>
      </c>
      <c r="N1622" s="90" t="n">
        <v>39854</v>
      </c>
      <c r="O1622" s="258" t="n">
        <v>193.88</v>
      </c>
      <c r="P1622" s="73" t="n">
        <f aca="false">N1622-M1622</f>
        <v>8</v>
      </c>
      <c r="Q1622" s="242" t="n">
        <f aca="false">P1622*O1622</f>
        <v>1551.04</v>
      </c>
    </row>
    <row r="1623" customFormat="false" ht="12.75" hidden="false" customHeight="false" outlineLevel="0" collapsed="false">
      <c r="A1623" s="73" t="n">
        <f aca="false">1+A1622</f>
        <v>1616</v>
      </c>
      <c r="B1623" s="73" t="s">
        <v>462</v>
      </c>
      <c r="C1623" s="97" t="n">
        <v>39842</v>
      </c>
      <c r="D1623" s="207" t="n">
        <v>118.56</v>
      </c>
      <c r="E1623" s="207"/>
      <c r="G1623" s="257" t="str">
        <f aca="false">IF(F1623&lt;1," ",(((F1623-E1623)/2)+E1623))</f>
        <v> </v>
      </c>
      <c r="H1623" s="207" t="n">
        <v>1020615</v>
      </c>
      <c r="I1623" s="207" t="s">
        <v>239</v>
      </c>
      <c r="J1623" s="97" t="n">
        <v>39853</v>
      </c>
      <c r="K1623" s="243" t="n">
        <f aca="false">(ROUND(IF(F1623&lt;1,J1623-C1623+365/24,J1623-G1623),0))</f>
        <v>26</v>
      </c>
      <c r="L1623" s="126" t="n">
        <f aca="false">+K1623*D1623</f>
        <v>3082.56</v>
      </c>
      <c r="M1623" s="90" t="n">
        <v>39853</v>
      </c>
      <c r="N1623" s="90" t="n">
        <v>39857</v>
      </c>
      <c r="O1623" s="258" t="n">
        <v>118.56</v>
      </c>
      <c r="P1623" s="73" t="n">
        <f aca="false">N1623-M1623</f>
        <v>4</v>
      </c>
      <c r="Q1623" s="242" t="n">
        <f aca="false">P1623*O1623</f>
        <v>474.24</v>
      </c>
    </row>
    <row r="1624" customFormat="false" ht="12.75" hidden="false" customHeight="false" outlineLevel="0" collapsed="false">
      <c r="A1624" s="73" t="n">
        <f aca="false">1+A1623</f>
        <v>1617</v>
      </c>
      <c r="B1624" s="73" t="s">
        <v>462</v>
      </c>
      <c r="C1624" s="97" t="n">
        <v>39855</v>
      </c>
      <c r="D1624" s="207" t="n">
        <v>168.49</v>
      </c>
      <c r="E1624" s="207"/>
      <c r="G1624" s="257" t="str">
        <f aca="false">IF(F1624&lt;1," ",(((F1624-E1624)/2)+E1624))</f>
        <v> </v>
      </c>
      <c r="H1624" s="207" t="n">
        <v>1022411</v>
      </c>
      <c r="I1624" s="207" t="s">
        <v>239</v>
      </c>
      <c r="J1624" s="97" t="n">
        <v>39861</v>
      </c>
      <c r="K1624" s="243" t="n">
        <f aca="false">(ROUND(IF(F1624&lt;1,J1624-C1624+365/24,J1624-G1624),0))</f>
        <v>21</v>
      </c>
      <c r="L1624" s="126" t="n">
        <f aca="false">+K1624*D1624</f>
        <v>3538.29</v>
      </c>
      <c r="M1624" s="90" t="n">
        <v>39861</v>
      </c>
      <c r="N1624" s="90" t="n">
        <v>39869</v>
      </c>
      <c r="O1624" s="258" t="n">
        <v>168.49</v>
      </c>
      <c r="P1624" s="73" t="n">
        <f aca="false">N1624-M1624</f>
        <v>8</v>
      </c>
      <c r="Q1624" s="242" t="n">
        <f aca="false">P1624*O1624</f>
        <v>1347.92</v>
      </c>
    </row>
    <row r="1625" customFormat="false" ht="12.75" hidden="false" customHeight="false" outlineLevel="0" collapsed="false">
      <c r="A1625" s="73" t="n">
        <f aca="false">1+A1624</f>
        <v>1618</v>
      </c>
      <c r="B1625" s="73" t="s">
        <v>462</v>
      </c>
      <c r="C1625" s="97" t="n">
        <v>39860</v>
      </c>
      <c r="D1625" s="207" t="n">
        <v>89.41</v>
      </c>
      <c r="E1625" s="207"/>
      <c r="G1625" s="257" t="str">
        <f aca="false">IF(F1625&lt;1," ",(((F1625-E1625)/2)+E1625))</f>
        <v> </v>
      </c>
      <c r="H1625" s="207" t="n">
        <v>1027662</v>
      </c>
      <c r="I1625" s="207" t="s">
        <v>239</v>
      </c>
      <c r="J1625" s="97" t="n">
        <v>39885</v>
      </c>
      <c r="K1625" s="243" t="n">
        <f aca="false">(ROUND(IF(F1625&lt;1,J1625-C1625+365/24,J1625-G1625),0))</f>
        <v>40</v>
      </c>
      <c r="L1625" s="126" t="n">
        <f aca="false">+K1625*D1625</f>
        <v>3576.4</v>
      </c>
      <c r="M1625" s="90" t="n">
        <v>39885</v>
      </c>
      <c r="N1625" s="90" t="n">
        <v>39896</v>
      </c>
      <c r="O1625" s="258" t="n">
        <v>89.41</v>
      </c>
      <c r="P1625" s="73" t="n">
        <f aca="false">N1625-M1625</f>
        <v>11</v>
      </c>
      <c r="Q1625" s="242" t="n">
        <f aca="false">P1625*O1625</f>
        <v>983.51</v>
      </c>
    </row>
    <row r="1626" customFormat="false" ht="12.75" hidden="false" customHeight="false" outlineLevel="0" collapsed="false">
      <c r="A1626" s="73" t="n">
        <f aca="false">1+A1625</f>
        <v>1619</v>
      </c>
      <c r="B1626" s="73" t="s">
        <v>462</v>
      </c>
      <c r="C1626" s="97" t="n">
        <v>39869</v>
      </c>
      <c r="D1626" s="207" t="n">
        <v>306.55</v>
      </c>
      <c r="E1626" s="207"/>
      <c r="G1626" s="257" t="str">
        <f aca="false">IF(F1626&lt;1," ",(((F1626-E1626)/2)+E1626))</f>
        <v> </v>
      </c>
      <c r="H1626" s="207" t="n">
        <v>1029416</v>
      </c>
      <c r="I1626" s="207" t="s">
        <v>239</v>
      </c>
      <c r="J1626" s="97" t="n">
        <v>39895</v>
      </c>
      <c r="K1626" s="243" t="n">
        <f aca="false">(ROUND(IF(F1626&lt;1,J1626-C1626+365/24,J1626-G1626),0))</f>
        <v>41</v>
      </c>
      <c r="L1626" s="126" t="n">
        <f aca="false">+K1626*D1626</f>
        <v>12568.55</v>
      </c>
      <c r="M1626" s="90" t="n">
        <v>39895</v>
      </c>
      <c r="N1626" s="90" t="n">
        <v>39903</v>
      </c>
      <c r="O1626" s="258" t="n">
        <v>306.55</v>
      </c>
      <c r="P1626" s="73" t="n">
        <f aca="false">N1626-M1626</f>
        <v>8</v>
      </c>
      <c r="Q1626" s="242" t="n">
        <f aca="false">P1626*O1626</f>
        <v>2452.4</v>
      </c>
    </row>
    <row r="1627" customFormat="false" ht="12.75" hidden="false" customHeight="false" outlineLevel="0" collapsed="false">
      <c r="A1627" s="73" t="n">
        <f aca="false">1+A1626</f>
        <v>1620</v>
      </c>
      <c r="B1627" s="73" t="s">
        <v>462</v>
      </c>
      <c r="C1627" s="97" t="n">
        <v>39877</v>
      </c>
      <c r="D1627" s="207" t="n">
        <v>124.66</v>
      </c>
      <c r="E1627" s="207"/>
      <c r="G1627" s="257" t="str">
        <f aca="false">IF(F1627&lt;1," ",(((F1627-E1627)/2)+E1627))</f>
        <v> </v>
      </c>
      <c r="H1627" s="207" t="n">
        <v>1030968</v>
      </c>
      <c r="I1627" s="207" t="s">
        <v>239</v>
      </c>
      <c r="J1627" s="97" t="n">
        <v>39902</v>
      </c>
      <c r="K1627" s="243" t="n">
        <f aca="false">(ROUND(IF(F1627&lt;1,J1627-C1627+365/24,J1627-G1627),0))</f>
        <v>40</v>
      </c>
      <c r="L1627" s="126" t="n">
        <f aca="false">+K1627*D1627</f>
        <v>4986.4</v>
      </c>
      <c r="M1627" s="90" t="n">
        <v>39902</v>
      </c>
      <c r="N1627" s="90" t="n">
        <v>39910</v>
      </c>
      <c r="O1627" s="258" t="n">
        <v>124.66</v>
      </c>
      <c r="P1627" s="73" t="n">
        <f aca="false">N1627-M1627</f>
        <v>8</v>
      </c>
      <c r="Q1627" s="242" t="n">
        <f aca="false">P1627*O1627</f>
        <v>997.28</v>
      </c>
    </row>
    <row r="1628" customFormat="false" ht="12.75" hidden="false" customHeight="false" outlineLevel="0" collapsed="false">
      <c r="A1628" s="73" t="n">
        <f aca="false">1+A1627</f>
        <v>1621</v>
      </c>
      <c r="B1628" s="73" t="s">
        <v>462</v>
      </c>
      <c r="C1628" s="97" t="n">
        <v>39888</v>
      </c>
      <c r="D1628" s="207" t="n">
        <v>224.09</v>
      </c>
      <c r="E1628" s="207"/>
      <c r="G1628" s="257" t="str">
        <f aca="false">IF(F1628&lt;1," ",(((F1628-E1628)/2)+E1628))</f>
        <v> </v>
      </c>
      <c r="H1628" s="207" t="n">
        <v>1033488</v>
      </c>
      <c r="I1628" s="207" t="s">
        <v>239</v>
      </c>
      <c r="J1628" s="97" t="n">
        <v>39916</v>
      </c>
      <c r="K1628" s="243" t="n">
        <f aca="false">(ROUND(IF(F1628&lt;1,J1628-C1628+365/24,J1628-G1628),0))</f>
        <v>43</v>
      </c>
      <c r="L1628" s="126" t="n">
        <f aca="false">+K1628*D1628</f>
        <v>9635.87</v>
      </c>
      <c r="M1628" s="90" t="n">
        <v>39916</v>
      </c>
      <c r="N1628" s="90" t="n">
        <v>39926</v>
      </c>
      <c r="O1628" s="258" t="n">
        <v>224.09</v>
      </c>
      <c r="P1628" s="73" t="n">
        <f aca="false">N1628-M1628</f>
        <v>10</v>
      </c>
      <c r="Q1628" s="242" t="n">
        <f aca="false">P1628*O1628</f>
        <v>2240.9</v>
      </c>
    </row>
    <row r="1629" customFormat="false" ht="12.75" hidden="false" customHeight="false" outlineLevel="0" collapsed="false">
      <c r="A1629" s="73" t="n">
        <f aca="false">1+A1628</f>
        <v>1622</v>
      </c>
      <c r="B1629" s="73" t="s">
        <v>462</v>
      </c>
      <c r="C1629" s="97" t="n">
        <v>39904</v>
      </c>
      <c r="D1629" s="207" t="n">
        <v>150.15</v>
      </c>
      <c r="E1629" s="207"/>
      <c r="G1629" s="257" t="str">
        <f aca="false">IF(F1629&lt;1," ",(((F1629-E1629)/2)+E1629))</f>
        <v> </v>
      </c>
      <c r="H1629" s="207" t="n">
        <v>1036968</v>
      </c>
      <c r="I1629" s="207" t="s">
        <v>239</v>
      </c>
      <c r="J1629" s="97" t="n">
        <v>39930</v>
      </c>
      <c r="K1629" s="243" t="n">
        <f aca="false">(ROUND(IF(F1629&lt;1,J1629-C1629+365/24,J1629-G1629),0))</f>
        <v>41</v>
      </c>
      <c r="L1629" s="126" t="n">
        <f aca="false">+K1629*D1629</f>
        <v>6156.15</v>
      </c>
      <c r="M1629" s="90" t="n">
        <v>39930</v>
      </c>
      <c r="N1629" s="90" t="n">
        <v>39938</v>
      </c>
      <c r="O1629" s="258" t="n">
        <v>150.15</v>
      </c>
      <c r="P1629" s="73" t="n">
        <f aca="false">N1629-M1629</f>
        <v>8</v>
      </c>
      <c r="Q1629" s="242" t="n">
        <f aca="false">P1629*O1629</f>
        <v>1201.2</v>
      </c>
    </row>
    <row r="1630" customFormat="false" ht="12.75" hidden="false" customHeight="false" outlineLevel="0" collapsed="false">
      <c r="A1630" s="73" t="n">
        <f aca="false">1+A1629</f>
        <v>1623</v>
      </c>
      <c r="B1630" s="73" t="s">
        <v>462</v>
      </c>
      <c r="C1630" s="97" t="n">
        <v>39917</v>
      </c>
      <c r="D1630" s="207" t="n">
        <v>182.32</v>
      </c>
      <c r="E1630" s="207"/>
      <c r="G1630" s="257" t="str">
        <f aca="false">IF(F1630&lt;1," ",(((F1630-E1630)/2)+E1630))</f>
        <v> </v>
      </c>
      <c r="H1630" s="207" t="n">
        <v>1039864</v>
      </c>
      <c r="I1630" s="207" t="s">
        <v>239</v>
      </c>
      <c r="J1630" s="97" t="n">
        <v>39944</v>
      </c>
      <c r="K1630" s="243" t="n">
        <f aca="false">(ROUND(IF(F1630&lt;1,J1630-C1630+365/24,J1630-G1630),0))</f>
        <v>42</v>
      </c>
      <c r="L1630" s="126" t="n">
        <f aca="false">+K1630*D1630</f>
        <v>7657.44</v>
      </c>
      <c r="M1630" s="90" t="n">
        <v>39944</v>
      </c>
      <c r="N1630" s="90" t="n">
        <v>39953</v>
      </c>
      <c r="O1630" s="258" t="n">
        <v>182.32</v>
      </c>
      <c r="P1630" s="73" t="n">
        <f aca="false">N1630-M1630</f>
        <v>9</v>
      </c>
      <c r="Q1630" s="242" t="n">
        <f aca="false">P1630*O1630</f>
        <v>1640.88</v>
      </c>
    </row>
    <row r="1631" customFormat="false" ht="12.75" hidden="false" customHeight="false" outlineLevel="0" collapsed="false">
      <c r="A1631" s="73" t="n">
        <f aca="false">1+A1630</f>
        <v>1624</v>
      </c>
      <c r="B1631" s="73" t="s">
        <v>462</v>
      </c>
      <c r="C1631" s="97" t="n">
        <v>39937</v>
      </c>
      <c r="D1631" s="207" t="n">
        <v>258.91</v>
      </c>
      <c r="E1631" s="207"/>
      <c r="G1631" s="257" t="str">
        <f aca="false">IF(F1631&lt;1," ",(((F1631-E1631)/2)+E1631))</f>
        <v> </v>
      </c>
      <c r="H1631" s="207" t="n">
        <v>1043462</v>
      </c>
      <c r="I1631" s="207" t="s">
        <v>239</v>
      </c>
      <c r="J1631" s="97" t="n">
        <v>39962</v>
      </c>
      <c r="K1631" s="243" t="n">
        <f aca="false">(ROUND(IF(F1631&lt;1,J1631-C1631+365/24,J1631-G1631),0))</f>
        <v>40</v>
      </c>
      <c r="L1631" s="126" t="n">
        <f aca="false">+K1631*D1631</f>
        <v>10356.4</v>
      </c>
      <c r="M1631" s="90" t="n">
        <v>39962</v>
      </c>
      <c r="N1631" s="90" t="n">
        <v>39973</v>
      </c>
      <c r="O1631" s="258" t="n">
        <v>258.91</v>
      </c>
      <c r="P1631" s="73" t="n">
        <f aca="false">N1631-M1631</f>
        <v>11</v>
      </c>
      <c r="Q1631" s="242" t="n">
        <f aca="false">P1631*O1631</f>
        <v>2848.01</v>
      </c>
    </row>
    <row r="1632" customFormat="false" ht="12.75" hidden="false" customHeight="false" outlineLevel="0" collapsed="false">
      <c r="A1632" s="73" t="n">
        <f aca="false">1+A1631</f>
        <v>1625</v>
      </c>
      <c r="B1632" s="73" t="s">
        <v>462</v>
      </c>
      <c r="C1632" s="97" t="n">
        <v>39941</v>
      </c>
      <c r="D1632" s="207" t="n">
        <v>76.32</v>
      </c>
      <c r="E1632" s="207"/>
      <c r="G1632" s="257" t="str">
        <f aca="false">IF(F1632&lt;1," ",(((F1632-E1632)/2)+E1632))</f>
        <v> </v>
      </c>
      <c r="H1632" s="207" t="n">
        <v>1044089</v>
      </c>
      <c r="I1632" s="207" t="s">
        <v>239</v>
      </c>
      <c r="J1632" s="97" t="n">
        <v>39966</v>
      </c>
      <c r="K1632" s="243" t="n">
        <f aca="false">(ROUND(IF(F1632&lt;1,J1632-C1632+365/24,J1632-G1632),0))</f>
        <v>40</v>
      </c>
      <c r="L1632" s="126" t="n">
        <f aca="false">+K1632*D1632</f>
        <v>3052.8</v>
      </c>
      <c r="M1632" s="90" t="n">
        <v>39966</v>
      </c>
      <c r="N1632" s="90" t="n">
        <v>39973</v>
      </c>
      <c r="O1632" s="258" t="n">
        <v>76.32</v>
      </c>
      <c r="P1632" s="73" t="n">
        <f aca="false">N1632-M1632</f>
        <v>7</v>
      </c>
      <c r="Q1632" s="242" t="n">
        <f aca="false">P1632*O1632</f>
        <v>534.24</v>
      </c>
    </row>
    <row r="1633" customFormat="false" ht="12.75" hidden="false" customHeight="false" outlineLevel="0" collapsed="false">
      <c r="A1633" s="73" t="n">
        <f aca="false">1+A1632</f>
        <v>1626</v>
      </c>
      <c r="B1633" s="73" t="s">
        <v>462</v>
      </c>
      <c r="C1633" s="97" t="n">
        <v>39953</v>
      </c>
      <c r="D1633" s="207" t="n">
        <v>279.68</v>
      </c>
      <c r="E1633" s="207"/>
      <c r="G1633" s="257" t="str">
        <f aca="false">IF(F1633&lt;1," ",(((F1633-E1633)/2)+E1633))</f>
        <v> </v>
      </c>
      <c r="H1633" s="207" t="n">
        <v>1046658</v>
      </c>
      <c r="I1633" s="207" t="s">
        <v>239</v>
      </c>
      <c r="J1633" s="97" t="n">
        <v>39979</v>
      </c>
      <c r="K1633" s="243" t="n">
        <f aca="false">(ROUND(IF(F1633&lt;1,J1633-C1633+365/24,J1633-G1633),0))</f>
        <v>41</v>
      </c>
      <c r="L1633" s="126" t="n">
        <f aca="false">+K1633*D1633</f>
        <v>11466.88</v>
      </c>
      <c r="M1633" s="90" t="n">
        <v>39979</v>
      </c>
      <c r="N1633" s="90" t="n">
        <v>39987</v>
      </c>
      <c r="O1633" s="258" t="n">
        <v>279.68</v>
      </c>
      <c r="P1633" s="73" t="n">
        <f aca="false">N1633-M1633</f>
        <v>8</v>
      </c>
      <c r="Q1633" s="242" t="n">
        <f aca="false">P1633*O1633</f>
        <v>2237.44</v>
      </c>
    </row>
    <row r="1634" customFormat="false" ht="12.75" hidden="false" customHeight="false" outlineLevel="0" collapsed="false">
      <c r="A1634" s="73" t="n">
        <f aca="false">1+A1633</f>
        <v>1627</v>
      </c>
      <c r="B1634" s="73" t="s">
        <v>462</v>
      </c>
      <c r="C1634" s="97" t="n">
        <v>39960</v>
      </c>
      <c r="D1634" s="207" t="n">
        <v>45.58</v>
      </c>
      <c r="E1634" s="207"/>
      <c r="G1634" s="257" t="str">
        <f aca="false">IF(F1634&lt;1," ",(((F1634-E1634)/2)+E1634))</f>
        <v> </v>
      </c>
      <c r="H1634" s="207" t="n">
        <v>1047875</v>
      </c>
      <c r="I1634" s="207" t="s">
        <v>239</v>
      </c>
      <c r="J1634" s="97" t="n">
        <v>39986</v>
      </c>
      <c r="K1634" s="243" t="n">
        <f aca="false">(ROUND(IF(F1634&lt;1,J1634-C1634+365/24,J1634-G1634),0))</f>
        <v>41</v>
      </c>
      <c r="L1634" s="126" t="n">
        <f aca="false">+K1634*D1634</f>
        <v>1868.78</v>
      </c>
      <c r="M1634" s="90" t="n">
        <v>39986</v>
      </c>
      <c r="N1634" s="90" t="n">
        <v>39994</v>
      </c>
      <c r="O1634" s="258" t="n">
        <v>45.58</v>
      </c>
      <c r="P1634" s="73" t="n">
        <f aca="false">N1634-M1634</f>
        <v>8</v>
      </c>
      <c r="Q1634" s="242" t="n">
        <f aca="false">P1634*O1634</f>
        <v>364.64</v>
      </c>
    </row>
    <row r="1635" customFormat="false" ht="12.75" hidden="false" customHeight="false" outlineLevel="0" collapsed="false">
      <c r="A1635" s="73" t="n">
        <f aca="false">1+A1634</f>
        <v>1628</v>
      </c>
      <c r="B1635" s="73" t="s">
        <v>463</v>
      </c>
      <c r="C1635" s="97" t="n">
        <v>39678</v>
      </c>
      <c r="D1635" s="207" t="n">
        <v>500</v>
      </c>
      <c r="E1635" s="207"/>
      <c r="G1635" s="257" t="str">
        <f aca="false">IF(F1635&lt;1," ",(((F1635-E1635)/2)+E1635))</f>
        <v> </v>
      </c>
      <c r="H1635" s="207" t="n">
        <v>982888</v>
      </c>
      <c r="I1635" s="207" t="s">
        <v>239</v>
      </c>
      <c r="J1635" s="97" t="n">
        <v>39689</v>
      </c>
      <c r="K1635" s="243" t="n">
        <f aca="false">(ROUND(IF(F1635&lt;1,J1635-C1635+365/24,J1635-G1635),0))</f>
        <v>26</v>
      </c>
      <c r="L1635" s="126" t="n">
        <f aca="false">+K1635*D1635</f>
        <v>13000</v>
      </c>
      <c r="M1635" s="90" t="n">
        <v>39689</v>
      </c>
      <c r="N1635" s="90" t="n">
        <v>39694</v>
      </c>
      <c r="O1635" s="258" t="n">
        <v>500</v>
      </c>
      <c r="P1635" s="73" t="n">
        <f aca="false">N1635-M1635</f>
        <v>5</v>
      </c>
      <c r="Q1635" s="242" t="n">
        <f aca="false">P1635*O1635</f>
        <v>2500</v>
      </c>
    </row>
    <row r="1636" customFormat="false" ht="12.75" hidden="false" customHeight="false" outlineLevel="0" collapsed="false">
      <c r="A1636" s="73" t="n">
        <f aca="false">1+A1635</f>
        <v>1629</v>
      </c>
      <c r="B1636" s="73" t="s">
        <v>464</v>
      </c>
      <c r="C1636" s="97" t="n">
        <v>39788</v>
      </c>
      <c r="D1636" s="259" t="n">
        <v>5811.88</v>
      </c>
      <c r="E1636" s="207"/>
      <c r="G1636" s="257" t="str">
        <f aca="false">IF(F1636&lt;1," ",(((F1636-E1636)/2)+E1636))</f>
        <v> </v>
      </c>
      <c r="H1636" s="207" t="n">
        <v>1012664</v>
      </c>
      <c r="I1636" s="207" t="s">
        <v>239</v>
      </c>
      <c r="J1636" s="97" t="n">
        <v>39820</v>
      </c>
      <c r="K1636" s="243" t="n">
        <f aca="false">(ROUND(IF(F1636&lt;1,J1636-C1636+365/24,J1636-G1636),0))</f>
        <v>47</v>
      </c>
      <c r="L1636" s="126" t="n">
        <f aca="false">+K1636*D1636</f>
        <v>273158.36</v>
      </c>
      <c r="M1636" s="90" t="n">
        <v>39820</v>
      </c>
      <c r="N1636" s="90" t="n">
        <v>39833</v>
      </c>
      <c r="O1636" s="258" t="n">
        <v>5811.88</v>
      </c>
      <c r="P1636" s="73" t="n">
        <f aca="false">N1636-M1636</f>
        <v>13</v>
      </c>
      <c r="Q1636" s="242" t="n">
        <f aca="false">P1636*O1636</f>
        <v>75554.44</v>
      </c>
    </row>
    <row r="1637" customFormat="false" ht="12.75" hidden="false" customHeight="false" outlineLevel="0" collapsed="false">
      <c r="A1637" s="73" t="n">
        <f aca="false">1+A1636</f>
        <v>1630</v>
      </c>
      <c r="B1637" s="73" t="s">
        <v>464</v>
      </c>
      <c r="C1637" s="97" t="n">
        <v>39909</v>
      </c>
      <c r="D1637" s="259" t="n">
        <v>3921.92</v>
      </c>
      <c r="E1637" s="207"/>
      <c r="G1637" s="257" t="str">
        <f aca="false">IF(F1637&lt;1," ",(((F1637-E1637)/2)+E1637))</f>
        <v> </v>
      </c>
      <c r="H1637" s="207" t="n">
        <v>1037565</v>
      </c>
      <c r="I1637" s="207" t="s">
        <v>239</v>
      </c>
      <c r="J1637" s="97" t="n">
        <v>39932</v>
      </c>
      <c r="K1637" s="243" t="n">
        <f aca="false">(ROUND(IF(F1637&lt;1,J1637-C1637+365/24,J1637-G1637),0))</f>
        <v>38</v>
      </c>
      <c r="L1637" s="126" t="n">
        <f aca="false">+K1637*D1637</f>
        <v>149032.96</v>
      </c>
      <c r="M1637" s="90" t="n">
        <v>39932</v>
      </c>
      <c r="N1637" s="90" t="n">
        <v>39941</v>
      </c>
      <c r="O1637" s="258" t="n">
        <v>3921.92</v>
      </c>
      <c r="P1637" s="73" t="n">
        <f aca="false">N1637-M1637</f>
        <v>9</v>
      </c>
      <c r="Q1637" s="242" t="n">
        <f aca="false">P1637*O1637</f>
        <v>35297.28</v>
      </c>
    </row>
    <row r="1638" customFormat="false" ht="12.75" hidden="false" customHeight="false" outlineLevel="0" collapsed="false">
      <c r="A1638" s="73" t="n">
        <f aca="false">1+A1637</f>
        <v>1631</v>
      </c>
      <c r="B1638" s="73" t="s">
        <v>464</v>
      </c>
      <c r="C1638" s="97" t="n">
        <v>39970</v>
      </c>
      <c r="D1638" s="259" t="n">
        <v>2274.38</v>
      </c>
      <c r="E1638" s="207"/>
      <c r="G1638" s="257" t="str">
        <f aca="false">IF(F1638&lt;1," ",(((F1638-E1638)/2)+E1638))</f>
        <v> </v>
      </c>
      <c r="H1638" s="207" t="n">
        <v>1048444</v>
      </c>
      <c r="I1638" s="207" t="s">
        <v>239</v>
      </c>
      <c r="J1638" s="97" t="n">
        <v>39988</v>
      </c>
      <c r="K1638" s="243" t="n">
        <f aca="false">(ROUND(IF(F1638&lt;1,J1638-C1638+365/24,J1638-G1638),0))</f>
        <v>33</v>
      </c>
      <c r="L1638" s="126" t="n">
        <f aca="false">+K1638*D1638</f>
        <v>75054.54</v>
      </c>
      <c r="M1638" s="90" t="n">
        <v>39988</v>
      </c>
      <c r="N1638" s="90" t="n">
        <v>39995</v>
      </c>
      <c r="O1638" s="258" t="n">
        <v>2274.38</v>
      </c>
      <c r="P1638" s="73" t="n">
        <f aca="false">N1638-M1638</f>
        <v>7</v>
      </c>
      <c r="Q1638" s="242" t="n">
        <f aca="false">P1638*O1638</f>
        <v>15920.66</v>
      </c>
    </row>
    <row r="1639" customFormat="false" ht="12.75" hidden="false" customHeight="false" outlineLevel="0" collapsed="false">
      <c r="A1639" s="73" t="n">
        <f aca="false">1+A1638</f>
        <v>1632</v>
      </c>
      <c r="B1639" s="73" t="s">
        <v>465</v>
      </c>
      <c r="C1639" s="97" t="n">
        <v>39574</v>
      </c>
      <c r="D1639" s="259" t="n">
        <v>1182.02</v>
      </c>
      <c r="E1639" s="207"/>
      <c r="G1639" s="257" t="str">
        <f aca="false">IF(F1639&lt;1," ",(((F1639-E1639)/2)+E1639))</f>
        <v> </v>
      </c>
      <c r="H1639" s="207" t="n">
        <v>970350</v>
      </c>
      <c r="I1639" s="207" t="s">
        <v>239</v>
      </c>
      <c r="J1639" s="97" t="n">
        <v>39637</v>
      </c>
      <c r="K1639" s="243" t="n">
        <f aca="false">(ROUND(IF(F1639&lt;1,J1639-C1639+365/24,J1639-G1639),0))</f>
        <v>78</v>
      </c>
      <c r="L1639" s="126" t="n">
        <f aca="false">+K1639*D1639</f>
        <v>92197.56</v>
      </c>
      <c r="M1639" s="90" t="n">
        <v>39637</v>
      </c>
      <c r="N1639" s="90" t="n">
        <v>39643</v>
      </c>
      <c r="O1639" s="258" t="n">
        <v>1182.02</v>
      </c>
      <c r="P1639" s="73" t="n">
        <f aca="false">N1639-M1639</f>
        <v>6</v>
      </c>
      <c r="Q1639" s="242" t="n">
        <f aca="false">P1639*O1639</f>
        <v>7092.12</v>
      </c>
    </row>
    <row r="1640" customFormat="false" ht="12.75" hidden="false" customHeight="false" outlineLevel="0" collapsed="false">
      <c r="A1640" s="73" t="n">
        <f aca="false">1+A1639</f>
        <v>1633</v>
      </c>
      <c r="B1640" s="73" t="s">
        <v>465</v>
      </c>
      <c r="C1640" s="97" t="n">
        <v>39624</v>
      </c>
      <c r="D1640" s="259" t="n">
        <v>1350</v>
      </c>
      <c r="E1640" s="207"/>
      <c r="G1640" s="257" t="str">
        <f aca="false">IF(F1640&lt;1," ",(((F1640-E1640)/2)+E1640))</f>
        <v> </v>
      </c>
      <c r="H1640" s="207" t="n">
        <v>973170</v>
      </c>
      <c r="I1640" s="207" t="s">
        <v>239</v>
      </c>
      <c r="J1640" s="97" t="n">
        <v>39650</v>
      </c>
      <c r="K1640" s="243" t="n">
        <f aca="false">(ROUND(IF(F1640&lt;1,J1640-C1640+365/24,J1640-G1640),0))</f>
        <v>41</v>
      </c>
      <c r="L1640" s="126" t="n">
        <f aca="false">+K1640*D1640</f>
        <v>55350</v>
      </c>
      <c r="M1640" s="90" t="n">
        <v>39650</v>
      </c>
      <c r="N1640" s="90" t="n">
        <v>39657</v>
      </c>
      <c r="O1640" s="258" t="n">
        <v>1350</v>
      </c>
      <c r="P1640" s="73" t="n">
        <f aca="false">N1640-M1640</f>
        <v>7</v>
      </c>
      <c r="Q1640" s="242" t="n">
        <f aca="false">P1640*O1640</f>
        <v>9450</v>
      </c>
    </row>
    <row r="1641" customFormat="false" ht="12.75" hidden="false" customHeight="false" outlineLevel="0" collapsed="false">
      <c r="A1641" s="73" t="n">
        <f aca="false">1+A1640</f>
        <v>1634</v>
      </c>
      <c r="B1641" s="73" t="s">
        <v>466</v>
      </c>
      <c r="C1641" s="97" t="n">
        <v>39975</v>
      </c>
      <c r="D1641" s="207" t="n">
        <v>30</v>
      </c>
      <c r="E1641" s="207"/>
      <c r="G1641" s="257" t="str">
        <f aca="false">IF(F1641&lt;1," ",(((F1641-E1641)/2)+E1641))</f>
        <v> </v>
      </c>
      <c r="H1641" s="207" t="n">
        <v>1047588</v>
      </c>
      <c r="I1641" s="207" t="s">
        <v>239</v>
      </c>
      <c r="J1641" s="97" t="n">
        <v>39983</v>
      </c>
      <c r="K1641" s="243" t="n">
        <f aca="false">(ROUND(IF(F1641&lt;1,J1641-C1641+365/24,J1641-G1641),0))</f>
        <v>23</v>
      </c>
      <c r="L1641" s="126" t="n">
        <f aca="false">+K1641*D1641</f>
        <v>690</v>
      </c>
      <c r="M1641" s="90" t="n">
        <v>39983</v>
      </c>
      <c r="N1641" s="90" t="n">
        <v>39993</v>
      </c>
      <c r="O1641" s="258" t="n">
        <v>30</v>
      </c>
      <c r="P1641" s="73" t="n">
        <f aca="false">N1641-M1641</f>
        <v>10</v>
      </c>
      <c r="Q1641" s="242" t="n">
        <f aca="false">P1641*O1641</f>
        <v>300</v>
      </c>
    </row>
    <row r="1642" customFormat="false" ht="12.75" hidden="false" customHeight="false" outlineLevel="0" collapsed="false">
      <c r="A1642" s="73" t="n">
        <f aca="false">1+A1641</f>
        <v>1635</v>
      </c>
      <c r="B1642" s="73" t="s">
        <v>467</v>
      </c>
      <c r="C1642" s="97" t="n">
        <v>39699</v>
      </c>
      <c r="D1642" s="207" t="n">
        <v>668.91</v>
      </c>
      <c r="E1642" s="207"/>
      <c r="G1642" s="257" t="str">
        <f aca="false">IF(F1642&lt;1," ",(((F1642-E1642)/2)+E1642))</f>
        <v> </v>
      </c>
      <c r="H1642" s="207" t="n">
        <v>991104</v>
      </c>
      <c r="I1642" s="207" t="s">
        <v>239</v>
      </c>
      <c r="J1642" s="97" t="n">
        <v>39724</v>
      </c>
      <c r="K1642" s="243" t="n">
        <f aca="false">(ROUND(IF(F1642&lt;1,J1642-C1642+365/24,J1642-G1642),0))</f>
        <v>40</v>
      </c>
      <c r="L1642" s="126" t="n">
        <f aca="false">+K1642*D1642</f>
        <v>26756.4</v>
      </c>
      <c r="M1642" s="90" t="n">
        <v>39724</v>
      </c>
      <c r="N1642" s="90" t="n">
        <v>39731</v>
      </c>
      <c r="O1642" s="258" t="n">
        <v>668.91</v>
      </c>
      <c r="P1642" s="73" t="n">
        <f aca="false">N1642-M1642</f>
        <v>7</v>
      </c>
      <c r="Q1642" s="242" t="n">
        <f aca="false">P1642*O1642</f>
        <v>4682.37</v>
      </c>
    </row>
    <row r="1643" customFormat="false" ht="12.75" hidden="false" customHeight="false" outlineLevel="0" collapsed="false">
      <c r="A1643" s="73" t="n">
        <f aca="false">1+A1642</f>
        <v>1636</v>
      </c>
      <c r="B1643" s="73" t="s">
        <v>468</v>
      </c>
      <c r="C1643" s="97" t="n">
        <v>39643</v>
      </c>
      <c r="D1643" s="259" t="n">
        <v>745.72</v>
      </c>
      <c r="E1643" s="207"/>
      <c r="G1643" s="257" t="str">
        <f aca="false">IF(F1643&lt;1," ",(((F1643-E1643)/2)+E1643))</f>
        <v> </v>
      </c>
      <c r="H1643" s="207" t="n">
        <v>48273</v>
      </c>
      <c r="I1643" s="207" t="s">
        <v>247</v>
      </c>
      <c r="J1643" s="97" t="n">
        <v>39651</v>
      </c>
      <c r="K1643" s="243" t="n">
        <f aca="false">(ROUND(IF(F1643&lt;1,J1643-C1643+365/24,J1643-G1643),0))</f>
        <v>23</v>
      </c>
      <c r="L1643" s="126" t="n">
        <f aca="false">+K1643*D1643</f>
        <v>17151.56</v>
      </c>
      <c r="M1643" s="90" t="n">
        <v>39651</v>
      </c>
      <c r="N1643" s="90" t="n">
        <v>39651</v>
      </c>
      <c r="O1643" s="258" t="n">
        <v>745.72</v>
      </c>
      <c r="P1643" s="73" t="n">
        <f aca="false">N1643-M1643</f>
        <v>0</v>
      </c>
      <c r="Q1643" s="242" t="n">
        <f aca="false">P1643*O1643</f>
        <v>0</v>
      </c>
    </row>
    <row r="1644" customFormat="false" ht="12.75" hidden="false" customHeight="false" outlineLevel="0" collapsed="false">
      <c r="A1644" s="73" t="n">
        <f aca="false">1+A1643</f>
        <v>1637</v>
      </c>
      <c r="B1644" s="73" t="s">
        <v>469</v>
      </c>
      <c r="C1644" s="97" t="n">
        <v>39875</v>
      </c>
      <c r="D1644" s="207" t="n">
        <v>51.31</v>
      </c>
      <c r="E1644" s="207"/>
      <c r="G1644" s="257" t="str">
        <f aca="false">IF(F1644&lt;1," ",(((F1644-E1644)/2)+E1644))</f>
        <v> </v>
      </c>
      <c r="H1644" s="207" t="n">
        <v>58537</v>
      </c>
      <c r="I1644" s="207" t="s">
        <v>247</v>
      </c>
      <c r="J1644" s="97" t="n">
        <v>39876</v>
      </c>
      <c r="K1644" s="243" t="n">
        <f aca="false">(ROUND(IF(F1644&lt;1,J1644-C1644+365/24,J1644-G1644),0))</f>
        <v>16</v>
      </c>
      <c r="L1644" s="126" t="n">
        <f aca="false">+K1644*D1644</f>
        <v>820.96</v>
      </c>
      <c r="M1644" s="90" t="n">
        <v>39876</v>
      </c>
      <c r="N1644" s="90" t="n">
        <v>39876</v>
      </c>
      <c r="O1644" s="258" t="n">
        <v>51.31</v>
      </c>
      <c r="P1644" s="73" t="n">
        <f aca="false">N1644-M1644</f>
        <v>0</v>
      </c>
      <c r="Q1644" s="242" t="n">
        <f aca="false">P1644*O1644</f>
        <v>0</v>
      </c>
    </row>
    <row r="1645" customFormat="false" ht="12.75" hidden="false" customHeight="false" outlineLevel="0" collapsed="false">
      <c r="A1645" s="73" t="n">
        <f aca="false">1+A1644</f>
        <v>1638</v>
      </c>
      <c r="B1645" s="73" t="s">
        <v>470</v>
      </c>
      <c r="C1645" s="97" t="n">
        <v>39630</v>
      </c>
      <c r="D1645" s="259" t="n">
        <v>1849.16</v>
      </c>
      <c r="E1645" s="207"/>
      <c r="G1645" s="257" t="str">
        <f aca="false">IF(F1645&lt;1," ",(((F1645-E1645)/2)+E1645))</f>
        <v> </v>
      </c>
      <c r="H1645" s="207" t="n">
        <v>47546</v>
      </c>
      <c r="I1645" s="207" t="s">
        <v>247</v>
      </c>
      <c r="J1645" s="97" t="n">
        <v>39631</v>
      </c>
      <c r="K1645" s="243" t="n">
        <f aca="false">(ROUND(IF(F1645&lt;1,J1645-C1645+365/24,J1645-G1645),0))</f>
        <v>16</v>
      </c>
      <c r="L1645" s="126" t="n">
        <f aca="false">+K1645*D1645</f>
        <v>29586.56</v>
      </c>
      <c r="M1645" s="90" t="n">
        <v>39631</v>
      </c>
      <c r="N1645" s="90" t="n">
        <v>39631</v>
      </c>
      <c r="O1645" s="258" t="n">
        <v>1849.16</v>
      </c>
      <c r="P1645" s="73" t="n">
        <f aca="false">N1645-M1645</f>
        <v>0</v>
      </c>
      <c r="Q1645" s="242" t="n">
        <f aca="false">P1645*O1645</f>
        <v>0</v>
      </c>
    </row>
    <row r="1646" customFormat="false" ht="12.75" hidden="false" customHeight="false" outlineLevel="0" collapsed="false">
      <c r="A1646" s="73" t="n">
        <f aca="false">1+A1645</f>
        <v>1639</v>
      </c>
      <c r="B1646" s="73" t="s">
        <v>470</v>
      </c>
      <c r="C1646" s="97" t="n">
        <v>39721</v>
      </c>
      <c r="D1646" s="207" t="n">
        <v>633.37</v>
      </c>
      <c r="E1646" s="207"/>
      <c r="G1646" s="257" t="str">
        <f aca="false">IF(F1646&lt;1," ",(((F1646-E1646)/2)+E1646))</f>
        <v> </v>
      </c>
      <c r="H1646" s="207" t="n">
        <v>51662</v>
      </c>
      <c r="I1646" s="207" t="s">
        <v>247</v>
      </c>
      <c r="J1646" s="97" t="n">
        <v>39723</v>
      </c>
      <c r="K1646" s="243" t="n">
        <f aca="false">(ROUND(IF(F1646&lt;1,J1646-C1646+365/24,J1646-G1646),0))</f>
        <v>17</v>
      </c>
      <c r="L1646" s="126" t="n">
        <f aca="false">+K1646*D1646</f>
        <v>10767.29</v>
      </c>
      <c r="M1646" s="90" t="n">
        <v>39723</v>
      </c>
      <c r="N1646" s="90" t="n">
        <v>39724</v>
      </c>
      <c r="O1646" s="258" t="n">
        <v>633.37</v>
      </c>
      <c r="P1646" s="73" t="n">
        <f aca="false">N1646-M1646</f>
        <v>1</v>
      </c>
      <c r="Q1646" s="242" t="n">
        <f aca="false">P1646*O1646</f>
        <v>633.37</v>
      </c>
    </row>
    <row r="1647" customFormat="false" ht="12.75" hidden="false" customHeight="false" outlineLevel="0" collapsed="false">
      <c r="A1647" s="73" t="n">
        <f aca="false">1+A1646</f>
        <v>1640</v>
      </c>
      <c r="B1647" s="73" t="s">
        <v>470</v>
      </c>
      <c r="C1647" s="97" t="n">
        <v>39792</v>
      </c>
      <c r="D1647" s="207" t="n">
        <v>355.92</v>
      </c>
      <c r="E1647" s="207"/>
      <c r="G1647" s="257" t="str">
        <f aca="false">IF(F1647&lt;1," ",(((F1647-E1647)/2)+E1647))</f>
        <v> </v>
      </c>
      <c r="H1647" s="207" t="n">
        <v>55003</v>
      </c>
      <c r="I1647" s="207" t="s">
        <v>247</v>
      </c>
      <c r="J1647" s="97" t="n">
        <v>39794</v>
      </c>
      <c r="K1647" s="243" t="n">
        <f aca="false">(ROUND(IF(F1647&lt;1,J1647-C1647+365/24,J1647-G1647),0))</f>
        <v>17</v>
      </c>
      <c r="L1647" s="126" t="n">
        <f aca="false">+K1647*D1647</f>
        <v>6050.64</v>
      </c>
      <c r="M1647" s="90" t="n">
        <v>39794</v>
      </c>
      <c r="N1647" s="90" t="n">
        <v>39797</v>
      </c>
      <c r="O1647" s="258" t="n">
        <v>355.92</v>
      </c>
      <c r="P1647" s="73" t="n">
        <f aca="false">N1647-M1647</f>
        <v>3</v>
      </c>
      <c r="Q1647" s="242" t="n">
        <f aca="false">P1647*O1647</f>
        <v>1067.76</v>
      </c>
    </row>
    <row r="1648" customFormat="false" ht="12.75" hidden="false" customHeight="false" outlineLevel="0" collapsed="false">
      <c r="A1648" s="73" t="n">
        <f aca="false">1+A1647</f>
        <v>1641</v>
      </c>
      <c r="B1648" s="73" t="s">
        <v>470</v>
      </c>
      <c r="C1648" s="97" t="n">
        <v>39875</v>
      </c>
      <c r="D1648" s="207" t="n">
        <v>284.67</v>
      </c>
      <c r="E1648" s="207"/>
      <c r="G1648" s="257" t="str">
        <f aca="false">IF(F1648&lt;1," ",(((F1648-E1648)/2)+E1648))</f>
        <v> </v>
      </c>
      <c r="H1648" s="207" t="n">
        <v>58538</v>
      </c>
      <c r="I1648" s="207" t="s">
        <v>247</v>
      </c>
      <c r="J1648" s="97" t="n">
        <v>39876</v>
      </c>
      <c r="K1648" s="243" t="n">
        <f aca="false">(ROUND(IF(F1648&lt;1,J1648-C1648+365/24,J1648-G1648),0))</f>
        <v>16</v>
      </c>
      <c r="L1648" s="126" t="n">
        <f aca="false">+K1648*D1648</f>
        <v>4554.72</v>
      </c>
      <c r="M1648" s="90" t="n">
        <v>39876</v>
      </c>
      <c r="N1648" s="90" t="n">
        <v>39876</v>
      </c>
      <c r="O1648" s="258" t="n">
        <v>284.67</v>
      </c>
      <c r="P1648" s="73" t="n">
        <f aca="false">N1648-M1648</f>
        <v>0</v>
      </c>
      <c r="Q1648" s="242" t="n">
        <f aca="false">P1648*O1648</f>
        <v>0</v>
      </c>
    </row>
    <row r="1649" customFormat="false" ht="12.75" hidden="false" customHeight="false" outlineLevel="0" collapsed="false">
      <c r="A1649" s="73" t="n">
        <f aca="false">1+A1648</f>
        <v>1642</v>
      </c>
      <c r="B1649" s="73" t="s">
        <v>470</v>
      </c>
      <c r="C1649" s="97" t="n">
        <v>39940</v>
      </c>
      <c r="D1649" s="207" t="n">
        <v>203.04</v>
      </c>
      <c r="E1649" s="207"/>
      <c r="G1649" s="257" t="str">
        <f aca="false">IF(F1649&lt;1," ",(((F1649-E1649)/2)+E1649))</f>
        <v> </v>
      </c>
      <c r="H1649" s="207" t="n">
        <v>62789</v>
      </c>
      <c r="I1649" s="207" t="s">
        <v>247</v>
      </c>
      <c r="J1649" s="97" t="n">
        <v>39945</v>
      </c>
      <c r="K1649" s="243" t="n">
        <f aca="false">(ROUND(IF(F1649&lt;1,J1649-C1649+365/24,J1649-G1649),0))</f>
        <v>20</v>
      </c>
      <c r="L1649" s="126" t="n">
        <f aca="false">+K1649*D1649</f>
        <v>4060.8</v>
      </c>
      <c r="M1649" s="90" t="n">
        <v>39945</v>
      </c>
      <c r="N1649" s="90" t="n">
        <v>39946</v>
      </c>
      <c r="O1649" s="258" t="n">
        <v>203.04</v>
      </c>
      <c r="P1649" s="73" t="n">
        <f aca="false">N1649-M1649</f>
        <v>1</v>
      </c>
      <c r="Q1649" s="242" t="n">
        <f aca="false">P1649*O1649</f>
        <v>203.04</v>
      </c>
    </row>
    <row r="1650" customFormat="false" ht="12.75" hidden="false" customHeight="false" outlineLevel="0" collapsed="false">
      <c r="A1650" s="73" t="n">
        <f aca="false">1+A1649</f>
        <v>1643</v>
      </c>
      <c r="B1650" s="73" t="s">
        <v>470</v>
      </c>
      <c r="C1650" s="97" t="n">
        <v>39983</v>
      </c>
      <c r="D1650" s="207" t="n">
        <v>303.49</v>
      </c>
      <c r="E1650" s="207"/>
      <c r="G1650" s="257" t="str">
        <f aca="false">IF(F1650&lt;1," ",(((F1650-E1650)/2)+E1650))</f>
        <v> </v>
      </c>
      <c r="H1650" s="207" t="n">
        <v>65730</v>
      </c>
      <c r="I1650" s="207" t="s">
        <v>247</v>
      </c>
      <c r="J1650" s="97" t="n">
        <v>39993</v>
      </c>
      <c r="K1650" s="243" t="n">
        <f aca="false">(ROUND(IF(F1650&lt;1,J1650-C1650+365/24,J1650-G1650),0))</f>
        <v>25</v>
      </c>
      <c r="L1650" s="126" t="n">
        <f aca="false">+K1650*D1650</f>
        <v>7587.25</v>
      </c>
      <c r="M1650" s="90" t="n">
        <v>39993</v>
      </c>
      <c r="N1650" s="90" t="n">
        <v>39994</v>
      </c>
      <c r="O1650" s="258" t="n">
        <v>303.49</v>
      </c>
      <c r="P1650" s="73" t="n">
        <f aca="false">N1650-M1650</f>
        <v>1</v>
      </c>
      <c r="Q1650" s="242" t="n">
        <f aca="false">P1650*O1650</f>
        <v>303.49</v>
      </c>
    </row>
    <row r="1651" customFormat="false" ht="12.75" hidden="false" customHeight="false" outlineLevel="0" collapsed="false">
      <c r="A1651" s="73" t="n">
        <f aca="false">1+A1650</f>
        <v>1644</v>
      </c>
      <c r="B1651" s="73" t="s">
        <v>471</v>
      </c>
      <c r="C1651" s="97" t="n">
        <v>39636</v>
      </c>
      <c r="D1651" s="259" t="n">
        <v>1316.91</v>
      </c>
      <c r="E1651" s="207"/>
      <c r="G1651" s="257" t="str">
        <f aca="false">IF(F1651&lt;1," ",(((F1651-E1651)/2)+E1651))</f>
        <v> </v>
      </c>
      <c r="H1651" s="207" t="n">
        <v>47777</v>
      </c>
      <c r="I1651" s="207" t="s">
        <v>247</v>
      </c>
      <c r="J1651" s="97" t="n">
        <v>39637</v>
      </c>
      <c r="K1651" s="243" t="n">
        <f aca="false">(ROUND(IF(F1651&lt;1,J1651-C1651+365/24,J1651-G1651),0))</f>
        <v>16</v>
      </c>
      <c r="L1651" s="126" t="n">
        <f aca="false">+K1651*D1651</f>
        <v>21070.56</v>
      </c>
      <c r="M1651" s="90" t="n">
        <v>39637</v>
      </c>
      <c r="N1651" s="90" t="n">
        <v>39637</v>
      </c>
      <c r="O1651" s="258" t="n">
        <v>1316.91</v>
      </c>
      <c r="P1651" s="73" t="n">
        <f aca="false">N1651-M1651</f>
        <v>0</v>
      </c>
      <c r="Q1651" s="242" t="n">
        <f aca="false">P1651*O1651</f>
        <v>0</v>
      </c>
    </row>
    <row r="1652" customFormat="false" ht="12.75" hidden="false" customHeight="false" outlineLevel="0" collapsed="false">
      <c r="A1652" s="73" t="n">
        <f aca="false">1+A1651</f>
        <v>1645</v>
      </c>
      <c r="B1652" s="73" t="s">
        <v>471</v>
      </c>
      <c r="C1652" s="97" t="n">
        <v>39700</v>
      </c>
      <c r="D1652" s="259" t="n">
        <v>1170.11</v>
      </c>
      <c r="E1652" s="207"/>
      <c r="G1652" s="257" t="str">
        <f aca="false">IF(F1652&lt;1," ",(((F1652-E1652)/2)+E1652))</f>
        <v> </v>
      </c>
      <c r="H1652" s="207" t="n">
        <v>50573</v>
      </c>
      <c r="I1652" s="207" t="s">
        <v>247</v>
      </c>
      <c r="J1652" s="97" t="n">
        <v>39702</v>
      </c>
      <c r="K1652" s="243" t="n">
        <f aca="false">(ROUND(IF(F1652&lt;1,J1652-C1652+365/24,J1652-G1652),0))</f>
        <v>17</v>
      </c>
      <c r="L1652" s="126" t="n">
        <f aca="false">+K1652*D1652</f>
        <v>19891.87</v>
      </c>
      <c r="M1652" s="90" t="n">
        <v>39702</v>
      </c>
      <c r="N1652" s="90" t="n">
        <v>39703</v>
      </c>
      <c r="O1652" s="258" t="n">
        <v>1170.11</v>
      </c>
      <c r="P1652" s="73" t="n">
        <f aca="false">N1652-M1652</f>
        <v>1</v>
      </c>
      <c r="Q1652" s="242" t="n">
        <f aca="false">P1652*O1652</f>
        <v>1170.11</v>
      </c>
    </row>
    <row r="1653" customFormat="false" ht="12.75" hidden="false" customHeight="false" outlineLevel="0" collapsed="false">
      <c r="A1653" s="73" t="n">
        <f aca="false">1+A1652</f>
        <v>1646</v>
      </c>
      <c r="B1653" s="73" t="s">
        <v>472</v>
      </c>
      <c r="C1653" s="97" t="n">
        <v>39626</v>
      </c>
      <c r="D1653" s="207" t="n">
        <v>0.86</v>
      </c>
      <c r="E1653" s="207"/>
      <c r="G1653" s="257" t="str">
        <f aca="false">IF(F1653&lt;1," ",(((F1653-E1653)/2)+E1653))</f>
        <v> </v>
      </c>
      <c r="H1653" s="207" t="n">
        <v>47465</v>
      </c>
      <c r="I1653" s="207" t="s">
        <v>247</v>
      </c>
      <c r="J1653" s="97" t="n">
        <v>39630</v>
      </c>
      <c r="K1653" s="243" t="n">
        <f aca="false">(ROUND(IF(F1653&lt;1,J1653-C1653+365/24,J1653-G1653),0))</f>
        <v>19</v>
      </c>
      <c r="L1653" s="126" t="n">
        <f aca="false">+K1653*D1653</f>
        <v>16.34</v>
      </c>
      <c r="M1653" s="90" t="n">
        <v>39630</v>
      </c>
      <c r="N1653" s="90" t="n">
        <v>39630</v>
      </c>
      <c r="O1653" s="258" t="n">
        <v>0.86</v>
      </c>
      <c r="P1653" s="73" t="n">
        <f aca="false">N1653-M1653</f>
        <v>0</v>
      </c>
      <c r="Q1653" s="242" t="n">
        <f aca="false">P1653*O1653</f>
        <v>0</v>
      </c>
    </row>
    <row r="1654" customFormat="false" ht="12.75" hidden="false" customHeight="false" outlineLevel="0" collapsed="false">
      <c r="A1654" s="73" t="n">
        <f aca="false">1+A1653</f>
        <v>1647</v>
      </c>
      <c r="B1654" s="73" t="s">
        <v>473</v>
      </c>
      <c r="C1654" s="97" t="n">
        <v>39658</v>
      </c>
      <c r="D1654" s="207" t="n">
        <v>883.19</v>
      </c>
      <c r="E1654" s="207"/>
      <c r="G1654" s="257" t="str">
        <f aca="false">IF(F1654&lt;1," ",(((F1654-E1654)/2)+E1654))</f>
        <v> </v>
      </c>
      <c r="H1654" s="207" t="n">
        <v>48957</v>
      </c>
      <c r="I1654" s="207" t="s">
        <v>247</v>
      </c>
      <c r="J1654" s="97" t="n">
        <v>39665</v>
      </c>
      <c r="K1654" s="243" t="n">
        <f aca="false">(ROUND(IF(F1654&lt;1,J1654-C1654+365/24,J1654-G1654),0))</f>
        <v>22</v>
      </c>
      <c r="L1654" s="126" t="n">
        <f aca="false">+K1654*D1654</f>
        <v>19430.18</v>
      </c>
      <c r="M1654" s="90" t="n">
        <v>39665</v>
      </c>
      <c r="N1654" s="90" t="n">
        <v>39665</v>
      </c>
      <c r="O1654" s="258" t="n">
        <v>883.19</v>
      </c>
      <c r="P1654" s="73" t="n">
        <f aca="false">N1654-M1654</f>
        <v>0</v>
      </c>
      <c r="Q1654" s="242" t="n">
        <f aca="false">P1654*O1654</f>
        <v>0</v>
      </c>
    </row>
    <row r="1655" customFormat="false" ht="12.75" hidden="false" customHeight="false" outlineLevel="0" collapsed="false">
      <c r="A1655" s="73" t="n">
        <f aca="false">1+A1654</f>
        <v>1648</v>
      </c>
      <c r="B1655" s="73" t="s">
        <v>473</v>
      </c>
      <c r="C1655" s="97" t="n">
        <v>39666</v>
      </c>
      <c r="D1655" s="207" t="n">
        <v>10.34</v>
      </c>
      <c r="E1655" s="207"/>
      <c r="G1655" s="257" t="str">
        <f aca="false">IF(F1655&lt;1," ",(((F1655-E1655)/2)+E1655))</f>
        <v> </v>
      </c>
      <c r="H1655" s="207" t="n">
        <v>49159</v>
      </c>
      <c r="I1655" s="207" t="s">
        <v>247</v>
      </c>
      <c r="J1655" s="97" t="n">
        <v>39671</v>
      </c>
      <c r="K1655" s="243" t="n">
        <f aca="false">(ROUND(IF(F1655&lt;1,J1655-C1655+365/24,J1655-G1655),0))</f>
        <v>20</v>
      </c>
      <c r="L1655" s="126" t="n">
        <f aca="false">+K1655*D1655</f>
        <v>206.8</v>
      </c>
      <c r="M1655" s="90" t="n">
        <v>39671</v>
      </c>
      <c r="N1655" s="90" t="n">
        <v>39671</v>
      </c>
      <c r="O1655" s="258" t="n">
        <v>10.34</v>
      </c>
      <c r="P1655" s="73" t="n">
        <f aca="false">N1655-M1655</f>
        <v>0</v>
      </c>
      <c r="Q1655" s="242" t="n">
        <f aca="false">P1655*O1655</f>
        <v>0</v>
      </c>
    </row>
    <row r="1656" customFormat="false" ht="12.75" hidden="false" customHeight="false" outlineLevel="0" collapsed="false">
      <c r="A1656" s="73" t="n">
        <f aca="false">1+A1655</f>
        <v>1649</v>
      </c>
      <c r="B1656" s="73" t="s">
        <v>474</v>
      </c>
      <c r="C1656" s="97" t="n">
        <v>39694</v>
      </c>
      <c r="D1656" s="207" t="n">
        <v>170.76</v>
      </c>
      <c r="E1656" s="207"/>
      <c r="G1656" s="257" t="str">
        <f aca="false">IF(F1656&lt;1," ",(((F1656-E1656)/2)+E1656))</f>
        <v> </v>
      </c>
      <c r="H1656" s="207" t="n">
        <v>984628</v>
      </c>
      <c r="I1656" s="207" t="s">
        <v>239</v>
      </c>
      <c r="J1656" s="97" t="n">
        <v>39699</v>
      </c>
      <c r="K1656" s="243" t="n">
        <f aca="false">(ROUND(IF(F1656&lt;1,J1656-C1656+365/24,J1656-G1656),0))</f>
        <v>20</v>
      </c>
      <c r="L1656" s="126" t="n">
        <f aca="false">+K1656*D1656</f>
        <v>3415.2</v>
      </c>
      <c r="M1656" s="90" t="n">
        <v>39699</v>
      </c>
      <c r="N1656" s="90" t="n">
        <v>39708</v>
      </c>
      <c r="O1656" s="258" t="n">
        <v>170.76</v>
      </c>
      <c r="P1656" s="73" t="n">
        <f aca="false">N1656-M1656</f>
        <v>9</v>
      </c>
      <c r="Q1656" s="242" t="n">
        <f aca="false">P1656*O1656</f>
        <v>1536.84</v>
      </c>
    </row>
    <row r="1657" customFormat="false" ht="12.75" hidden="false" customHeight="false" outlineLevel="0" collapsed="false">
      <c r="A1657" s="73" t="n">
        <f aca="false">1+A1656</f>
        <v>1650</v>
      </c>
      <c r="B1657" s="73" t="s">
        <v>475</v>
      </c>
      <c r="C1657" s="97" t="n">
        <v>39694</v>
      </c>
      <c r="D1657" s="259" t="n">
        <v>428.74</v>
      </c>
      <c r="E1657" s="207"/>
      <c r="G1657" s="257" t="str">
        <f aca="false">IF(F1657&lt;1," ",(((F1657-E1657)/2)+E1657))</f>
        <v> </v>
      </c>
      <c r="H1657" s="207" t="n">
        <v>50237</v>
      </c>
      <c r="I1657" s="207" t="s">
        <v>247</v>
      </c>
      <c r="J1657" s="97" t="n">
        <v>39696</v>
      </c>
      <c r="K1657" s="243" t="n">
        <f aca="false">(ROUND(IF(F1657&lt;1,J1657-C1657+365/24,J1657-G1657),0))</f>
        <v>17</v>
      </c>
      <c r="L1657" s="126" t="n">
        <f aca="false">+K1657*D1657</f>
        <v>7288.58</v>
      </c>
      <c r="M1657" s="90" t="n">
        <v>39696</v>
      </c>
      <c r="N1657" s="90" t="n">
        <v>39699</v>
      </c>
      <c r="O1657" s="258" t="n">
        <v>428.74</v>
      </c>
      <c r="P1657" s="73" t="n">
        <f aca="false">N1657-M1657</f>
        <v>3</v>
      </c>
      <c r="Q1657" s="242" t="n">
        <f aca="false">P1657*O1657</f>
        <v>1286.22</v>
      </c>
    </row>
    <row r="1658" customFormat="false" ht="12.75" hidden="false" customHeight="false" outlineLevel="0" collapsed="false">
      <c r="A1658" s="73" t="n">
        <f aca="false">1+A1657</f>
        <v>1651</v>
      </c>
      <c r="B1658" s="73" t="s">
        <v>476</v>
      </c>
      <c r="C1658" s="97" t="n">
        <v>39660</v>
      </c>
      <c r="D1658" s="207" t="n">
        <v>187.72</v>
      </c>
      <c r="E1658" s="207"/>
      <c r="G1658" s="257" t="str">
        <f aca="false">IF(F1658&lt;1," ",(((F1658-E1658)/2)+E1658))</f>
        <v> </v>
      </c>
      <c r="H1658" s="207" t="n">
        <v>48868</v>
      </c>
      <c r="I1658" s="207" t="s">
        <v>247</v>
      </c>
      <c r="J1658" s="97" t="n">
        <v>39664</v>
      </c>
      <c r="K1658" s="243" t="n">
        <f aca="false">(ROUND(IF(F1658&lt;1,J1658-C1658+365/24,J1658-G1658),0))</f>
        <v>19</v>
      </c>
      <c r="L1658" s="126" t="n">
        <f aca="false">+K1658*D1658</f>
        <v>3566.68</v>
      </c>
      <c r="M1658" s="90" t="n">
        <v>39664</v>
      </c>
      <c r="N1658" s="90" t="n">
        <v>39664</v>
      </c>
      <c r="O1658" s="258" t="n">
        <v>187.72</v>
      </c>
      <c r="P1658" s="73" t="n">
        <f aca="false">N1658-M1658</f>
        <v>0</v>
      </c>
      <c r="Q1658" s="242" t="n">
        <f aca="false">P1658*O1658</f>
        <v>0</v>
      </c>
    </row>
    <row r="1659" customFormat="false" ht="12.75" hidden="false" customHeight="false" outlineLevel="0" collapsed="false">
      <c r="A1659" s="73" t="n">
        <f aca="false">1+A1658</f>
        <v>1652</v>
      </c>
      <c r="B1659" s="73" t="s">
        <v>476</v>
      </c>
      <c r="C1659" s="97" t="n">
        <v>39693</v>
      </c>
      <c r="D1659" s="207" t="n">
        <v>163.04</v>
      </c>
      <c r="E1659" s="207"/>
      <c r="G1659" s="257" t="str">
        <f aca="false">IF(F1659&lt;1," ",(((F1659-E1659)/2)+E1659))</f>
        <v> </v>
      </c>
      <c r="H1659" s="207" t="n">
        <v>50135</v>
      </c>
      <c r="I1659" s="207" t="s">
        <v>247</v>
      </c>
      <c r="J1659" s="97" t="n">
        <v>39694</v>
      </c>
      <c r="K1659" s="243" t="n">
        <f aca="false">(ROUND(IF(F1659&lt;1,J1659-C1659+365/24,J1659-G1659),0))</f>
        <v>16</v>
      </c>
      <c r="L1659" s="126" t="n">
        <f aca="false">+K1659*D1659</f>
        <v>2608.64</v>
      </c>
      <c r="M1659" s="90" t="n">
        <v>39694</v>
      </c>
      <c r="N1659" s="90" t="n">
        <v>39695</v>
      </c>
      <c r="O1659" s="258" t="n">
        <v>163.04</v>
      </c>
      <c r="P1659" s="73" t="n">
        <f aca="false">N1659-M1659</f>
        <v>1</v>
      </c>
      <c r="Q1659" s="242" t="n">
        <f aca="false">P1659*O1659</f>
        <v>163.04</v>
      </c>
    </row>
    <row r="1660" customFormat="false" ht="12.75" hidden="false" customHeight="false" outlineLevel="0" collapsed="false">
      <c r="A1660" s="73" t="n">
        <f aca="false">1+A1659</f>
        <v>1653</v>
      </c>
      <c r="B1660" s="73" t="s">
        <v>476</v>
      </c>
      <c r="C1660" s="97" t="n">
        <v>39722</v>
      </c>
      <c r="D1660" s="207" t="n">
        <v>119.76</v>
      </c>
      <c r="E1660" s="207"/>
      <c r="G1660" s="257" t="str">
        <f aca="false">IF(F1660&lt;1," ",(((F1660-E1660)/2)+E1660))</f>
        <v> </v>
      </c>
      <c r="H1660" s="207" t="n">
        <v>51667</v>
      </c>
      <c r="I1660" s="207" t="s">
        <v>247</v>
      </c>
      <c r="J1660" s="97" t="n">
        <v>39723</v>
      </c>
      <c r="K1660" s="243" t="n">
        <f aca="false">(ROUND(IF(F1660&lt;1,J1660-C1660+365/24,J1660-G1660),0))</f>
        <v>16</v>
      </c>
      <c r="L1660" s="126" t="n">
        <f aca="false">+K1660*D1660</f>
        <v>1916.16</v>
      </c>
      <c r="M1660" s="90" t="n">
        <v>39723</v>
      </c>
      <c r="N1660" s="90" t="n">
        <v>39724</v>
      </c>
      <c r="O1660" s="258" t="n">
        <v>119.76</v>
      </c>
      <c r="P1660" s="73" t="n">
        <f aca="false">N1660-M1660</f>
        <v>1</v>
      </c>
      <c r="Q1660" s="242" t="n">
        <f aca="false">P1660*O1660</f>
        <v>119.76</v>
      </c>
    </row>
    <row r="1661" customFormat="false" ht="12.75" hidden="false" customHeight="false" outlineLevel="0" collapsed="false">
      <c r="A1661" s="73" t="n">
        <f aca="false">1+A1660</f>
        <v>1654</v>
      </c>
      <c r="B1661" s="73" t="s">
        <v>476</v>
      </c>
      <c r="C1661" s="97" t="n">
        <v>39752</v>
      </c>
      <c r="D1661" s="207" t="n">
        <v>787.37</v>
      </c>
      <c r="E1661" s="207"/>
      <c r="G1661" s="257" t="str">
        <f aca="false">IF(F1661&lt;1," ",(((F1661-E1661)/2)+E1661))</f>
        <v> </v>
      </c>
      <c r="H1661" s="207" t="n">
        <v>53102</v>
      </c>
      <c r="I1661" s="207" t="s">
        <v>247</v>
      </c>
      <c r="J1661" s="97" t="n">
        <v>39755</v>
      </c>
      <c r="K1661" s="243" t="n">
        <f aca="false">(ROUND(IF(F1661&lt;1,J1661-C1661+365/24,J1661-G1661),0))</f>
        <v>18</v>
      </c>
      <c r="L1661" s="126" t="n">
        <f aca="false">+K1661*D1661</f>
        <v>14172.66</v>
      </c>
      <c r="M1661" s="90" t="n">
        <v>39755</v>
      </c>
      <c r="N1661" s="90" t="n">
        <v>39755</v>
      </c>
      <c r="O1661" s="258" t="n">
        <v>787.37</v>
      </c>
      <c r="P1661" s="73" t="n">
        <f aca="false">N1661-M1661</f>
        <v>0</v>
      </c>
      <c r="Q1661" s="242" t="n">
        <f aca="false">P1661*O1661</f>
        <v>0</v>
      </c>
    </row>
    <row r="1662" customFormat="false" ht="12.75" hidden="false" customHeight="false" outlineLevel="0" collapsed="false">
      <c r="A1662" s="73" t="n">
        <f aca="false">1+A1661</f>
        <v>1655</v>
      </c>
      <c r="B1662" s="73" t="s">
        <v>476</v>
      </c>
      <c r="C1662" s="97" t="n">
        <v>39783</v>
      </c>
      <c r="D1662" s="207" t="n">
        <v>555.41</v>
      </c>
      <c r="E1662" s="207"/>
      <c r="G1662" s="257" t="str">
        <f aca="false">IF(F1662&lt;1," ",(((F1662-E1662)/2)+E1662))</f>
        <v> </v>
      </c>
      <c r="H1662" s="207" t="n">
        <v>54610</v>
      </c>
      <c r="I1662" s="207" t="s">
        <v>247</v>
      </c>
      <c r="J1662" s="97" t="n">
        <v>39785</v>
      </c>
      <c r="K1662" s="243" t="n">
        <f aca="false">(ROUND(IF(F1662&lt;1,J1662-C1662+365/24,J1662-G1662),0))</f>
        <v>17</v>
      </c>
      <c r="L1662" s="126" t="n">
        <f aca="false">+K1662*D1662</f>
        <v>9441.97</v>
      </c>
      <c r="M1662" s="90" t="n">
        <v>39785</v>
      </c>
      <c r="N1662" s="90" t="n">
        <v>39785</v>
      </c>
      <c r="O1662" s="258" t="n">
        <v>555.41</v>
      </c>
      <c r="P1662" s="73" t="n">
        <f aca="false">N1662-M1662</f>
        <v>0</v>
      </c>
      <c r="Q1662" s="242" t="n">
        <f aca="false">P1662*O1662</f>
        <v>0</v>
      </c>
    </row>
    <row r="1663" customFormat="false" ht="12.75" hidden="false" customHeight="false" outlineLevel="0" collapsed="false">
      <c r="A1663" s="73" t="n">
        <f aca="false">1+A1662</f>
        <v>1656</v>
      </c>
      <c r="B1663" s="73" t="s">
        <v>476</v>
      </c>
      <c r="C1663" s="97" t="n">
        <v>39815</v>
      </c>
      <c r="D1663" s="207" t="n">
        <v>228.73</v>
      </c>
      <c r="E1663" s="207"/>
      <c r="G1663" s="257" t="str">
        <f aca="false">IF(F1663&lt;1," ",(((F1663-E1663)/2)+E1663))</f>
        <v> </v>
      </c>
      <c r="H1663" s="207" t="n">
        <v>55906</v>
      </c>
      <c r="I1663" s="207" t="s">
        <v>247</v>
      </c>
      <c r="J1663" s="97" t="n">
        <v>39819</v>
      </c>
      <c r="K1663" s="243" t="n">
        <f aca="false">(ROUND(IF(F1663&lt;1,J1663-C1663+365/24,J1663-G1663),0))</f>
        <v>19</v>
      </c>
      <c r="L1663" s="126" t="n">
        <f aca="false">+K1663*D1663</f>
        <v>4345.87</v>
      </c>
      <c r="M1663" s="90" t="n">
        <v>39819</v>
      </c>
      <c r="N1663" s="90" t="n">
        <v>39819</v>
      </c>
      <c r="O1663" s="258" t="n">
        <v>228.73</v>
      </c>
      <c r="P1663" s="73" t="n">
        <f aca="false">N1663-M1663</f>
        <v>0</v>
      </c>
      <c r="Q1663" s="242" t="n">
        <f aca="false">P1663*O1663</f>
        <v>0</v>
      </c>
    </row>
    <row r="1664" customFormat="false" ht="12.75" hidden="false" customHeight="false" outlineLevel="0" collapsed="false">
      <c r="A1664" s="73" t="n">
        <f aca="false">1+A1663</f>
        <v>1657</v>
      </c>
      <c r="B1664" s="73" t="s">
        <v>476</v>
      </c>
      <c r="C1664" s="97" t="n">
        <v>39843</v>
      </c>
      <c r="D1664" s="207" t="n">
        <v>978.65</v>
      </c>
      <c r="E1664" s="207"/>
      <c r="G1664" s="257" t="str">
        <f aca="false">IF(F1664&lt;1," ",(((F1664-E1664)/2)+E1664))</f>
        <v> </v>
      </c>
      <c r="H1664" s="207" t="n">
        <v>56997</v>
      </c>
      <c r="I1664" s="207" t="s">
        <v>247</v>
      </c>
      <c r="J1664" s="97" t="n">
        <v>39846</v>
      </c>
      <c r="K1664" s="243" t="n">
        <f aca="false">(ROUND(IF(F1664&lt;1,J1664-C1664+365/24,J1664-G1664),0))</f>
        <v>18</v>
      </c>
      <c r="L1664" s="126" t="n">
        <f aca="false">+K1664*D1664</f>
        <v>17615.7</v>
      </c>
      <c r="M1664" s="90" t="n">
        <v>39846</v>
      </c>
      <c r="N1664" s="90" t="n">
        <v>39847</v>
      </c>
      <c r="O1664" s="258" t="n">
        <v>978.65</v>
      </c>
      <c r="P1664" s="73" t="n">
        <f aca="false">N1664-M1664</f>
        <v>1</v>
      </c>
      <c r="Q1664" s="242" t="n">
        <f aca="false">P1664*O1664</f>
        <v>978.65</v>
      </c>
    </row>
    <row r="1665" customFormat="false" ht="12.75" hidden="false" customHeight="false" outlineLevel="0" collapsed="false">
      <c r="A1665" s="73" t="n">
        <f aca="false">1+A1664</f>
        <v>1658</v>
      </c>
      <c r="B1665" s="73" t="s">
        <v>476</v>
      </c>
      <c r="C1665" s="97" t="n">
        <v>39874</v>
      </c>
      <c r="D1665" s="207" t="n">
        <v>563.35</v>
      </c>
      <c r="E1665" s="207"/>
      <c r="G1665" s="257" t="str">
        <f aca="false">IF(F1665&lt;1," ",(((F1665-E1665)/2)+E1665))</f>
        <v> </v>
      </c>
      <c r="H1665" s="207" t="n">
        <v>58483</v>
      </c>
      <c r="I1665" s="207" t="s">
        <v>247</v>
      </c>
      <c r="J1665" s="97" t="n">
        <v>39875</v>
      </c>
      <c r="K1665" s="243" t="n">
        <f aca="false">(ROUND(IF(F1665&lt;1,J1665-C1665+365/24,J1665-G1665),0))</f>
        <v>16</v>
      </c>
      <c r="L1665" s="126" t="n">
        <f aca="false">+K1665*D1665</f>
        <v>9013.6</v>
      </c>
      <c r="M1665" s="90" t="n">
        <v>39875</v>
      </c>
      <c r="N1665" s="90" t="n">
        <v>39875</v>
      </c>
      <c r="O1665" s="258" t="n">
        <v>563.35</v>
      </c>
      <c r="P1665" s="73" t="n">
        <f aca="false">N1665-M1665</f>
        <v>0</v>
      </c>
      <c r="Q1665" s="242" t="n">
        <f aca="false">P1665*O1665</f>
        <v>0</v>
      </c>
    </row>
    <row r="1666" customFormat="false" ht="12.75" hidden="false" customHeight="false" outlineLevel="0" collapsed="false">
      <c r="A1666" s="73" t="n">
        <f aca="false">1+A1665</f>
        <v>1659</v>
      </c>
      <c r="B1666" s="73" t="s">
        <v>476</v>
      </c>
      <c r="C1666" s="97" t="n">
        <v>39904</v>
      </c>
      <c r="D1666" s="207" t="n">
        <v>616.96</v>
      </c>
      <c r="E1666" s="207"/>
      <c r="G1666" s="257" t="str">
        <f aca="false">IF(F1666&lt;1," ",(((F1666-E1666)/2)+E1666))</f>
        <v> </v>
      </c>
      <c r="H1666" s="207" t="n">
        <v>60183</v>
      </c>
      <c r="I1666" s="207" t="s">
        <v>247</v>
      </c>
      <c r="J1666" s="97" t="n">
        <v>39905</v>
      </c>
      <c r="K1666" s="243" t="n">
        <f aca="false">(ROUND(IF(F1666&lt;1,J1666-C1666+365/24,J1666-G1666),0))</f>
        <v>16</v>
      </c>
      <c r="L1666" s="126" t="n">
        <f aca="false">+K1666*D1666</f>
        <v>9871.36</v>
      </c>
      <c r="M1666" s="90" t="n">
        <v>39905</v>
      </c>
      <c r="N1666" s="90" t="n">
        <v>39906</v>
      </c>
      <c r="O1666" s="258" t="n">
        <v>616.96</v>
      </c>
      <c r="P1666" s="73" t="n">
        <f aca="false">N1666-M1666</f>
        <v>1</v>
      </c>
      <c r="Q1666" s="242" t="n">
        <f aca="false">P1666*O1666</f>
        <v>616.96</v>
      </c>
    </row>
    <row r="1667" customFormat="false" ht="12.75" hidden="false" customHeight="false" outlineLevel="0" collapsed="false">
      <c r="A1667" s="73" t="n">
        <f aca="false">1+A1666</f>
        <v>1660</v>
      </c>
      <c r="B1667" s="73" t="s">
        <v>476</v>
      </c>
      <c r="C1667" s="97" t="n">
        <v>39934</v>
      </c>
      <c r="D1667" s="207" t="n">
        <v>627.58</v>
      </c>
      <c r="E1667" s="207"/>
      <c r="G1667" s="257" t="str">
        <f aca="false">IF(F1667&lt;1," ",(((F1667-E1667)/2)+E1667))</f>
        <v> </v>
      </c>
      <c r="H1667" s="207" t="n">
        <v>62262</v>
      </c>
      <c r="I1667" s="207" t="s">
        <v>247</v>
      </c>
      <c r="J1667" s="97" t="n">
        <v>39938</v>
      </c>
      <c r="K1667" s="243" t="n">
        <f aca="false">(ROUND(IF(F1667&lt;1,J1667-C1667+365/24,J1667-G1667),0))</f>
        <v>19</v>
      </c>
      <c r="L1667" s="126" t="n">
        <f aca="false">+K1667*D1667</f>
        <v>11924.02</v>
      </c>
      <c r="M1667" s="90" t="n">
        <v>39938</v>
      </c>
      <c r="N1667" s="90" t="n">
        <v>39938</v>
      </c>
      <c r="O1667" s="258" t="n">
        <v>627.58</v>
      </c>
      <c r="P1667" s="73" t="n">
        <f aca="false">N1667-M1667</f>
        <v>0</v>
      </c>
      <c r="Q1667" s="242" t="n">
        <f aca="false">P1667*O1667</f>
        <v>0</v>
      </c>
    </row>
    <row r="1668" customFormat="false" ht="12.75" hidden="false" customHeight="false" outlineLevel="0" collapsed="false">
      <c r="A1668" s="73" t="n">
        <f aca="false">1+A1667</f>
        <v>1661</v>
      </c>
      <c r="B1668" s="73" t="s">
        <v>476</v>
      </c>
      <c r="C1668" s="97" t="n">
        <v>39965</v>
      </c>
      <c r="D1668" s="207" t="n">
        <v>524.56</v>
      </c>
      <c r="E1668" s="207"/>
      <c r="G1668" s="257" t="str">
        <f aca="false">IF(F1668&lt;1," ",(((F1668-E1668)/2)+E1668))</f>
        <v> </v>
      </c>
      <c r="H1668" s="207" t="n">
        <v>64050</v>
      </c>
      <c r="I1668" s="207" t="s">
        <v>247</v>
      </c>
      <c r="J1668" s="97" t="n">
        <v>39966</v>
      </c>
      <c r="K1668" s="243" t="n">
        <f aca="false">(ROUND(IF(F1668&lt;1,J1668-C1668+365/24,J1668-G1668),0))</f>
        <v>16</v>
      </c>
      <c r="L1668" s="126" t="n">
        <f aca="false">+K1668*D1668</f>
        <v>8392.96</v>
      </c>
      <c r="M1668" s="90" t="n">
        <v>39966</v>
      </c>
      <c r="N1668" s="90" t="n">
        <v>39967</v>
      </c>
      <c r="O1668" s="258" t="n">
        <v>524.56</v>
      </c>
      <c r="P1668" s="73" t="n">
        <f aca="false">N1668-M1668</f>
        <v>1</v>
      </c>
      <c r="Q1668" s="242" t="n">
        <f aca="false">P1668*O1668</f>
        <v>524.56</v>
      </c>
    </row>
    <row r="1669" customFormat="false" ht="12.75" hidden="false" customHeight="false" outlineLevel="0" collapsed="false">
      <c r="A1669" s="73" t="n">
        <f aca="false">1+A1668</f>
        <v>1662</v>
      </c>
      <c r="B1669" s="73" t="s">
        <v>477</v>
      </c>
      <c r="C1669" s="97" t="n">
        <v>39636</v>
      </c>
      <c r="D1669" s="207" t="n">
        <v>899.68</v>
      </c>
      <c r="E1669" s="207"/>
      <c r="G1669" s="257" t="str">
        <f aca="false">IF(F1669&lt;1," ",(((F1669-E1669)/2)+E1669))</f>
        <v> </v>
      </c>
      <c r="H1669" s="207" t="n">
        <v>47855</v>
      </c>
      <c r="I1669" s="207" t="s">
        <v>247</v>
      </c>
      <c r="J1669" s="97" t="n">
        <v>39638</v>
      </c>
      <c r="K1669" s="243" t="n">
        <f aca="false">(ROUND(IF(F1669&lt;1,J1669-C1669+365/24,J1669-G1669),0))</f>
        <v>17</v>
      </c>
      <c r="L1669" s="126" t="n">
        <f aca="false">+K1669*D1669</f>
        <v>15294.56</v>
      </c>
      <c r="M1669" s="90" t="n">
        <v>39638</v>
      </c>
      <c r="N1669" s="90" t="n">
        <v>39639</v>
      </c>
      <c r="O1669" s="258" t="n">
        <v>899.68</v>
      </c>
      <c r="P1669" s="73" t="n">
        <f aca="false">N1669-M1669</f>
        <v>1</v>
      </c>
      <c r="Q1669" s="242" t="n">
        <f aca="false">P1669*O1669</f>
        <v>899.68</v>
      </c>
    </row>
    <row r="1670" customFormat="false" ht="12.75" hidden="false" customHeight="false" outlineLevel="0" collapsed="false">
      <c r="A1670" s="73" t="n">
        <f aca="false">1+A1669</f>
        <v>1663</v>
      </c>
      <c r="B1670" s="73" t="s">
        <v>477</v>
      </c>
      <c r="C1670" s="97" t="n">
        <v>39671</v>
      </c>
      <c r="D1670" s="207" t="n">
        <v>174.77</v>
      </c>
      <c r="E1670" s="207"/>
      <c r="G1670" s="257" t="str">
        <f aca="false">IF(F1670&lt;1," ",(((F1670-E1670)/2)+E1670))</f>
        <v> </v>
      </c>
      <c r="H1670" s="207" t="n">
        <v>49364</v>
      </c>
      <c r="I1670" s="207" t="s">
        <v>247</v>
      </c>
      <c r="J1670" s="97" t="n">
        <v>39675</v>
      </c>
      <c r="K1670" s="243" t="n">
        <f aca="false">(ROUND(IF(F1670&lt;1,J1670-C1670+365/24,J1670-G1670),0))</f>
        <v>19</v>
      </c>
      <c r="L1670" s="126" t="n">
        <f aca="false">+K1670*D1670</f>
        <v>3320.63</v>
      </c>
      <c r="M1670" s="90" t="n">
        <v>39675</v>
      </c>
      <c r="N1670" s="90" t="n">
        <v>39675</v>
      </c>
      <c r="O1670" s="258" t="n">
        <v>174.77</v>
      </c>
      <c r="P1670" s="73" t="n">
        <f aca="false">N1670-M1670</f>
        <v>0</v>
      </c>
      <c r="Q1670" s="242" t="n">
        <f aca="false">P1670*O1670</f>
        <v>0</v>
      </c>
    </row>
    <row r="1671" customFormat="false" ht="12.75" hidden="false" customHeight="false" outlineLevel="0" collapsed="false">
      <c r="A1671" s="73" t="n">
        <f aca="false">1+A1670</f>
        <v>1664</v>
      </c>
      <c r="B1671" s="73" t="s">
        <v>477</v>
      </c>
      <c r="C1671" s="97" t="n">
        <v>39699</v>
      </c>
      <c r="D1671" s="207" t="n">
        <v>595.87</v>
      </c>
      <c r="E1671" s="207"/>
      <c r="G1671" s="257" t="str">
        <f aca="false">IF(F1671&lt;1," ",(((F1671-E1671)/2)+E1671))</f>
        <v> </v>
      </c>
      <c r="H1671" s="207" t="n">
        <v>50454</v>
      </c>
      <c r="I1671" s="207" t="s">
        <v>247</v>
      </c>
      <c r="J1671" s="97" t="n">
        <v>39700</v>
      </c>
      <c r="K1671" s="243" t="n">
        <f aca="false">(ROUND(IF(F1671&lt;1,J1671-C1671+365/24,J1671-G1671),0))</f>
        <v>16</v>
      </c>
      <c r="L1671" s="126" t="n">
        <f aca="false">+K1671*D1671</f>
        <v>9533.92</v>
      </c>
      <c r="M1671" s="90" t="n">
        <v>39700</v>
      </c>
      <c r="N1671" s="90" t="n">
        <v>39700</v>
      </c>
      <c r="O1671" s="258" t="n">
        <v>595.87</v>
      </c>
      <c r="P1671" s="73" t="n">
        <f aca="false">N1671-M1671</f>
        <v>0</v>
      </c>
      <c r="Q1671" s="242" t="n">
        <f aca="false">P1671*O1671</f>
        <v>0</v>
      </c>
    </row>
    <row r="1672" customFormat="false" ht="12.75" hidden="false" customHeight="false" outlineLevel="0" collapsed="false">
      <c r="A1672" s="73" t="n">
        <f aca="false">1+A1671</f>
        <v>1665</v>
      </c>
      <c r="B1672" s="73" t="s">
        <v>478</v>
      </c>
      <c r="C1672" s="97" t="n">
        <v>39769</v>
      </c>
      <c r="D1672" s="207" t="n">
        <v>90.42</v>
      </c>
      <c r="E1672" s="260" t="n">
        <v>39738</v>
      </c>
      <c r="F1672" s="260" t="n">
        <v>39769</v>
      </c>
      <c r="G1672" s="257" t="n">
        <f aca="false">IF(F1672&lt;1," ",(((F1672-E1672)/2)+E1672))</f>
        <v>39753.5</v>
      </c>
      <c r="H1672" s="207" t="n">
        <v>1003244</v>
      </c>
      <c r="I1672" s="207" t="s">
        <v>239</v>
      </c>
      <c r="J1672" s="97" t="n">
        <v>39777</v>
      </c>
      <c r="K1672" s="243" t="n">
        <f aca="false">(ROUND(IF(F1672&lt;1,J1672-C1672+365/24,J1672-G1672),0))</f>
        <v>24</v>
      </c>
      <c r="L1672" s="126" t="n">
        <f aca="false">+K1672*D1672</f>
        <v>2170.08</v>
      </c>
      <c r="M1672" s="90" t="n">
        <v>39777</v>
      </c>
      <c r="N1672" s="90" t="n">
        <v>39785</v>
      </c>
      <c r="O1672" s="258" t="n">
        <v>90.42</v>
      </c>
      <c r="P1672" s="73" t="n">
        <f aca="false">N1672-M1672</f>
        <v>8</v>
      </c>
      <c r="Q1672" s="242" t="n">
        <f aca="false">P1672*O1672</f>
        <v>723.36</v>
      </c>
    </row>
    <row r="1673" customFormat="false" ht="12.75" hidden="false" customHeight="false" outlineLevel="0" collapsed="false">
      <c r="A1673" s="73" t="n">
        <f aca="false">1+A1672</f>
        <v>1666</v>
      </c>
      <c r="B1673" s="73" t="s">
        <v>479</v>
      </c>
      <c r="C1673" s="97" t="n">
        <v>39753</v>
      </c>
      <c r="D1673" s="259" t="n">
        <v>2298.85</v>
      </c>
      <c r="E1673" s="207"/>
      <c r="G1673" s="257" t="str">
        <f aca="false">IF(F1673&lt;1," ",(((F1673-E1673)/2)+E1673))</f>
        <v> </v>
      </c>
      <c r="H1673" s="207" t="n">
        <v>1003658</v>
      </c>
      <c r="I1673" s="207" t="s">
        <v>239</v>
      </c>
      <c r="J1673" s="97" t="n">
        <v>39778</v>
      </c>
      <c r="K1673" s="243" t="n">
        <f aca="false">(ROUND(IF(F1673&lt;1,J1673-C1673+365/24,J1673-G1673),0))</f>
        <v>40</v>
      </c>
      <c r="L1673" s="126" t="n">
        <f aca="false">+K1673*D1673</f>
        <v>91954</v>
      </c>
      <c r="M1673" s="90" t="n">
        <v>39778</v>
      </c>
      <c r="N1673" s="90" t="n">
        <v>39790</v>
      </c>
      <c r="O1673" s="258" t="n">
        <v>2298.85</v>
      </c>
      <c r="P1673" s="73" t="n">
        <f aca="false">N1673-M1673</f>
        <v>12</v>
      </c>
      <c r="Q1673" s="242" t="n">
        <f aca="false">P1673*O1673</f>
        <v>27586.2</v>
      </c>
    </row>
    <row r="1674" customFormat="false" ht="12.75" hidden="false" customHeight="false" outlineLevel="0" collapsed="false">
      <c r="A1674" s="73" t="n">
        <f aca="false">1+A1673</f>
        <v>1667</v>
      </c>
      <c r="B1674" s="73" t="s">
        <v>480</v>
      </c>
      <c r="C1674" s="97" t="n">
        <v>39693</v>
      </c>
      <c r="D1674" s="259" t="n">
        <v>793.19</v>
      </c>
      <c r="E1674" s="207"/>
      <c r="G1674" s="257" t="str">
        <f aca="false">IF(F1674&lt;1," ",(((F1674-E1674)/2)+E1674))</f>
        <v> </v>
      </c>
      <c r="H1674" s="207" t="n">
        <v>987737</v>
      </c>
      <c r="I1674" s="207" t="s">
        <v>239</v>
      </c>
      <c r="J1674" s="97" t="n">
        <v>39713</v>
      </c>
      <c r="K1674" s="243" t="n">
        <f aca="false">(ROUND(IF(F1674&lt;1,J1674-C1674+365/24,J1674-G1674),0))</f>
        <v>35</v>
      </c>
      <c r="L1674" s="126" t="n">
        <f aca="false">+K1674*D1674</f>
        <v>27761.65</v>
      </c>
      <c r="M1674" s="90" t="n">
        <v>39713</v>
      </c>
      <c r="N1674" s="90" t="n">
        <v>39720</v>
      </c>
      <c r="O1674" s="258" t="n">
        <v>793.19</v>
      </c>
      <c r="P1674" s="73" t="n">
        <f aca="false">N1674-M1674</f>
        <v>7</v>
      </c>
      <c r="Q1674" s="242" t="n">
        <f aca="false">P1674*O1674</f>
        <v>5552.33</v>
      </c>
    </row>
    <row r="1675" customFormat="false" ht="12.75" hidden="false" customHeight="false" outlineLevel="0" collapsed="false">
      <c r="A1675" s="73" t="n">
        <f aca="false">1+A1674</f>
        <v>1668</v>
      </c>
      <c r="B1675" s="73" t="s">
        <v>480</v>
      </c>
      <c r="C1675" s="97" t="n">
        <v>39843</v>
      </c>
      <c r="D1675" s="259" t="n">
        <v>1676.41</v>
      </c>
      <c r="E1675" s="207"/>
      <c r="G1675" s="257" t="str">
        <f aca="false">IF(F1675&lt;1," ",(((F1675-E1675)/2)+E1675))</f>
        <v> </v>
      </c>
      <c r="H1675" s="207" t="n">
        <v>1022766</v>
      </c>
      <c r="I1675" s="207" t="s">
        <v>239</v>
      </c>
      <c r="J1675" s="97" t="n">
        <v>39863</v>
      </c>
      <c r="K1675" s="243" t="n">
        <f aca="false">(ROUND(IF(F1675&lt;1,J1675-C1675+365/24,J1675-G1675),0))</f>
        <v>35</v>
      </c>
      <c r="L1675" s="126" t="n">
        <f aca="false">+K1675*D1675</f>
        <v>58674.35</v>
      </c>
      <c r="M1675" s="90" t="n">
        <v>39863</v>
      </c>
      <c r="N1675" s="90" t="n">
        <v>39869</v>
      </c>
      <c r="O1675" s="258" t="n">
        <v>1676.41</v>
      </c>
      <c r="P1675" s="73" t="n">
        <f aca="false">N1675-M1675</f>
        <v>6</v>
      </c>
      <c r="Q1675" s="242" t="n">
        <f aca="false">P1675*O1675</f>
        <v>10058.46</v>
      </c>
    </row>
    <row r="1676" customFormat="false" ht="12.75" hidden="false" customHeight="false" outlineLevel="0" collapsed="false">
      <c r="A1676" s="73" t="n">
        <f aca="false">1+A1675</f>
        <v>1669</v>
      </c>
      <c r="B1676" s="73" t="s">
        <v>480</v>
      </c>
      <c r="C1676" s="97" t="n">
        <v>39871</v>
      </c>
      <c r="D1676" s="259" t="n">
        <v>3612.3</v>
      </c>
      <c r="E1676" s="207"/>
      <c r="G1676" s="257" t="str">
        <f aca="false">IF(F1676&lt;1," ",(((F1676-E1676)/2)+E1676))</f>
        <v> </v>
      </c>
      <c r="H1676" s="207" t="n">
        <v>1027447</v>
      </c>
      <c r="I1676" s="207" t="s">
        <v>239</v>
      </c>
      <c r="J1676" s="97" t="n">
        <v>39885</v>
      </c>
      <c r="K1676" s="243" t="n">
        <f aca="false">(ROUND(IF(F1676&lt;1,J1676-C1676+365/24,J1676-G1676),0))</f>
        <v>29</v>
      </c>
      <c r="L1676" s="126" t="n">
        <f aca="false">+K1676*D1676</f>
        <v>104756.7</v>
      </c>
      <c r="M1676" s="90" t="n">
        <v>39885</v>
      </c>
      <c r="N1676" s="90" t="n">
        <v>39892</v>
      </c>
      <c r="O1676" s="258" t="n">
        <v>3612.3</v>
      </c>
      <c r="P1676" s="73" t="n">
        <f aca="false">N1676-M1676</f>
        <v>7</v>
      </c>
      <c r="Q1676" s="242" t="n">
        <f aca="false">P1676*O1676</f>
        <v>25286.1</v>
      </c>
    </row>
    <row r="1677" customFormat="false" ht="12.75" hidden="false" customHeight="false" outlineLevel="0" collapsed="false">
      <c r="A1677" s="73" t="n">
        <f aca="false">1+A1676</f>
        <v>1670</v>
      </c>
      <c r="B1677" s="73" t="s">
        <v>480</v>
      </c>
      <c r="C1677" s="97" t="n">
        <v>39965</v>
      </c>
      <c r="D1677" s="259" t="n">
        <v>1294.6</v>
      </c>
      <c r="E1677" s="207"/>
      <c r="G1677" s="257" t="str">
        <f aca="false">IF(F1677&lt;1," ",(((F1677-E1677)/2)+E1677))</f>
        <v> </v>
      </c>
      <c r="H1677" s="207" t="n">
        <v>1048906</v>
      </c>
      <c r="I1677" s="207" t="s">
        <v>239</v>
      </c>
      <c r="J1677" s="97" t="n">
        <v>39993</v>
      </c>
      <c r="K1677" s="243" t="n">
        <f aca="false">(ROUND(IF(F1677&lt;1,J1677-C1677+365/24,J1677-G1677),0))</f>
        <v>43</v>
      </c>
      <c r="L1677" s="126" t="n">
        <f aca="false">+K1677*D1677</f>
        <v>55667.8</v>
      </c>
      <c r="M1677" s="90" t="n">
        <v>39993</v>
      </c>
      <c r="N1677" s="90" t="n">
        <v>40000</v>
      </c>
      <c r="O1677" s="258" t="n">
        <v>1294.6</v>
      </c>
      <c r="P1677" s="73" t="n">
        <f aca="false">N1677-M1677</f>
        <v>7</v>
      </c>
      <c r="Q1677" s="242" t="n">
        <f aca="false">P1677*O1677</f>
        <v>9062.2</v>
      </c>
    </row>
    <row r="1678" customFormat="false" ht="12.75" hidden="false" customHeight="false" outlineLevel="0" collapsed="false">
      <c r="A1678" s="73" t="n">
        <f aca="false">1+A1677</f>
        <v>1671</v>
      </c>
      <c r="B1678" s="73" t="s">
        <v>481</v>
      </c>
      <c r="C1678" s="97" t="n">
        <v>39699</v>
      </c>
      <c r="D1678" s="207" t="n">
        <v>222.48</v>
      </c>
      <c r="E1678" s="207"/>
      <c r="G1678" s="257" t="str">
        <f aca="false">IF(F1678&lt;1," ",(((F1678-E1678)/2)+E1678))</f>
        <v> </v>
      </c>
      <c r="H1678" s="207" t="n">
        <v>991126</v>
      </c>
      <c r="I1678" s="207" t="s">
        <v>239</v>
      </c>
      <c r="J1678" s="97" t="n">
        <v>39724</v>
      </c>
      <c r="K1678" s="243" t="n">
        <f aca="false">(ROUND(IF(F1678&lt;1,J1678-C1678+365/24,J1678-G1678),0))</f>
        <v>40</v>
      </c>
      <c r="L1678" s="126" t="n">
        <f aca="false">+K1678*D1678</f>
        <v>8899.2</v>
      </c>
      <c r="M1678" s="90" t="n">
        <v>39724</v>
      </c>
      <c r="N1678" s="90" t="n">
        <v>39731</v>
      </c>
      <c r="O1678" s="258" t="n">
        <v>222.48</v>
      </c>
      <c r="P1678" s="73" t="n">
        <f aca="false">N1678-M1678</f>
        <v>7</v>
      </c>
      <c r="Q1678" s="242" t="n">
        <f aca="false">P1678*O1678</f>
        <v>1557.36</v>
      </c>
    </row>
    <row r="1679" customFormat="false" ht="12.75" hidden="false" customHeight="false" outlineLevel="0" collapsed="false">
      <c r="A1679" s="73" t="n">
        <f aca="false">1+A1678</f>
        <v>1672</v>
      </c>
      <c r="B1679" s="73" t="s">
        <v>482</v>
      </c>
      <c r="C1679" s="97" t="n">
        <v>39696</v>
      </c>
      <c r="D1679" s="207" t="n">
        <v>296.08</v>
      </c>
      <c r="E1679" s="207"/>
      <c r="G1679" s="257" t="str">
        <f aca="false">IF(F1679&lt;1," ",(((F1679-E1679)/2)+E1679))</f>
        <v> </v>
      </c>
      <c r="H1679" s="207" t="n">
        <v>50633</v>
      </c>
      <c r="I1679" s="207" t="s">
        <v>247</v>
      </c>
      <c r="J1679" s="97" t="n">
        <v>39703</v>
      </c>
      <c r="K1679" s="243" t="n">
        <f aca="false">(ROUND(IF(F1679&lt;1,J1679-C1679+365/24,J1679-G1679),0))</f>
        <v>22</v>
      </c>
      <c r="L1679" s="126" t="n">
        <f aca="false">+K1679*D1679</f>
        <v>6513.76</v>
      </c>
      <c r="M1679" s="90" t="n">
        <v>39703</v>
      </c>
      <c r="N1679" s="90" t="n">
        <v>39703</v>
      </c>
      <c r="O1679" s="258" t="n">
        <v>296.08</v>
      </c>
      <c r="P1679" s="73" t="n">
        <f aca="false">N1679-M1679</f>
        <v>0</v>
      </c>
      <c r="Q1679" s="242" t="n">
        <f aca="false">P1679*O1679</f>
        <v>0</v>
      </c>
    </row>
    <row r="1680" customFormat="false" ht="12.75" hidden="false" customHeight="false" outlineLevel="0" collapsed="false">
      <c r="A1680" s="73" t="n">
        <f aca="false">1+A1679</f>
        <v>1673</v>
      </c>
      <c r="B1680" s="73" t="s">
        <v>482</v>
      </c>
      <c r="C1680" s="97" t="n">
        <v>39695</v>
      </c>
      <c r="D1680" s="259" t="n">
        <v>0</v>
      </c>
      <c r="E1680" s="207"/>
      <c r="G1680" s="257" t="str">
        <f aca="false">IF(F1680&lt;1," ",(((F1680-E1680)/2)+E1680))</f>
        <v> </v>
      </c>
      <c r="H1680" s="207" t="n">
        <v>50633</v>
      </c>
      <c r="I1680" s="207" t="s">
        <v>247</v>
      </c>
      <c r="J1680" s="97" t="n">
        <v>39703</v>
      </c>
      <c r="K1680" s="243" t="n">
        <f aca="false">(ROUND(IF(F1680&lt;1,J1680-C1680+365/24,J1680-G1680),0))</f>
        <v>23</v>
      </c>
      <c r="L1680" s="126" t="n">
        <f aca="false">+K1680*D1680</f>
        <v>0</v>
      </c>
      <c r="M1680" s="90" t="n">
        <v>39703</v>
      </c>
      <c r="N1680" s="90" t="n">
        <v>39703</v>
      </c>
      <c r="O1680" s="258" t="n">
        <v>0</v>
      </c>
      <c r="P1680" s="73" t="n">
        <f aca="false">N1680-M1680</f>
        <v>0</v>
      </c>
      <c r="Q1680" s="242" t="n">
        <f aca="false">P1680*O1680</f>
        <v>0</v>
      </c>
    </row>
    <row r="1681" customFormat="false" ht="12.75" hidden="false" customHeight="false" outlineLevel="0" collapsed="false">
      <c r="A1681" s="73" t="n">
        <f aca="false">1+A1680</f>
        <v>1674</v>
      </c>
      <c r="B1681" s="73" t="s">
        <v>482</v>
      </c>
      <c r="C1681" s="97" t="n">
        <v>39796</v>
      </c>
      <c r="D1681" s="259" t="n">
        <v>1218.16</v>
      </c>
      <c r="E1681" s="207"/>
      <c r="G1681" s="257" t="str">
        <f aca="false">IF(F1681&lt;1," ",(((F1681-E1681)/2)+E1681))</f>
        <v> </v>
      </c>
      <c r="H1681" s="207" t="n">
        <v>55158</v>
      </c>
      <c r="I1681" s="207" t="s">
        <v>247</v>
      </c>
      <c r="J1681" s="97" t="n">
        <v>39798</v>
      </c>
      <c r="K1681" s="243" t="n">
        <f aca="false">(ROUND(IF(F1681&lt;1,J1681-C1681+365/24,J1681-G1681),0))</f>
        <v>17</v>
      </c>
      <c r="L1681" s="126" t="n">
        <f aca="false">+K1681*D1681</f>
        <v>20708.72</v>
      </c>
      <c r="M1681" s="90" t="n">
        <v>39798</v>
      </c>
      <c r="N1681" s="90" t="n">
        <v>39799</v>
      </c>
      <c r="O1681" s="258" t="n">
        <v>1218.16</v>
      </c>
      <c r="P1681" s="73" t="n">
        <f aca="false">N1681-M1681</f>
        <v>1</v>
      </c>
      <c r="Q1681" s="242" t="n">
        <f aca="false">P1681*O1681</f>
        <v>1218.16</v>
      </c>
    </row>
    <row r="1682" customFormat="false" ht="12.75" hidden="false" customHeight="false" outlineLevel="0" collapsed="false">
      <c r="A1682" s="73" t="n">
        <f aca="false">1+A1681</f>
        <v>1675</v>
      </c>
      <c r="B1682" s="73" t="s">
        <v>482</v>
      </c>
      <c r="C1682" s="97" t="n">
        <v>39843</v>
      </c>
      <c r="D1682" s="207" t="n">
        <v>359.69</v>
      </c>
      <c r="E1682" s="207"/>
      <c r="G1682" s="257" t="str">
        <f aca="false">IF(F1682&lt;1," ",(((F1682-E1682)/2)+E1682))</f>
        <v> </v>
      </c>
      <c r="H1682" s="207" t="n">
        <v>56998</v>
      </c>
      <c r="I1682" s="207" t="s">
        <v>247</v>
      </c>
      <c r="J1682" s="97" t="n">
        <v>39846</v>
      </c>
      <c r="K1682" s="243" t="n">
        <f aca="false">(ROUND(IF(F1682&lt;1,J1682-C1682+365/24,J1682-G1682),0))</f>
        <v>18</v>
      </c>
      <c r="L1682" s="126" t="n">
        <f aca="false">+K1682*D1682</f>
        <v>6474.42</v>
      </c>
      <c r="M1682" s="90" t="n">
        <v>39846</v>
      </c>
      <c r="N1682" s="90" t="n">
        <v>39847</v>
      </c>
      <c r="O1682" s="258" t="n">
        <v>359.69</v>
      </c>
      <c r="P1682" s="73" t="n">
        <f aca="false">N1682-M1682</f>
        <v>1</v>
      </c>
      <c r="Q1682" s="242" t="n">
        <f aca="false">P1682*O1682</f>
        <v>359.69</v>
      </c>
    </row>
    <row r="1683" customFormat="false" ht="12.75" hidden="false" customHeight="false" outlineLevel="0" collapsed="false">
      <c r="A1683" s="73" t="n">
        <f aca="false">1+A1682</f>
        <v>1676</v>
      </c>
      <c r="B1683" s="73" t="s">
        <v>482</v>
      </c>
      <c r="C1683" s="97" t="n">
        <v>39927</v>
      </c>
      <c r="D1683" s="259" t="n">
        <v>1011.72</v>
      </c>
      <c r="E1683" s="207"/>
      <c r="G1683" s="257" t="str">
        <f aca="false">IF(F1683&lt;1," ",(((F1683-E1683)/2)+E1683))</f>
        <v> </v>
      </c>
      <c r="H1683" s="207" t="n">
        <v>61740</v>
      </c>
      <c r="I1683" s="207" t="s">
        <v>247</v>
      </c>
      <c r="J1683" s="97" t="n">
        <v>39931</v>
      </c>
      <c r="K1683" s="243" t="n">
        <f aca="false">(ROUND(IF(F1683&lt;1,J1683-C1683+365/24,J1683-G1683),0))</f>
        <v>19</v>
      </c>
      <c r="L1683" s="126" t="n">
        <f aca="false">+K1683*D1683</f>
        <v>19222.68</v>
      </c>
      <c r="M1683" s="90" t="n">
        <v>39931</v>
      </c>
      <c r="N1683" s="90" t="n">
        <v>39932</v>
      </c>
      <c r="O1683" s="258" t="n">
        <v>1011.72</v>
      </c>
      <c r="P1683" s="73" t="n">
        <f aca="false">N1683-M1683</f>
        <v>1</v>
      </c>
      <c r="Q1683" s="242" t="n">
        <f aca="false">P1683*O1683</f>
        <v>1011.72</v>
      </c>
    </row>
    <row r="1684" customFormat="false" ht="12.75" hidden="false" customHeight="false" outlineLevel="0" collapsed="false">
      <c r="A1684" s="73" t="n">
        <f aca="false">1+A1683</f>
        <v>1677</v>
      </c>
      <c r="B1684" s="73" t="s">
        <v>482</v>
      </c>
      <c r="C1684" s="97" t="n">
        <v>39960</v>
      </c>
      <c r="D1684" s="207" t="n">
        <v>75</v>
      </c>
      <c r="E1684" s="207"/>
      <c r="G1684" s="257" t="str">
        <f aca="false">IF(F1684&lt;1," ",(((F1684-E1684)/2)+E1684))</f>
        <v> </v>
      </c>
      <c r="H1684" s="207" t="n">
        <v>63813</v>
      </c>
      <c r="I1684" s="207" t="s">
        <v>247</v>
      </c>
      <c r="J1684" s="97" t="n">
        <v>39962</v>
      </c>
      <c r="K1684" s="243" t="n">
        <f aca="false">(ROUND(IF(F1684&lt;1,J1684-C1684+365/24,J1684-G1684),0))</f>
        <v>17</v>
      </c>
      <c r="L1684" s="126" t="n">
        <f aca="false">+K1684*D1684</f>
        <v>1275</v>
      </c>
      <c r="M1684" s="90" t="n">
        <v>39962</v>
      </c>
      <c r="N1684" s="90" t="n">
        <v>39965</v>
      </c>
      <c r="O1684" s="258" t="n">
        <v>75</v>
      </c>
      <c r="P1684" s="73" t="n">
        <f aca="false">N1684-M1684</f>
        <v>3</v>
      </c>
      <c r="Q1684" s="242" t="n">
        <f aca="false">P1684*O1684</f>
        <v>225</v>
      </c>
    </row>
    <row r="1685" customFormat="false" ht="12.75" hidden="false" customHeight="false" outlineLevel="0" collapsed="false">
      <c r="A1685" s="73" t="n">
        <f aca="false">1+A1684</f>
        <v>1678</v>
      </c>
      <c r="B1685" s="73" t="s">
        <v>482</v>
      </c>
      <c r="C1685" s="97" t="n">
        <v>39971</v>
      </c>
      <c r="D1685" s="259" t="n">
        <v>1998.37</v>
      </c>
      <c r="E1685" s="207"/>
      <c r="G1685" s="257" t="str">
        <f aca="false">IF(F1685&lt;1," ",(((F1685-E1685)/2)+E1685))</f>
        <v> </v>
      </c>
      <c r="H1685" s="207" t="n">
        <v>64583</v>
      </c>
      <c r="I1685" s="207" t="s">
        <v>247</v>
      </c>
      <c r="J1685" s="97" t="n">
        <v>39973</v>
      </c>
      <c r="K1685" s="243" t="n">
        <f aca="false">(ROUND(IF(F1685&lt;1,J1685-C1685+365/24,J1685-G1685),0))</f>
        <v>17</v>
      </c>
      <c r="L1685" s="126" t="n">
        <f aca="false">+K1685*D1685</f>
        <v>33972.29</v>
      </c>
      <c r="M1685" s="90" t="n">
        <v>39973</v>
      </c>
      <c r="N1685" s="90" t="n">
        <v>39973</v>
      </c>
      <c r="O1685" s="258" t="n">
        <v>1998.37</v>
      </c>
      <c r="P1685" s="73" t="n">
        <f aca="false">N1685-M1685</f>
        <v>0</v>
      </c>
      <c r="Q1685" s="242" t="n">
        <f aca="false">P1685*O1685</f>
        <v>0</v>
      </c>
    </row>
    <row r="1686" customFormat="false" ht="12.75" hidden="false" customHeight="false" outlineLevel="0" collapsed="false">
      <c r="A1686" s="73" t="n">
        <f aca="false">1+A1685</f>
        <v>1679</v>
      </c>
      <c r="B1686" s="73" t="s">
        <v>483</v>
      </c>
      <c r="C1686" s="97" t="n">
        <v>39694</v>
      </c>
      <c r="D1686" s="207" t="n">
        <v>500</v>
      </c>
      <c r="E1686" s="207"/>
      <c r="G1686" s="257" t="str">
        <f aca="false">IF(F1686&lt;1," ",(((F1686-E1686)/2)+E1686))</f>
        <v> </v>
      </c>
      <c r="H1686" s="207" t="n">
        <v>984279</v>
      </c>
      <c r="I1686" s="207" t="s">
        <v>239</v>
      </c>
      <c r="J1686" s="97" t="n">
        <v>39699</v>
      </c>
      <c r="K1686" s="243" t="n">
        <f aca="false">(ROUND(IF(F1686&lt;1,J1686-C1686+365/24,J1686-G1686),0))</f>
        <v>20</v>
      </c>
      <c r="L1686" s="126" t="n">
        <f aca="false">+K1686*D1686</f>
        <v>10000</v>
      </c>
      <c r="M1686" s="90" t="n">
        <v>39699</v>
      </c>
      <c r="N1686" s="90" t="n">
        <v>39713</v>
      </c>
      <c r="O1686" s="258" t="n">
        <v>500</v>
      </c>
      <c r="P1686" s="73" t="n">
        <f aca="false">N1686-M1686</f>
        <v>14</v>
      </c>
      <c r="Q1686" s="242" t="n">
        <f aca="false">P1686*O1686</f>
        <v>7000</v>
      </c>
    </row>
    <row r="1687" customFormat="false" ht="12.75" hidden="false" customHeight="false" outlineLevel="0" collapsed="false">
      <c r="A1687" s="73" t="n">
        <f aca="false">1+A1686</f>
        <v>1680</v>
      </c>
      <c r="B1687" s="73" t="s">
        <v>483</v>
      </c>
      <c r="C1687" s="97" t="n">
        <v>39820</v>
      </c>
      <c r="D1687" s="207" t="n">
        <v>500</v>
      </c>
      <c r="E1687" s="207"/>
      <c r="G1687" s="257" t="str">
        <f aca="false">IF(F1687&lt;1," ",(((F1687-E1687)/2)+E1687))</f>
        <v> </v>
      </c>
      <c r="H1687" s="207" t="n">
        <v>1014361</v>
      </c>
      <c r="I1687" s="207" t="s">
        <v>239</v>
      </c>
      <c r="J1687" s="97" t="n">
        <v>39827</v>
      </c>
      <c r="K1687" s="243" t="n">
        <f aca="false">(ROUND(IF(F1687&lt;1,J1687-C1687+365/24,J1687-G1687),0))</f>
        <v>22</v>
      </c>
      <c r="L1687" s="126" t="n">
        <f aca="false">+K1687*D1687</f>
        <v>11000</v>
      </c>
      <c r="M1687" s="90" t="n">
        <v>39827</v>
      </c>
      <c r="N1687" s="90" t="n">
        <v>39839</v>
      </c>
      <c r="O1687" s="258" t="n">
        <v>500</v>
      </c>
      <c r="P1687" s="73" t="n">
        <f aca="false">N1687-M1687</f>
        <v>12</v>
      </c>
      <c r="Q1687" s="242" t="n">
        <f aca="false">P1687*O1687</f>
        <v>6000</v>
      </c>
    </row>
    <row r="1688" customFormat="false" ht="12.75" hidden="false" customHeight="false" outlineLevel="0" collapsed="false">
      <c r="A1688" s="73" t="n">
        <f aca="false">1+A1687</f>
        <v>1681</v>
      </c>
      <c r="B1688" s="73" t="s">
        <v>484</v>
      </c>
      <c r="C1688" s="97" t="n">
        <v>39652</v>
      </c>
      <c r="D1688" s="207" t="n">
        <v>300</v>
      </c>
      <c r="E1688" s="207"/>
      <c r="G1688" s="257" t="str">
        <f aca="false">IF(F1688&lt;1," ",(((F1688-E1688)/2)+E1688))</f>
        <v> </v>
      </c>
      <c r="H1688" s="207" t="n">
        <v>976373</v>
      </c>
      <c r="I1688" s="207" t="s">
        <v>239</v>
      </c>
      <c r="J1688" s="97" t="n">
        <v>39661</v>
      </c>
      <c r="K1688" s="243" t="n">
        <f aca="false">(ROUND(IF(F1688&lt;1,J1688-C1688+365/24,J1688-G1688),0))</f>
        <v>24</v>
      </c>
      <c r="L1688" s="126" t="n">
        <f aca="false">+K1688*D1688</f>
        <v>7200</v>
      </c>
      <c r="M1688" s="90" t="n">
        <v>39661</v>
      </c>
      <c r="N1688" s="90" t="n">
        <v>39668</v>
      </c>
      <c r="O1688" s="258" t="n">
        <v>300</v>
      </c>
      <c r="P1688" s="73" t="n">
        <f aca="false">N1688-M1688</f>
        <v>7</v>
      </c>
      <c r="Q1688" s="242" t="n">
        <f aca="false">P1688*O1688</f>
        <v>2100</v>
      </c>
    </row>
    <row r="1689" customFormat="false" ht="12.75" hidden="false" customHeight="false" outlineLevel="0" collapsed="false">
      <c r="A1689" s="73" t="n">
        <f aca="false">1+A1688</f>
        <v>1682</v>
      </c>
      <c r="B1689" s="73" t="s">
        <v>485</v>
      </c>
      <c r="C1689" s="97" t="n">
        <v>39926</v>
      </c>
      <c r="D1689" s="259" t="n">
        <v>4632.21</v>
      </c>
      <c r="E1689" s="207"/>
      <c r="G1689" s="257" t="str">
        <f aca="false">IF(F1689&lt;1," ",(((F1689-E1689)/2)+E1689))</f>
        <v> </v>
      </c>
      <c r="H1689" s="207" t="n">
        <v>1041651</v>
      </c>
      <c r="I1689" s="207" t="s">
        <v>239</v>
      </c>
      <c r="J1689" s="97" t="n">
        <v>39952</v>
      </c>
      <c r="K1689" s="243" t="n">
        <f aca="false">(ROUND(IF(F1689&lt;1,J1689-C1689+365/24,J1689-G1689),0))</f>
        <v>41</v>
      </c>
      <c r="L1689" s="126" t="n">
        <f aca="false">+K1689*D1689</f>
        <v>189920.61</v>
      </c>
      <c r="M1689" s="90" t="n">
        <v>39952</v>
      </c>
      <c r="N1689" s="90" t="n">
        <v>39960</v>
      </c>
      <c r="O1689" s="258" t="n">
        <v>4632.21</v>
      </c>
      <c r="P1689" s="73" t="n">
        <f aca="false">N1689-M1689</f>
        <v>8</v>
      </c>
      <c r="Q1689" s="242" t="n">
        <f aca="false">P1689*O1689</f>
        <v>37057.68</v>
      </c>
    </row>
    <row r="1690" customFormat="false" ht="12.75" hidden="false" customHeight="false" outlineLevel="0" collapsed="false">
      <c r="A1690" s="73" t="n">
        <f aca="false">1+A1689</f>
        <v>1683</v>
      </c>
      <c r="B1690" s="73" t="s">
        <v>486</v>
      </c>
      <c r="C1690" s="97" t="n">
        <v>39630</v>
      </c>
      <c r="D1690" s="207" t="n">
        <v>713.46</v>
      </c>
      <c r="E1690" s="207"/>
      <c r="G1690" s="257" t="str">
        <f aca="false">IF(F1690&lt;1," ",(((F1690-E1690)/2)+E1690))</f>
        <v> </v>
      </c>
      <c r="H1690" s="207" t="n">
        <v>972285</v>
      </c>
      <c r="I1690" s="207" t="s">
        <v>239</v>
      </c>
      <c r="J1690" s="97" t="n">
        <v>39645</v>
      </c>
      <c r="K1690" s="243" t="n">
        <f aca="false">(ROUND(IF(F1690&lt;1,J1690-C1690+365/24,J1690-G1690),0))</f>
        <v>30</v>
      </c>
      <c r="L1690" s="126" t="n">
        <f aca="false">+K1690*D1690</f>
        <v>21403.8</v>
      </c>
      <c r="M1690" s="90" t="n">
        <v>39645</v>
      </c>
      <c r="N1690" s="90" t="n">
        <v>39653</v>
      </c>
      <c r="O1690" s="258" t="n">
        <v>713.46</v>
      </c>
      <c r="P1690" s="73" t="n">
        <f aca="false">N1690-M1690</f>
        <v>8</v>
      </c>
      <c r="Q1690" s="242" t="n">
        <f aca="false">P1690*O1690</f>
        <v>5707.68</v>
      </c>
    </row>
    <row r="1691" customFormat="false" ht="12.75" hidden="false" customHeight="false" outlineLevel="0" collapsed="false">
      <c r="A1691" s="73" t="n">
        <f aca="false">1+A1690</f>
        <v>1684</v>
      </c>
      <c r="B1691" s="73" t="s">
        <v>486</v>
      </c>
      <c r="C1691" s="97" t="n">
        <v>39661</v>
      </c>
      <c r="D1691" s="207" t="n">
        <v>713.46</v>
      </c>
      <c r="E1691" s="207"/>
      <c r="G1691" s="257" t="str">
        <f aca="false">IF(F1691&lt;1," ",(((F1691-E1691)/2)+E1691))</f>
        <v> </v>
      </c>
      <c r="H1691" s="207" t="n">
        <v>978522</v>
      </c>
      <c r="I1691" s="207" t="s">
        <v>239</v>
      </c>
      <c r="J1691" s="97" t="n">
        <v>39672</v>
      </c>
      <c r="K1691" s="243" t="n">
        <f aca="false">(ROUND(IF(F1691&lt;1,J1691-C1691+365/24,J1691-G1691),0))</f>
        <v>26</v>
      </c>
      <c r="L1691" s="126" t="n">
        <f aca="false">+K1691*D1691</f>
        <v>18549.96</v>
      </c>
      <c r="M1691" s="90" t="n">
        <v>39672</v>
      </c>
      <c r="N1691" s="90" t="n">
        <v>39679</v>
      </c>
      <c r="O1691" s="258" t="n">
        <v>713.46</v>
      </c>
      <c r="P1691" s="73" t="n">
        <f aca="false">N1691-M1691</f>
        <v>7</v>
      </c>
      <c r="Q1691" s="242" t="n">
        <f aca="false">P1691*O1691</f>
        <v>4994.22</v>
      </c>
    </row>
    <row r="1692" customFormat="false" ht="12.75" hidden="false" customHeight="false" outlineLevel="0" collapsed="false">
      <c r="A1692" s="73" t="n">
        <f aca="false">1+A1691</f>
        <v>1685</v>
      </c>
      <c r="B1692" s="73" t="s">
        <v>486</v>
      </c>
      <c r="C1692" s="97" t="n">
        <v>39692</v>
      </c>
      <c r="D1692" s="207" t="n">
        <v>713.46</v>
      </c>
      <c r="E1692" s="207"/>
      <c r="G1692" s="257" t="str">
        <f aca="false">IF(F1692&lt;1," ",(((F1692-E1692)/2)+E1692))</f>
        <v> </v>
      </c>
      <c r="H1692" s="207" t="n">
        <v>986759</v>
      </c>
      <c r="I1692" s="207" t="s">
        <v>239</v>
      </c>
      <c r="J1692" s="97" t="n">
        <v>39707</v>
      </c>
      <c r="K1692" s="243" t="n">
        <f aca="false">(ROUND(IF(F1692&lt;1,J1692-C1692+365/24,J1692-G1692),0))</f>
        <v>30</v>
      </c>
      <c r="L1692" s="126" t="n">
        <f aca="false">+K1692*D1692</f>
        <v>21403.8</v>
      </c>
      <c r="M1692" s="90" t="n">
        <v>39707</v>
      </c>
      <c r="N1692" s="90" t="n">
        <v>39713</v>
      </c>
      <c r="O1692" s="258" t="n">
        <v>713.46</v>
      </c>
      <c r="P1692" s="73" t="n">
        <f aca="false">N1692-M1692</f>
        <v>6</v>
      </c>
      <c r="Q1692" s="242" t="n">
        <f aca="false">P1692*O1692</f>
        <v>4280.76</v>
      </c>
    </row>
    <row r="1693" customFormat="false" ht="12.75" hidden="false" customHeight="false" outlineLevel="0" collapsed="false">
      <c r="A1693" s="73" t="n">
        <f aca="false">1+A1692</f>
        <v>1686</v>
      </c>
      <c r="B1693" s="73" t="s">
        <v>486</v>
      </c>
      <c r="C1693" s="97" t="n">
        <v>39722</v>
      </c>
      <c r="D1693" s="207" t="n">
        <v>713.46</v>
      </c>
      <c r="E1693" s="207"/>
      <c r="G1693" s="257" t="str">
        <f aca="false">IF(F1693&lt;1," ",(((F1693-E1693)/2)+E1693))</f>
        <v> </v>
      </c>
      <c r="H1693" s="207" t="n">
        <v>994126</v>
      </c>
      <c r="I1693" s="207" t="s">
        <v>239</v>
      </c>
      <c r="J1693" s="97" t="n">
        <v>39736</v>
      </c>
      <c r="K1693" s="243" t="n">
        <f aca="false">(ROUND(IF(F1693&lt;1,J1693-C1693+365/24,J1693-G1693),0))</f>
        <v>29</v>
      </c>
      <c r="L1693" s="126" t="n">
        <f aca="false">+K1693*D1693</f>
        <v>20690.34</v>
      </c>
      <c r="M1693" s="90" t="n">
        <v>39736</v>
      </c>
      <c r="N1693" s="90" t="n">
        <v>39749</v>
      </c>
      <c r="O1693" s="258" t="n">
        <v>713.46</v>
      </c>
      <c r="P1693" s="73" t="n">
        <f aca="false">N1693-M1693</f>
        <v>13</v>
      </c>
      <c r="Q1693" s="242" t="n">
        <f aca="false">P1693*O1693</f>
        <v>9274.98</v>
      </c>
    </row>
    <row r="1694" customFormat="false" ht="12.75" hidden="false" customHeight="false" outlineLevel="0" collapsed="false">
      <c r="A1694" s="73" t="n">
        <f aca="false">1+A1693</f>
        <v>1687</v>
      </c>
      <c r="B1694" s="73" t="s">
        <v>486</v>
      </c>
      <c r="C1694" s="97" t="n">
        <v>39753</v>
      </c>
      <c r="D1694" s="207" t="n">
        <v>713.45</v>
      </c>
      <c r="E1694" s="207"/>
      <c r="G1694" s="257" t="str">
        <f aca="false">IF(F1694&lt;1," ",(((F1694-E1694)/2)+E1694))</f>
        <v> </v>
      </c>
      <c r="H1694" s="207" t="n">
        <v>1003258</v>
      </c>
      <c r="I1694" s="207" t="s">
        <v>239</v>
      </c>
      <c r="J1694" s="97" t="n">
        <v>39777</v>
      </c>
      <c r="K1694" s="243" t="n">
        <f aca="false">(ROUND(IF(F1694&lt;1,J1694-C1694+365/24,J1694-G1694),0))</f>
        <v>39</v>
      </c>
      <c r="L1694" s="126" t="n">
        <f aca="false">+K1694*D1694</f>
        <v>27824.55</v>
      </c>
      <c r="M1694" s="90" t="n">
        <v>39777</v>
      </c>
      <c r="N1694" s="90" t="n">
        <v>39784</v>
      </c>
      <c r="O1694" s="258" t="n">
        <v>713.45</v>
      </c>
      <c r="P1694" s="73" t="n">
        <f aca="false">N1694-M1694</f>
        <v>7</v>
      </c>
      <c r="Q1694" s="242" t="n">
        <f aca="false">P1694*O1694</f>
        <v>4994.15</v>
      </c>
    </row>
    <row r="1695" customFormat="false" ht="12.75" hidden="false" customHeight="false" outlineLevel="0" collapsed="false">
      <c r="A1695" s="73" t="n">
        <f aca="false">1+A1694</f>
        <v>1688</v>
      </c>
      <c r="B1695" s="73" t="s">
        <v>486</v>
      </c>
      <c r="C1695" s="97" t="n">
        <v>39783</v>
      </c>
      <c r="D1695" s="207" t="n">
        <v>713.45</v>
      </c>
      <c r="E1695" s="207"/>
      <c r="G1695" s="257" t="str">
        <f aca="false">IF(F1695&lt;1," ",(((F1695-E1695)/2)+E1695))</f>
        <v> </v>
      </c>
      <c r="H1695" s="207" t="n">
        <v>1009321</v>
      </c>
      <c r="I1695" s="207" t="s">
        <v>239</v>
      </c>
      <c r="J1695" s="97" t="n">
        <v>39808</v>
      </c>
      <c r="K1695" s="243" t="n">
        <f aca="false">(ROUND(IF(F1695&lt;1,J1695-C1695+365/24,J1695-G1695),0))</f>
        <v>40</v>
      </c>
      <c r="L1695" s="126" t="n">
        <f aca="false">+K1695*D1695</f>
        <v>28538</v>
      </c>
      <c r="M1695" s="90" t="n">
        <v>39808</v>
      </c>
      <c r="N1695" s="90" t="n">
        <v>39819</v>
      </c>
      <c r="O1695" s="258" t="n">
        <v>713.45</v>
      </c>
      <c r="P1695" s="73" t="n">
        <f aca="false">N1695-M1695</f>
        <v>11</v>
      </c>
      <c r="Q1695" s="242" t="n">
        <f aca="false">P1695*O1695</f>
        <v>7847.95</v>
      </c>
    </row>
    <row r="1696" customFormat="false" ht="12.75" hidden="false" customHeight="false" outlineLevel="0" collapsed="false">
      <c r="A1696" s="73" t="n">
        <f aca="false">1+A1695</f>
        <v>1689</v>
      </c>
      <c r="B1696" s="73" t="s">
        <v>486</v>
      </c>
      <c r="C1696" s="97" t="n">
        <v>39814</v>
      </c>
      <c r="D1696" s="259" t="n">
        <v>20239.68</v>
      </c>
      <c r="E1696" s="207"/>
      <c r="G1696" s="257" t="str">
        <f aca="false">IF(F1696&lt;1," ",(((F1696-E1696)/2)+E1696))</f>
        <v> </v>
      </c>
      <c r="H1696" s="207" t="n">
        <v>1011636</v>
      </c>
      <c r="I1696" s="207" t="s">
        <v>239</v>
      </c>
      <c r="J1696" s="97" t="n">
        <v>39815</v>
      </c>
      <c r="K1696" s="243" t="n">
        <f aca="false">(ROUND(IF(F1696&lt;1,J1696-C1696+365/24,J1696-G1696),0))</f>
        <v>16</v>
      </c>
      <c r="L1696" s="126" t="n">
        <f aca="false">+K1696*D1696</f>
        <v>323834.88</v>
      </c>
      <c r="M1696" s="90" t="n">
        <v>39815</v>
      </c>
      <c r="N1696" s="90" t="n">
        <v>39825</v>
      </c>
      <c r="O1696" s="258" t="n">
        <v>20239.68</v>
      </c>
      <c r="P1696" s="73" t="n">
        <f aca="false">N1696-M1696</f>
        <v>10</v>
      </c>
      <c r="Q1696" s="242" t="n">
        <f aca="false">P1696*O1696</f>
        <v>202396.8</v>
      </c>
    </row>
    <row r="1697" customFormat="false" ht="12.75" hidden="false" customHeight="false" outlineLevel="0" collapsed="false">
      <c r="A1697" s="73" t="n">
        <f aca="false">1+A1696</f>
        <v>1690</v>
      </c>
      <c r="B1697" s="73" t="s">
        <v>486</v>
      </c>
      <c r="C1697" s="97" t="n">
        <v>39814</v>
      </c>
      <c r="D1697" s="207" t="n">
        <v>675.37</v>
      </c>
      <c r="E1697" s="207"/>
      <c r="G1697" s="257" t="str">
        <f aca="false">IF(F1697&lt;1," ",(((F1697-E1697)/2)+E1697))</f>
        <v> </v>
      </c>
      <c r="H1697" s="207" t="n">
        <v>1018186</v>
      </c>
      <c r="I1697" s="207" t="s">
        <v>239</v>
      </c>
      <c r="J1697" s="97" t="n">
        <v>39842</v>
      </c>
      <c r="K1697" s="243" t="n">
        <f aca="false">(ROUND(IF(F1697&lt;1,J1697-C1697+365/24,J1697-G1697),0))</f>
        <v>43</v>
      </c>
      <c r="L1697" s="126" t="n">
        <f aca="false">+K1697*D1697</f>
        <v>29040.91</v>
      </c>
      <c r="M1697" s="90" t="n">
        <v>39842</v>
      </c>
      <c r="N1697" s="90" t="n">
        <v>39853</v>
      </c>
      <c r="O1697" s="258" t="n">
        <v>675.37</v>
      </c>
      <c r="P1697" s="73" t="n">
        <f aca="false">N1697-M1697</f>
        <v>11</v>
      </c>
      <c r="Q1697" s="242" t="n">
        <f aca="false">P1697*O1697</f>
        <v>7429.07</v>
      </c>
    </row>
    <row r="1698" customFormat="false" ht="12.75" hidden="false" customHeight="false" outlineLevel="0" collapsed="false">
      <c r="A1698" s="73" t="n">
        <f aca="false">1+A1697</f>
        <v>1691</v>
      </c>
      <c r="B1698" s="73" t="s">
        <v>486</v>
      </c>
      <c r="C1698" s="97" t="n">
        <v>39845</v>
      </c>
      <c r="D1698" s="207" t="n">
        <v>675.37</v>
      </c>
      <c r="E1698" s="207"/>
      <c r="G1698" s="257" t="str">
        <f aca="false">IF(F1698&lt;1," ",(((F1698-E1698)/2)+E1698))</f>
        <v> </v>
      </c>
      <c r="H1698" s="207" t="n">
        <v>1022053</v>
      </c>
      <c r="I1698" s="207" t="s">
        <v>239</v>
      </c>
      <c r="J1698" s="97" t="n">
        <v>39860</v>
      </c>
      <c r="K1698" s="243" t="n">
        <f aca="false">(ROUND(IF(F1698&lt;1,J1698-C1698+365/24,J1698-G1698),0))</f>
        <v>30</v>
      </c>
      <c r="L1698" s="126" t="n">
        <f aca="false">+K1698*D1698</f>
        <v>20261.1</v>
      </c>
      <c r="M1698" s="90" t="n">
        <v>39860</v>
      </c>
      <c r="N1698" s="90" t="n">
        <v>39868</v>
      </c>
      <c r="O1698" s="258" t="n">
        <v>675.37</v>
      </c>
      <c r="P1698" s="73" t="n">
        <f aca="false">N1698-M1698</f>
        <v>8</v>
      </c>
      <c r="Q1698" s="242" t="n">
        <f aca="false">P1698*O1698</f>
        <v>5402.96</v>
      </c>
    </row>
    <row r="1699" customFormat="false" ht="12.75" hidden="false" customHeight="false" outlineLevel="0" collapsed="false">
      <c r="A1699" s="73" t="n">
        <f aca="false">1+A1698</f>
        <v>1692</v>
      </c>
      <c r="B1699" s="73" t="s">
        <v>486</v>
      </c>
      <c r="C1699" s="97" t="n">
        <v>39873</v>
      </c>
      <c r="D1699" s="207" t="n">
        <v>675.37</v>
      </c>
      <c r="E1699" s="207"/>
      <c r="G1699" s="257" t="str">
        <f aca="false">IF(F1699&lt;1," ",(((F1699-E1699)/2)+E1699))</f>
        <v> </v>
      </c>
      <c r="H1699" s="207" t="n">
        <v>1028348</v>
      </c>
      <c r="I1699" s="207" t="s">
        <v>239</v>
      </c>
      <c r="J1699" s="97" t="n">
        <v>39889</v>
      </c>
      <c r="K1699" s="243" t="n">
        <f aca="false">(ROUND(IF(F1699&lt;1,J1699-C1699+365/24,J1699-G1699),0))</f>
        <v>31</v>
      </c>
      <c r="L1699" s="126" t="n">
        <f aca="false">+K1699*D1699</f>
        <v>20936.47</v>
      </c>
      <c r="M1699" s="90" t="n">
        <v>39889</v>
      </c>
      <c r="N1699" s="90" t="n">
        <v>39897</v>
      </c>
      <c r="O1699" s="258" t="n">
        <v>675.37</v>
      </c>
      <c r="P1699" s="73" t="n">
        <f aca="false">N1699-M1699</f>
        <v>8</v>
      </c>
      <c r="Q1699" s="242" t="n">
        <f aca="false">P1699*O1699</f>
        <v>5402.96</v>
      </c>
    </row>
    <row r="1700" customFormat="false" ht="12.75" hidden="false" customHeight="false" outlineLevel="0" collapsed="false">
      <c r="A1700" s="73" t="n">
        <f aca="false">1+A1699</f>
        <v>1693</v>
      </c>
      <c r="B1700" s="73" t="s">
        <v>486</v>
      </c>
      <c r="C1700" s="97" t="n">
        <v>39904</v>
      </c>
      <c r="D1700" s="207" t="n">
        <v>675.37</v>
      </c>
      <c r="E1700" s="207"/>
      <c r="G1700" s="257" t="str">
        <f aca="false">IF(F1700&lt;1," ",(((F1700-E1700)/2)+E1700))</f>
        <v> </v>
      </c>
      <c r="H1700" s="207" t="n">
        <v>1033779</v>
      </c>
      <c r="I1700" s="207" t="s">
        <v>239</v>
      </c>
      <c r="J1700" s="97" t="n">
        <v>39917</v>
      </c>
      <c r="K1700" s="243" t="n">
        <f aca="false">(ROUND(IF(F1700&lt;1,J1700-C1700+365/24,J1700-G1700),0))</f>
        <v>28</v>
      </c>
      <c r="L1700" s="126" t="n">
        <f aca="false">+K1700*D1700</f>
        <v>18910.36</v>
      </c>
      <c r="M1700" s="90" t="n">
        <v>39917</v>
      </c>
      <c r="N1700" s="90" t="n">
        <v>39925</v>
      </c>
      <c r="O1700" s="258" t="n">
        <v>675.37</v>
      </c>
      <c r="P1700" s="73" t="n">
        <f aca="false">N1700-M1700</f>
        <v>8</v>
      </c>
      <c r="Q1700" s="242" t="n">
        <f aca="false">P1700*O1700</f>
        <v>5402.96</v>
      </c>
    </row>
    <row r="1701" customFormat="false" ht="12.75" hidden="false" customHeight="false" outlineLevel="0" collapsed="false">
      <c r="A1701" s="73" t="n">
        <f aca="false">1+A1700</f>
        <v>1694</v>
      </c>
      <c r="B1701" s="73" t="s">
        <v>486</v>
      </c>
      <c r="C1701" s="97" t="n">
        <v>39934</v>
      </c>
      <c r="D1701" s="207" t="n">
        <v>675.37</v>
      </c>
      <c r="E1701" s="207"/>
      <c r="G1701" s="257" t="str">
        <f aca="false">IF(F1701&lt;1," ",(((F1701-E1701)/2)+E1701))</f>
        <v> </v>
      </c>
      <c r="H1701" s="207" t="n">
        <v>1039540</v>
      </c>
      <c r="I1701" s="207" t="s">
        <v>239</v>
      </c>
      <c r="J1701" s="97" t="n">
        <v>39941</v>
      </c>
      <c r="K1701" s="243" t="n">
        <f aca="false">(ROUND(IF(F1701&lt;1,J1701-C1701+365/24,J1701-G1701),0))</f>
        <v>22</v>
      </c>
      <c r="L1701" s="126" t="n">
        <f aca="false">+K1701*D1701</f>
        <v>14858.14</v>
      </c>
      <c r="M1701" s="90" t="n">
        <v>39941</v>
      </c>
      <c r="N1701" s="90" t="n">
        <v>39947</v>
      </c>
      <c r="O1701" s="258" t="n">
        <v>675.37</v>
      </c>
      <c r="P1701" s="73" t="n">
        <f aca="false">N1701-M1701</f>
        <v>6</v>
      </c>
      <c r="Q1701" s="242" t="n">
        <f aca="false">P1701*O1701</f>
        <v>4052.22</v>
      </c>
    </row>
    <row r="1702" customFormat="false" ht="12.75" hidden="false" customHeight="false" outlineLevel="0" collapsed="false">
      <c r="A1702" s="73" t="n">
        <f aca="false">1+A1701</f>
        <v>1695</v>
      </c>
      <c r="B1702" s="73" t="s">
        <v>486</v>
      </c>
      <c r="C1702" s="97" t="n">
        <v>39965</v>
      </c>
      <c r="D1702" s="207" t="n">
        <v>675.37</v>
      </c>
      <c r="E1702" s="207"/>
      <c r="G1702" s="257" t="str">
        <f aca="false">IF(F1702&lt;1," ",(((F1702-E1702)/2)+E1702))</f>
        <v> </v>
      </c>
      <c r="H1702" s="207" t="n">
        <v>1044909</v>
      </c>
      <c r="I1702" s="207" t="s">
        <v>239</v>
      </c>
      <c r="J1702" s="97" t="n">
        <v>39969</v>
      </c>
      <c r="K1702" s="243" t="n">
        <f aca="false">(ROUND(IF(F1702&lt;1,J1702-C1702+365/24,J1702-G1702),0))</f>
        <v>19</v>
      </c>
      <c r="L1702" s="126" t="n">
        <f aca="false">+K1702*D1702</f>
        <v>12832.03</v>
      </c>
      <c r="M1702" s="90" t="n">
        <v>39969</v>
      </c>
      <c r="N1702" s="90" t="n">
        <v>39976</v>
      </c>
      <c r="O1702" s="258" t="n">
        <v>675.37</v>
      </c>
      <c r="P1702" s="73" t="n">
        <f aca="false">N1702-M1702</f>
        <v>7</v>
      </c>
      <c r="Q1702" s="242" t="n">
        <f aca="false">P1702*O1702</f>
        <v>4727.59</v>
      </c>
    </row>
    <row r="1703" customFormat="false" ht="12.75" hidden="false" customHeight="false" outlineLevel="0" collapsed="false">
      <c r="A1703" s="73" t="n">
        <f aca="false">1+A1702</f>
        <v>1696</v>
      </c>
      <c r="B1703" s="73" t="s">
        <v>487</v>
      </c>
      <c r="C1703" s="97" t="n">
        <v>39646</v>
      </c>
      <c r="D1703" s="259" t="n">
        <v>9673.91</v>
      </c>
      <c r="E1703" s="207"/>
      <c r="G1703" s="257" t="str">
        <f aca="false">IF(F1703&lt;1," ",(((F1703-E1703)/2)+E1703))</f>
        <v> </v>
      </c>
      <c r="H1703" s="207" t="n">
        <v>976405</v>
      </c>
      <c r="I1703" s="207" t="s">
        <v>239</v>
      </c>
      <c r="J1703" s="97" t="n">
        <v>39664</v>
      </c>
      <c r="K1703" s="243" t="n">
        <f aca="false">(ROUND(IF(F1703&lt;1,J1703-C1703+365/24,J1703-G1703),0))</f>
        <v>33</v>
      </c>
      <c r="L1703" s="126" t="n">
        <f aca="false">+K1703*D1703</f>
        <v>319239.03</v>
      </c>
      <c r="M1703" s="90" t="n">
        <v>39664</v>
      </c>
      <c r="N1703" s="90" t="n">
        <v>39672</v>
      </c>
      <c r="O1703" s="258" t="n">
        <v>9673.91</v>
      </c>
      <c r="P1703" s="73" t="n">
        <f aca="false">N1703-M1703</f>
        <v>8</v>
      </c>
      <c r="Q1703" s="242" t="n">
        <f aca="false">P1703*O1703</f>
        <v>77391.28</v>
      </c>
    </row>
    <row r="1704" customFormat="false" ht="12.75" hidden="false" customHeight="false" outlineLevel="0" collapsed="false">
      <c r="A1704" s="73" t="n">
        <f aca="false">1+A1703</f>
        <v>1697</v>
      </c>
      <c r="B1704" s="73" t="s">
        <v>487</v>
      </c>
      <c r="C1704" s="97" t="n">
        <v>39695</v>
      </c>
      <c r="D1704" s="259" t="n">
        <v>24212.95</v>
      </c>
      <c r="E1704" s="207"/>
      <c r="G1704" s="257" t="str">
        <f aca="false">IF(F1704&lt;1," ",(((F1704-E1704)/2)+E1704))</f>
        <v> </v>
      </c>
      <c r="H1704" s="207" t="n">
        <v>1006122</v>
      </c>
      <c r="I1704" s="207" t="s">
        <v>239</v>
      </c>
      <c r="J1704" s="97" t="n">
        <v>39792</v>
      </c>
      <c r="K1704" s="243" t="n">
        <f aca="false">(ROUND(IF(F1704&lt;1,J1704-C1704+365/24,J1704-G1704),0))</f>
        <v>112</v>
      </c>
      <c r="L1704" s="126" t="n">
        <f aca="false">+K1704*D1704</f>
        <v>2711850.4</v>
      </c>
      <c r="M1704" s="90" t="n">
        <v>39792</v>
      </c>
      <c r="N1704" s="90" t="n">
        <v>39800</v>
      </c>
      <c r="O1704" s="258" t="n">
        <v>24212.95</v>
      </c>
      <c r="P1704" s="73" t="n">
        <f aca="false">N1704-M1704</f>
        <v>8</v>
      </c>
      <c r="Q1704" s="242" t="n">
        <f aca="false">P1704*O1704</f>
        <v>193703.6</v>
      </c>
    </row>
    <row r="1705" customFormat="false" ht="12.75" hidden="false" customHeight="false" outlineLevel="0" collapsed="false">
      <c r="A1705" s="73" t="n">
        <f aca="false">1+A1704</f>
        <v>1698</v>
      </c>
      <c r="B1705" s="73" t="s">
        <v>488</v>
      </c>
      <c r="C1705" s="97" t="n">
        <v>39624</v>
      </c>
      <c r="D1705" s="207" t="n">
        <v>604.21</v>
      </c>
      <c r="E1705" s="207"/>
      <c r="G1705" s="257" t="str">
        <f aca="false">IF(F1705&lt;1," ",(((F1705-E1705)/2)+E1705))</f>
        <v> </v>
      </c>
      <c r="H1705" s="207" t="n">
        <v>971786</v>
      </c>
      <c r="I1705" s="207" t="s">
        <v>239</v>
      </c>
      <c r="J1705" s="97" t="n">
        <v>39640</v>
      </c>
      <c r="K1705" s="243" t="n">
        <f aca="false">(ROUND(IF(F1705&lt;1,J1705-C1705+365/24,J1705-G1705),0))</f>
        <v>31</v>
      </c>
      <c r="L1705" s="126" t="n">
        <f aca="false">+K1705*D1705</f>
        <v>18730.51</v>
      </c>
      <c r="M1705" s="90" t="n">
        <v>39640</v>
      </c>
      <c r="N1705" s="90" t="n">
        <v>39652</v>
      </c>
      <c r="O1705" s="258" t="n">
        <v>604.21</v>
      </c>
      <c r="P1705" s="73" t="n">
        <f aca="false">N1705-M1705</f>
        <v>12</v>
      </c>
      <c r="Q1705" s="242" t="n">
        <f aca="false">P1705*O1705</f>
        <v>7250.52</v>
      </c>
    </row>
    <row r="1706" customFormat="false" ht="12.75" hidden="false" customHeight="false" outlineLevel="0" collapsed="false">
      <c r="A1706" s="73" t="n">
        <f aca="false">1+A1705</f>
        <v>1699</v>
      </c>
      <c r="B1706" s="73" t="s">
        <v>488</v>
      </c>
      <c r="C1706" s="97" t="n">
        <v>39716</v>
      </c>
      <c r="D1706" s="207" t="n">
        <v>429.26</v>
      </c>
      <c r="E1706" s="207"/>
      <c r="G1706" s="257" t="str">
        <f aca="false">IF(F1706&lt;1," ",(((F1706-E1706)/2)+E1706))</f>
        <v> </v>
      </c>
      <c r="H1706" s="207" t="n">
        <v>994129</v>
      </c>
      <c r="I1706" s="207" t="s">
        <v>239</v>
      </c>
      <c r="J1706" s="97" t="n">
        <v>39736</v>
      </c>
      <c r="K1706" s="243" t="n">
        <f aca="false">(ROUND(IF(F1706&lt;1,J1706-C1706+365/24,J1706-G1706),0))</f>
        <v>35</v>
      </c>
      <c r="L1706" s="126" t="n">
        <f aca="false">+K1706*D1706</f>
        <v>15024.1</v>
      </c>
      <c r="M1706" s="90" t="n">
        <v>39736</v>
      </c>
      <c r="N1706" s="90" t="n">
        <v>39745</v>
      </c>
      <c r="O1706" s="258" t="n">
        <v>429.26</v>
      </c>
      <c r="P1706" s="73" t="n">
        <f aca="false">N1706-M1706</f>
        <v>9</v>
      </c>
      <c r="Q1706" s="242" t="n">
        <f aca="false">P1706*O1706</f>
        <v>3863.34</v>
      </c>
    </row>
    <row r="1707" customFormat="false" ht="12.75" hidden="false" customHeight="false" outlineLevel="0" collapsed="false">
      <c r="A1707" s="73" t="n">
        <f aca="false">1+A1706</f>
        <v>1700</v>
      </c>
      <c r="B1707" s="73" t="s">
        <v>488</v>
      </c>
      <c r="C1707" s="97" t="n">
        <v>39746</v>
      </c>
      <c r="D1707" s="207" t="n">
        <v>154.57</v>
      </c>
      <c r="E1707" s="207"/>
      <c r="G1707" s="257" t="str">
        <f aca="false">IF(F1707&lt;1," ",(((F1707-E1707)/2)+E1707))</f>
        <v> </v>
      </c>
      <c r="H1707" s="207" t="n">
        <v>999654</v>
      </c>
      <c r="I1707" s="207" t="s">
        <v>239</v>
      </c>
      <c r="J1707" s="97" t="n">
        <v>39762</v>
      </c>
      <c r="K1707" s="243" t="n">
        <f aca="false">(ROUND(IF(F1707&lt;1,J1707-C1707+365/24,J1707-G1707),0))</f>
        <v>31</v>
      </c>
      <c r="L1707" s="126" t="n">
        <f aca="false">+K1707*D1707</f>
        <v>4791.67</v>
      </c>
      <c r="M1707" s="90" t="n">
        <v>39762</v>
      </c>
      <c r="N1707" s="90" t="n">
        <v>39770</v>
      </c>
      <c r="O1707" s="258" t="n">
        <v>154.57</v>
      </c>
      <c r="P1707" s="73" t="n">
        <f aca="false">N1707-M1707</f>
        <v>8</v>
      </c>
      <c r="Q1707" s="242" t="n">
        <f aca="false">P1707*O1707</f>
        <v>1236.56</v>
      </c>
    </row>
    <row r="1708" customFormat="false" ht="12.75" hidden="false" customHeight="false" outlineLevel="0" collapsed="false">
      <c r="A1708" s="73" t="n">
        <f aca="false">1+A1707</f>
        <v>1701</v>
      </c>
      <c r="B1708" s="73" t="s">
        <v>488</v>
      </c>
      <c r="C1708" s="97" t="n">
        <v>39777</v>
      </c>
      <c r="D1708" s="207" t="n">
        <v>144.2</v>
      </c>
      <c r="E1708" s="207"/>
      <c r="G1708" s="257" t="str">
        <f aca="false">IF(F1708&lt;1," ",(((F1708-E1708)/2)+E1708))</f>
        <v> </v>
      </c>
      <c r="H1708" s="207" t="n">
        <v>1005796</v>
      </c>
      <c r="I1708" s="207" t="s">
        <v>239</v>
      </c>
      <c r="J1708" s="97" t="n">
        <v>39791</v>
      </c>
      <c r="K1708" s="243" t="n">
        <f aca="false">(ROUND(IF(F1708&lt;1,J1708-C1708+365/24,J1708-G1708),0))</f>
        <v>29</v>
      </c>
      <c r="L1708" s="126" t="n">
        <f aca="false">+K1708*D1708</f>
        <v>4181.8</v>
      </c>
      <c r="M1708" s="90" t="n">
        <v>39791</v>
      </c>
      <c r="N1708" s="90" t="n">
        <v>39804</v>
      </c>
      <c r="O1708" s="258" t="n">
        <v>144.2</v>
      </c>
      <c r="P1708" s="73" t="n">
        <f aca="false">N1708-M1708</f>
        <v>13</v>
      </c>
      <c r="Q1708" s="242" t="n">
        <f aca="false">P1708*O1708</f>
        <v>1874.6</v>
      </c>
    </row>
    <row r="1709" customFormat="false" ht="12.75" hidden="false" customHeight="false" outlineLevel="0" collapsed="false">
      <c r="A1709" s="73" t="n">
        <f aca="false">1+A1708</f>
        <v>1702</v>
      </c>
      <c r="B1709" s="73" t="s">
        <v>488</v>
      </c>
      <c r="C1709" s="97" t="n">
        <v>39807</v>
      </c>
      <c r="D1709" s="207" t="n">
        <v>379.18</v>
      </c>
      <c r="E1709" s="207"/>
      <c r="G1709" s="257" t="str">
        <f aca="false">IF(F1709&lt;1," ",(((F1709-E1709)/2)+E1709))</f>
        <v> </v>
      </c>
      <c r="H1709" s="207" t="n">
        <v>1014814</v>
      </c>
      <c r="I1709" s="207" t="s">
        <v>239</v>
      </c>
      <c r="J1709" s="97" t="n">
        <v>39828</v>
      </c>
      <c r="K1709" s="243" t="n">
        <f aca="false">(ROUND(IF(F1709&lt;1,J1709-C1709+365/24,J1709-G1709),0))</f>
        <v>36</v>
      </c>
      <c r="L1709" s="126" t="n">
        <f aca="false">+K1709*D1709</f>
        <v>13650.48</v>
      </c>
      <c r="M1709" s="90" t="n">
        <v>39828</v>
      </c>
      <c r="N1709" s="90" t="n">
        <v>39840</v>
      </c>
      <c r="O1709" s="258" t="n">
        <v>379.18</v>
      </c>
      <c r="P1709" s="73" t="n">
        <f aca="false">N1709-M1709</f>
        <v>12</v>
      </c>
      <c r="Q1709" s="242" t="n">
        <f aca="false">P1709*O1709</f>
        <v>4550.16</v>
      </c>
    </row>
    <row r="1710" customFormat="false" ht="12.75" hidden="false" customHeight="false" outlineLevel="0" collapsed="false">
      <c r="A1710" s="73" t="n">
        <f aca="false">1+A1709</f>
        <v>1703</v>
      </c>
      <c r="B1710" s="73" t="s">
        <v>488</v>
      </c>
      <c r="C1710" s="97" t="n">
        <v>39844</v>
      </c>
      <c r="D1710" s="207" t="n">
        <v>146.6</v>
      </c>
      <c r="E1710" s="207"/>
      <c r="G1710" s="257" t="str">
        <f aca="false">IF(F1710&lt;1," ",(((F1710-E1710)/2)+E1710))</f>
        <v> </v>
      </c>
      <c r="H1710" s="207" t="n">
        <v>1020890</v>
      </c>
      <c r="I1710" s="207" t="s">
        <v>239</v>
      </c>
      <c r="J1710" s="97" t="n">
        <v>39854</v>
      </c>
      <c r="K1710" s="243" t="n">
        <f aca="false">(ROUND(IF(F1710&lt;1,J1710-C1710+365/24,J1710-G1710),0))</f>
        <v>25</v>
      </c>
      <c r="L1710" s="126" t="n">
        <f aca="false">+K1710*D1710</f>
        <v>3665</v>
      </c>
      <c r="M1710" s="90" t="n">
        <v>39854</v>
      </c>
      <c r="N1710" s="90" t="n">
        <v>39864</v>
      </c>
      <c r="O1710" s="258" t="n">
        <v>146.6</v>
      </c>
      <c r="P1710" s="73" t="n">
        <f aca="false">N1710-M1710</f>
        <v>10</v>
      </c>
      <c r="Q1710" s="242" t="n">
        <f aca="false">P1710*O1710</f>
        <v>1466</v>
      </c>
    </row>
    <row r="1711" customFormat="false" ht="12.75" hidden="false" customHeight="false" outlineLevel="0" collapsed="false">
      <c r="A1711" s="73" t="n">
        <f aca="false">1+A1710</f>
        <v>1704</v>
      </c>
      <c r="B1711" s="73" t="s">
        <v>488</v>
      </c>
      <c r="C1711" s="97" t="n">
        <v>39869</v>
      </c>
      <c r="D1711" s="207" t="n">
        <v>434.22</v>
      </c>
      <c r="E1711" s="207"/>
      <c r="G1711" s="257" t="str">
        <f aca="false">IF(F1711&lt;1," ",(((F1711-E1711)/2)+E1711))</f>
        <v> </v>
      </c>
      <c r="H1711" s="207" t="n">
        <v>1027402</v>
      </c>
      <c r="I1711" s="207" t="s">
        <v>239</v>
      </c>
      <c r="J1711" s="97" t="n">
        <v>39884</v>
      </c>
      <c r="K1711" s="243" t="n">
        <f aca="false">(ROUND(IF(F1711&lt;1,J1711-C1711+365/24,J1711-G1711),0))</f>
        <v>30</v>
      </c>
      <c r="L1711" s="126" t="n">
        <f aca="false">+K1711*D1711</f>
        <v>13026.6</v>
      </c>
      <c r="M1711" s="90" t="n">
        <v>39884</v>
      </c>
      <c r="N1711" s="90" t="n">
        <v>39891</v>
      </c>
      <c r="O1711" s="258" t="n">
        <v>434.22</v>
      </c>
      <c r="P1711" s="73" t="n">
        <f aca="false">N1711-M1711</f>
        <v>7</v>
      </c>
      <c r="Q1711" s="242" t="n">
        <f aca="false">P1711*O1711</f>
        <v>3039.54</v>
      </c>
    </row>
    <row r="1712" customFormat="false" ht="12.75" hidden="false" customHeight="false" outlineLevel="0" collapsed="false">
      <c r="A1712" s="73" t="n">
        <f aca="false">1+A1711</f>
        <v>1705</v>
      </c>
      <c r="B1712" s="73" t="s">
        <v>488</v>
      </c>
      <c r="C1712" s="97" t="n">
        <v>39897</v>
      </c>
      <c r="D1712" s="207" t="n">
        <v>137.35</v>
      </c>
      <c r="E1712" s="207"/>
      <c r="G1712" s="257" t="str">
        <f aca="false">IF(F1712&lt;1," ",(((F1712-E1712)/2)+E1712))</f>
        <v> </v>
      </c>
      <c r="H1712" s="207" t="n">
        <v>1036057</v>
      </c>
      <c r="I1712" s="207" t="s">
        <v>239</v>
      </c>
      <c r="J1712" s="97" t="n">
        <v>39926</v>
      </c>
      <c r="K1712" s="243" t="n">
        <f aca="false">(ROUND(IF(F1712&lt;1,J1712-C1712+365/24,J1712-G1712),0))</f>
        <v>44</v>
      </c>
      <c r="L1712" s="126" t="n">
        <f aca="false">+K1712*D1712</f>
        <v>6043.4</v>
      </c>
      <c r="M1712" s="90" t="n">
        <v>39926</v>
      </c>
      <c r="N1712" s="90" t="n">
        <v>39933</v>
      </c>
      <c r="O1712" s="258" t="n">
        <v>137.35</v>
      </c>
      <c r="P1712" s="73" t="n">
        <f aca="false">N1712-M1712</f>
        <v>7</v>
      </c>
      <c r="Q1712" s="242" t="n">
        <f aca="false">P1712*O1712</f>
        <v>961.45</v>
      </c>
    </row>
    <row r="1713" customFormat="false" ht="12.75" hidden="false" customHeight="false" outlineLevel="0" collapsed="false">
      <c r="A1713" s="73" t="n">
        <f aca="false">1+A1712</f>
        <v>1706</v>
      </c>
      <c r="B1713" s="73" t="s">
        <v>488</v>
      </c>
      <c r="C1713" s="97" t="n">
        <v>39933</v>
      </c>
      <c r="D1713" s="207" t="n">
        <v>145.85</v>
      </c>
      <c r="E1713" s="207"/>
      <c r="G1713" s="257" t="str">
        <f aca="false">IF(F1713&lt;1," ",(((F1713-E1713)/2)+E1713))</f>
        <v> </v>
      </c>
      <c r="H1713" s="207" t="n">
        <v>1039904</v>
      </c>
      <c r="I1713" s="207" t="s">
        <v>239</v>
      </c>
      <c r="J1713" s="97" t="n">
        <v>39944</v>
      </c>
      <c r="K1713" s="243" t="n">
        <f aca="false">(ROUND(IF(F1713&lt;1,J1713-C1713+365/24,J1713-G1713),0))</f>
        <v>26</v>
      </c>
      <c r="L1713" s="126" t="n">
        <f aca="false">+K1713*D1713</f>
        <v>3792.1</v>
      </c>
      <c r="M1713" s="90" t="n">
        <v>39944</v>
      </c>
      <c r="N1713" s="90" t="n">
        <v>39955</v>
      </c>
      <c r="O1713" s="258" t="n">
        <v>145.85</v>
      </c>
      <c r="P1713" s="73" t="n">
        <f aca="false">N1713-M1713</f>
        <v>11</v>
      </c>
      <c r="Q1713" s="242" t="n">
        <f aca="false">P1713*O1713</f>
        <v>1604.35</v>
      </c>
    </row>
    <row r="1714" customFormat="false" ht="12.75" hidden="false" customHeight="false" outlineLevel="0" collapsed="false">
      <c r="A1714" s="73" t="n">
        <f aca="false">1+A1713</f>
        <v>1707</v>
      </c>
      <c r="B1714" s="73" t="s">
        <v>488</v>
      </c>
      <c r="C1714" s="97" t="n">
        <v>39971</v>
      </c>
      <c r="D1714" s="207" t="n">
        <v>138.35</v>
      </c>
      <c r="E1714" s="207"/>
      <c r="G1714" s="257" t="str">
        <f aca="false">IF(F1714&lt;1," ",(((F1714-E1714)/2)+E1714))</f>
        <v> </v>
      </c>
      <c r="H1714" s="207" t="n">
        <v>1045540</v>
      </c>
      <c r="I1714" s="207" t="s">
        <v>239</v>
      </c>
      <c r="J1714" s="97" t="n">
        <v>39973</v>
      </c>
      <c r="K1714" s="243" t="n">
        <f aca="false">(ROUND(IF(F1714&lt;1,J1714-C1714+365/24,J1714-G1714),0))</f>
        <v>17</v>
      </c>
      <c r="L1714" s="126" t="n">
        <f aca="false">+K1714*D1714</f>
        <v>2351.95</v>
      </c>
      <c r="M1714" s="90" t="n">
        <v>39973</v>
      </c>
      <c r="N1714" s="90" t="n">
        <v>39981</v>
      </c>
      <c r="O1714" s="258" t="n">
        <v>138.35</v>
      </c>
      <c r="P1714" s="73" t="n">
        <f aca="false">N1714-M1714</f>
        <v>8</v>
      </c>
      <c r="Q1714" s="242" t="n">
        <f aca="false">P1714*O1714</f>
        <v>1106.8</v>
      </c>
    </row>
    <row r="1715" customFormat="false" ht="12.75" hidden="false" customHeight="false" outlineLevel="0" collapsed="false">
      <c r="A1715" s="73" t="n">
        <f aca="false">1+A1714</f>
        <v>1708</v>
      </c>
      <c r="B1715" s="73" t="s">
        <v>489</v>
      </c>
      <c r="C1715" s="97" t="n">
        <v>39605</v>
      </c>
      <c r="D1715" s="207" t="n">
        <v>66.23</v>
      </c>
      <c r="E1715" s="207"/>
      <c r="G1715" s="257" t="str">
        <f aca="false">IF(F1715&lt;1," ",(((F1715-E1715)/2)+E1715))</f>
        <v> </v>
      </c>
      <c r="H1715" s="207" t="n">
        <v>969070</v>
      </c>
      <c r="I1715" s="207" t="s">
        <v>239</v>
      </c>
      <c r="J1715" s="97" t="n">
        <v>39630</v>
      </c>
      <c r="K1715" s="243" t="n">
        <f aca="false">(ROUND(IF(F1715&lt;1,J1715-C1715+365/24,J1715-G1715),0))</f>
        <v>40</v>
      </c>
      <c r="L1715" s="126" t="n">
        <f aca="false">+K1715*D1715</f>
        <v>2649.2</v>
      </c>
      <c r="M1715" s="90" t="n">
        <v>39630</v>
      </c>
      <c r="N1715" s="90" t="n">
        <v>39636</v>
      </c>
      <c r="O1715" s="258" t="n">
        <v>66.23</v>
      </c>
      <c r="P1715" s="73" t="n">
        <f aca="false">N1715-M1715</f>
        <v>6</v>
      </c>
      <c r="Q1715" s="242" t="n">
        <f aca="false">P1715*O1715</f>
        <v>397.38</v>
      </c>
    </row>
    <row r="1716" customFormat="false" ht="12.75" hidden="false" customHeight="false" outlineLevel="0" collapsed="false">
      <c r="A1716" s="73" t="n">
        <f aca="false">1+A1715</f>
        <v>1709</v>
      </c>
      <c r="B1716" s="73" t="s">
        <v>489</v>
      </c>
      <c r="C1716" s="97" t="n">
        <v>39636</v>
      </c>
      <c r="D1716" s="207" t="n">
        <v>-91.59</v>
      </c>
      <c r="E1716" s="207"/>
      <c r="G1716" s="257" t="str">
        <f aca="false">IF(F1716&lt;1," ",(((F1716-E1716)/2)+E1716))</f>
        <v> </v>
      </c>
      <c r="H1716" s="207" t="n">
        <v>971787</v>
      </c>
      <c r="I1716" s="207" t="s">
        <v>239</v>
      </c>
      <c r="J1716" s="97" t="n">
        <v>39640</v>
      </c>
      <c r="K1716" s="243" t="n">
        <f aca="false">(ROUND(IF(F1716&lt;1,J1716-C1716+365/24,J1716-G1716),0))</f>
        <v>19</v>
      </c>
      <c r="L1716" s="126" t="n">
        <f aca="false">+K1716*D1716</f>
        <v>-1740.21</v>
      </c>
      <c r="M1716" s="90" t="n">
        <v>39640</v>
      </c>
      <c r="N1716" s="90" t="n">
        <v>39647</v>
      </c>
      <c r="O1716" s="258" t="n">
        <v>-91.59</v>
      </c>
      <c r="P1716" s="73" t="n">
        <f aca="false">N1716-M1716</f>
        <v>7</v>
      </c>
      <c r="Q1716" s="242" t="n">
        <f aca="false">P1716*O1716</f>
        <v>-641.13</v>
      </c>
    </row>
    <row r="1717" customFormat="false" ht="12.75" hidden="false" customHeight="false" outlineLevel="0" collapsed="false">
      <c r="A1717" s="73" t="n">
        <f aca="false">1+A1716</f>
        <v>1710</v>
      </c>
      <c r="B1717" s="73" t="s">
        <v>489</v>
      </c>
      <c r="C1717" s="97" t="n">
        <v>39618</v>
      </c>
      <c r="D1717" s="207" t="n">
        <v>73.72</v>
      </c>
      <c r="E1717" s="207"/>
      <c r="G1717" s="257" t="str">
        <f aca="false">IF(F1717&lt;1," ",(((F1717-E1717)/2)+E1717))</f>
        <v> </v>
      </c>
      <c r="H1717" s="207" t="n">
        <v>971989</v>
      </c>
      <c r="I1717" s="207" t="s">
        <v>239</v>
      </c>
      <c r="J1717" s="97" t="n">
        <v>39643</v>
      </c>
      <c r="K1717" s="243" t="n">
        <f aca="false">(ROUND(IF(F1717&lt;1,J1717-C1717+365/24,J1717-G1717),0))</f>
        <v>40</v>
      </c>
      <c r="L1717" s="126" t="n">
        <f aca="false">+K1717*D1717</f>
        <v>2948.8</v>
      </c>
      <c r="M1717" s="90" t="n">
        <v>39643</v>
      </c>
      <c r="N1717" s="90" t="n">
        <v>39650</v>
      </c>
      <c r="O1717" s="258" t="n">
        <v>73.72</v>
      </c>
      <c r="P1717" s="73" t="n">
        <f aca="false">N1717-M1717</f>
        <v>7</v>
      </c>
      <c r="Q1717" s="242" t="n">
        <f aca="false">P1717*O1717</f>
        <v>516.04</v>
      </c>
    </row>
    <row r="1718" customFormat="false" ht="12.75" hidden="false" customHeight="false" outlineLevel="0" collapsed="false">
      <c r="A1718" s="73" t="n">
        <f aca="false">1+A1717</f>
        <v>1711</v>
      </c>
      <c r="B1718" s="73" t="s">
        <v>489</v>
      </c>
      <c r="C1718" s="97" t="n">
        <v>39617</v>
      </c>
      <c r="D1718" s="207" t="n">
        <v>120.3</v>
      </c>
      <c r="E1718" s="207"/>
      <c r="G1718" s="257" t="str">
        <f aca="false">IF(F1718&lt;1," ",(((F1718-E1718)/2)+E1718))</f>
        <v> </v>
      </c>
      <c r="H1718" s="207" t="n">
        <v>971989</v>
      </c>
      <c r="I1718" s="207" t="s">
        <v>239</v>
      </c>
      <c r="J1718" s="97" t="n">
        <v>39643</v>
      </c>
      <c r="K1718" s="243" t="n">
        <f aca="false">(ROUND(IF(F1718&lt;1,J1718-C1718+365/24,J1718-G1718),0))</f>
        <v>41</v>
      </c>
      <c r="L1718" s="126" t="n">
        <f aca="false">+K1718*D1718</f>
        <v>4932.3</v>
      </c>
      <c r="M1718" s="90" t="n">
        <v>39643</v>
      </c>
      <c r="N1718" s="90" t="n">
        <v>39650</v>
      </c>
      <c r="O1718" s="258" t="n">
        <v>120.3</v>
      </c>
      <c r="P1718" s="73" t="n">
        <f aca="false">N1718-M1718</f>
        <v>7</v>
      </c>
      <c r="Q1718" s="242" t="n">
        <f aca="false">P1718*O1718</f>
        <v>842.1</v>
      </c>
    </row>
    <row r="1719" customFormat="false" ht="12.75" hidden="false" customHeight="false" outlineLevel="0" collapsed="false">
      <c r="A1719" s="73" t="n">
        <f aca="false">1+A1718</f>
        <v>1712</v>
      </c>
      <c r="B1719" s="73" t="s">
        <v>489</v>
      </c>
      <c r="C1719" s="97" t="n">
        <v>39623</v>
      </c>
      <c r="D1719" s="207" t="n">
        <v>151.73</v>
      </c>
      <c r="E1719" s="207"/>
      <c r="G1719" s="257" t="str">
        <f aca="false">IF(F1719&lt;1," ",(((F1719-E1719)/2)+E1719))</f>
        <v> </v>
      </c>
      <c r="H1719" s="207" t="n">
        <v>973204</v>
      </c>
      <c r="I1719" s="207" t="s">
        <v>239</v>
      </c>
      <c r="J1719" s="97" t="n">
        <v>39650</v>
      </c>
      <c r="K1719" s="243" t="n">
        <f aca="false">(ROUND(IF(F1719&lt;1,J1719-C1719+365/24,J1719-G1719),0))</f>
        <v>42</v>
      </c>
      <c r="L1719" s="126" t="n">
        <f aca="false">+K1719*D1719</f>
        <v>6372.66</v>
      </c>
      <c r="M1719" s="90" t="n">
        <v>39650</v>
      </c>
      <c r="N1719" s="90" t="n">
        <v>39657</v>
      </c>
      <c r="O1719" s="258" t="n">
        <v>151.73</v>
      </c>
      <c r="P1719" s="73" t="n">
        <f aca="false">N1719-M1719</f>
        <v>7</v>
      </c>
      <c r="Q1719" s="242" t="n">
        <f aca="false">P1719*O1719</f>
        <v>1062.11</v>
      </c>
    </row>
    <row r="1720" customFormat="false" ht="12.75" hidden="false" customHeight="false" outlineLevel="0" collapsed="false">
      <c r="A1720" s="73" t="n">
        <f aca="false">1+A1719</f>
        <v>1713</v>
      </c>
      <c r="B1720" s="73" t="s">
        <v>489</v>
      </c>
      <c r="C1720" s="97" t="n">
        <v>39627</v>
      </c>
      <c r="D1720" s="207" t="n">
        <v>86.59</v>
      </c>
      <c r="E1720" s="207"/>
      <c r="G1720" s="257" t="str">
        <f aca="false">IF(F1720&lt;1," ",(((F1720-E1720)/2)+E1720))</f>
        <v> </v>
      </c>
      <c r="H1720" s="207" t="n">
        <v>973744</v>
      </c>
      <c r="I1720" s="207" t="s">
        <v>239</v>
      </c>
      <c r="J1720" s="97" t="n">
        <v>39652</v>
      </c>
      <c r="K1720" s="243" t="n">
        <f aca="false">(ROUND(IF(F1720&lt;1,J1720-C1720+365/24,J1720-G1720),0))</f>
        <v>40</v>
      </c>
      <c r="L1720" s="126" t="n">
        <f aca="false">+K1720*D1720</f>
        <v>3463.6</v>
      </c>
      <c r="M1720" s="90" t="n">
        <v>39652</v>
      </c>
      <c r="N1720" s="90" t="n">
        <v>39658</v>
      </c>
      <c r="O1720" s="258" t="n">
        <v>86.59</v>
      </c>
      <c r="P1720" s="73" t="n">
        <f aca="false">N1720-M1720</f>
        <v>6</v>
      </c>
      <c r="Q1720" s="242" t="n">
        <f aca="false">P1720*O1720</f>
        <v>519.54</v>
      </c>
    </row>
    <row r="1721" customFormat="false" ht="12.75" hidden="false" customHeight="false" outlineLevel="0" collapsed="false">
      <c r="A1721" s="73" t="n">
        <f aca="false">1+A1720</f>
        <v>1714</v>
      </c>
      <c r="B1721" s="73" t="s">
        <v>489</v>
      </c>
      <c r="C1721" s="97" t="n">
        <v>39629</v>
      </c>
      <c r="D1721" s="207" t="n">
        <v>36.25</v>
      </c>
      <c r="E1721" s="207"/>
      <c r="G1721" s="257" t="str">
        <f aca="false">IF(F1721&lt;1," ",(((F1721-E1721)/2)+E1721))</f>
        <v> </v>
      </c>
      <c r="H1721" s="207" t="n">
        <v>974827</v>
      </c>
      <c r="I1721" s="207" t="s">
        <v>239</v>
      </c>
      <c r="J1721" s="97" t="n">
        <v>39654</v>
      </c>
      <c r="K1721" s="243" t="n">
        <f aca="false">(ROUND(IF(F1721&lt;1,J1721-C1721+365/24,J1721-G1721),0))</f>
        <v>40</v>
      </c>
      <c r="L1721" s="126" t="n">
        <f aca="false">+K1721*D1721</f>
        <v>1450</v>
      </c>
      <c r="M1721" s="90" t="n">
        <v>39654</v>
      </c>
      <c r="N1721" s="90" t="n">
        <v>39658</v>
      </c>
      <c r="O1721" s="258" t="n">
        <v>36.25</v>
      </c>
      <c r="P1721" s="73" t="n">
        <f aca="false">N1721-M1721</f>
        <v>4</v>
      </c>
      <c r="Q1721" s="242" t="n">
        <f aca="false">P1721*O1721</f>
        <v>145</v>
      </c>
    </row>
    <row r="1722" customFormat="false" ht="12.75" hidden="false" customHeight="false" outlineLevel="0" collapsed="false">
      <c r="A1722" s="73" t="n">
        <f aca="false">1+A1721</f>
        <v>1715</v>
      </c>
      <c r="B1722" s="73" t="s">
        <v>489</v>
      </c>
      <c r="C1722" s="97" t="n">
        <v>39632</v>
      </c>
      <c r="D1722" s="207" t="n">
        <v>79.53</v>
      </c>
      <c r="E1722" s="207"/>
      <c r="G1722" s="257" t="str">
        <f aca="false">IF(F1722&lt;1," ",(((F1722-E1722)/2)+E1722))</f>
        <v> </v>
      </c>
      <c r="H1722" s="207" t="n">
        <v>975194</v>
      </c>
      <c r="I1722" s="207" t="s">
        <v>239</v>
      </c>
      <c r="J1722" s="97" t="n">
        <v>39657</v>
      </c>
      <c r="K1722" s="243" t="n">
        <f aca="false">(ROUND(IF(F1722&lt;1,J1722-C1722+365/24,J1722-G1722),0))</f>
        <v>40</v>
      </c>
      <c r="L1722" s="126" t="n">
        <f aca="false">+K1722*D1722</f>
        <v>3181.2</v>
      </c>
      <c r="M1722" s="90" t="n">
        <v>39657</v>
      </c>
      <c r="N1722" s="90" t="n">
        <v>39661</v>
      </c>
      <c r="O1722" s="258" t="n">
        <v>79.53</v>
      </c>
      <c r="P1722" s="73" t="n">
        <f aca="false">N1722-M1722</f>
        <v>4</v>
      </c>
      <c r="Q1722" s="242" t="n">
        <f aca="false">P1722*O1722</f>
        <v>318.12</v>
      </c>
    </row>
    <row r="1723" customFormat="false" ht="12.75" hidden="false" customHeight="false" outlineLevel="0" collapsed="false">
      <c r="A1723" s="73" t="n">
        <f aca="false">1+A1722</f>
        <v>1716</v>
      </c>
      <c r="B1723" s="73" t="s">
        <v>489</v>
      </c>
      <c r="C1723" s="97" t="n">
        <v>39632</v>
      </c>
      <c r="D1723" s="207" t="n">
        <v>65.1</v>
      </c>
      <c r="E1723" s="207"/>
      <c r="G1723" s="257" t="str">
        <f aca="false">IF(F1723&lt;1," ",(((F1723-E1723)/2)+E1723))</f>
        <v> </v>
      </c>
      <c r="H1723" s="207" t="n">
        <v>975194</v>
      </c>
      <c r="I1723" s="207" t="s">
        <v>239</v>
      </c>
      <c r="J1723" s="97" t="n">
        <v>39657</v>
      </c>
      <c r="K1723" s="243" t="n">
        <f aca="false">(ROUND(IF(F1723&lt;1,J1723-C1723+365/24,J1723-G1723),0))</f>
        <v>40</v>
      </c>
      <c r="L1723" s="126" t="n">
        <f aca="false">+K1723*D1723</f>
        <v>2604</v>
      </c>
      <c r="M1723" s="90" t="n">
        <v>39657</v>
      </c>
      <c r="N1723" s="90" t="n">
        <v>39661</v>
      </c>
      <c r="O1723" s="258" t="n">
        <v>65.1</v>
      </c>
      <c r="P1723" s="73" t="n">
        <f aca="false">N1723-M1723</f>
        <v>4</v>
      </c>
      <c r="Q1723" s="242" t="n">
        <f aca="false">P1723*O1723</f>
        <v>260.4</v>
      </c>
    </row>
    <row r="1724" customFormat="false" ht="12.75" hidden="false" customHeight="false" outlineLevel="0" collapsed="false">
      <c r="A1724" s="73" t="n">
        <f aca="false">1+A1723</f>
        <v>1717</v>
      </c>
      <c r="B1724" s="73" t="s">
        <v>489</v>
      </c>
      <c r="C1724" s="97" t="n">
        <v>39637</v>
      </c>
      <c r="D1724" s="207" t="n">
        <v>97</v>
      </c>
      <c r="E1724" s="207"/>
      <c r="G1724" s="257" t="str">
        <f aca="false">IF(F1724&lt;1," ",(((F1724-E1724)/2)+E1724))</f>
        <v> </v>
      </c>
      <c r="H1724" s="207" t="n">
        <v>976794</v>
      </c>
      <c r="I1724" s="207" t="s">
        <v>239</v>
      </c>
      <c r="J1724" s="97" t="n">
        <v>39664</v>
      </c>
      <c r="K1724" s="243" t="n">
        <f aca="false">(ROUND(IF(F1724&lt;1,J1724-C1724+365/24,J1724-G1724),0))</f>
        <v>42</v>
      </c>
      <c r="L1724" s="126" t="n">
        <f aca="false">+K1724*D1724</f>
        <v>4074</v>
      </c>
      <c r="M1724" s="90" t="n">
        <v>39664</v>
      </c>
      <c r="N1724" s="90" t="n">
        <v>39668</v>
      </c>
      <c r="O1724" s="258" t="n">
        <v>97</v>
      </c>
      <c r="P1724" s="73" t="n">
        <f aca="false">N1724-M1724</f>
        <v>4</v>
      </c>
      <c r="Q1724" s="242" t="n">
        <f aca="false">P1724*O1724</f>
        <v>388</v>
      </c>
    </row>
    <row r="1725" customFormat="false" ht="12.75" hidden="false" customHeight="false" outlineLevel="0" collapsed="false">
      <c r="A1725" s="73" t="n">
        <f aca="false">1+A1724</f>
        <v>1718</v>
      </c>
      <c r="B1725" s="73" t="s">
        <v>489</v>
      </c>
      <c r="C1725" s="97" t="n">
        <v>39643</v>
      </c>
      <c r="D1725" s="207" t="n">
        <v>80.55</v>
      </c>
      <c r="E1725" s="207"/>
      <c r="G1725" s="257" t="str">
        <f aca="false">IF(F1725&lt;1," ",(((F1725-E1725)/2)+E1725))</f>
        <v> </v>
      </c>
      <c r="H1725" s="207" t="n">
        <v>977825</v>
      </c>
      <c r="I1725" s="207" t="s">
        <v>239</v>
      </c>
      <c r="J1725" s="97" t="n">
        <v>39668</v>
      </c>
      <c r="K1725" s="243" t="n">
        <f aca="false">(ROUND(IF(F1725&lt;1,J1725-C1725+365/24,J1725-G1725),0))</f>
        <v>40</v>
      </c>
      <c r="L1725" s="126" t="n">
        <f aca="false">+K1725*D1725</f>
        <v>3222</v>
      </c>
      <c r="M1725" s="90" t="n">
        <v>39668</v>
      </c>
      <c r="N1725" s="90" t="n">
        <v>39673</v>
      </c>
      <c r="O1725" s="258" t="n">
        <v>80.55</v>
      </c>
      <c r="P1725" s="73" t="n">
        <f aca="false">N1725-M1725</f>
        <v>5</v>
      </c>
      <c r="Q1725" s="242" t="n">
        <f aca="false">P1725*O1725</f>
        <v>402.75</v>
      </c>
    </row>
    <row r="1726" customFormat="false" ht="12.75" hidden="false" customHeight="false" outlineLevel="0" collapsed="false">
      <c r="A1726" s="73" t="n">
        <f aca="false">1+A1725</f>
        <v>1719</v>
      </c>
      <c r="B1726" s="73" t="s">
        <v>489</v>
      </c>
      <c r="C1726" s="97" t="n">
        <v>39644</v>
      </c>
      <c r="D1726" s="207" t="n">
        <v>24.37</v>
      </c>
      <c r="E1726" s="207"/>
      <c r="G1726" s="257" t="str">
        <f aca="false">IF(F1726&lt;1," ",(((F1726-E1726)/2)+E1726))</f>
        <v> </v>
      </c>
      <c r="H1726" s="207" t="n">
        <v>978238</v>
      </c>
      <c r="I1726" s="207" t="s">
        <v>239</v>
      </c>
      <c r="J1726" s="97" t="n">
        <v>39671</v>
      </c>
      <c r="K1726" s="243" t="n">
        <f aca="false">(ROUND(IF(F1726&lt;1,J1726-C1726+365/24,J1726-G1726),0))</f>
        <v>42</v>
      </c>
      <c r="L1726" s="126" t="n">
        <f aca="false">+K1726*D1726</f>
        <v>1023.54</v>
      </c>
      <c r="M1726" s="90" t="n">
        <v>39671</v>
      </c>
      <c r="N1726" s="90" t="n">
        <v>39679</v>
      </c>
      <c r="O1726" s="258" t="n">
        <v>24.37</v>
      </c>
      <c r="P1726" s="73" t="n">
        <f aca="false">N1726-M1726</f>
        <v>8</v>
      </c>
      <c r="Q1726" s="242" t="n">
        <f aca="false">P1726*O1726</f>
        <v>194.96</v>
      </c>
    </row>
    <row r="1727" customFormat="false" ht="12.75" hidden="false" customHeight="false" outlineLevel="0" collapsed="false">
      <c r="A1727" s="73" t="n">
        <f aca="false">1+A1726</f>
        <v>1720</v>
      </c>
      <c r="B1727" s="73" t="s">
        <v>489</v>
      </c>
      <c r="C1727" s="97" t="n">
        <v>39681</v>
      </c>
      <c r="D1727" s="207" t="n">
        <v>86.6</v>
      </c>
      <c r="E1727" s="207"/>
      <c r="G1727" s="257" t="str">
        <f aca="false">IF(F1727&lt;1," ",(((F1727-E1727)/2)+E1727))</f>
        <v> </v>
      </c>
      <c r="H1727" s="207" t="n">
        <v>986367</v>
      </c>
      <c r="I1727" s="207" t="s">
        <v>239</v>
      </c>
      <c r="J1727" s="97" t="n">
        <v>39706</v>
      </c>
      <c r="K1727" s="243" t="n">
        <f aca="false">(ROUND(IF(F1727&lt;1,J1727-C1727+365/24,J1727-G1727),0))</f>
        <v>40</v>
      </c>
      <c r="L1727" s="126" t="n">
        <f aca="false">+K1727*D1727</f>
        <v>3464</v>
      </c>
      <c r="M1727" s="90" t="n">
        <v>39706</v>
      </c>
      <c r="N1727" s="90" t="n">
        <v>39710</v>
      </c>
      <c r="O1727" s="258" t="n">
        <v>86.6</v>
      </c>
      <c r="P1727" s="73" t="n">
        <f aca="false">N1727-M1727</f>
        <v>4</v>
      </c>
      <c r="Q1727" s="242" t="n">
        <f aca="false">P1727*O1727</f>
        <v>346.4</v>
      </c>
    </row>
    <row r="1728" customFormat="false" ht="12.75" hidden="false" customHeight="false" outlineLevel="0" collapsed="false">
      <c r="A1728" s="73" t="n">
        <f aca="false">1+A1727</f>
        <v>1721</v>
      </c>
      <c r="B1728" s="73" t="s">
        <v>489</v>
      </c>
      <c r="C1728" s="97" t="n">
        <v>39695</v>
      </c>
      <c r="D1728" s="207" t="n">
        <v>88.96</v>
      </c>
      <c r="E1728" s="207"/>
      <c r="G1728" s="257" t="str">
        <f aca="false">IF(F1728&lt;1," ",(((F1728-E1728)/2)+E1728))</f>
        <v> </v>
      </c>
      <c r="H1728" s="207" t="n">
        <v>989893</v>
      </c>
      <c r="I1728" s="207" t="s">
        <v>239</v>
      </c>
      <c r="J1728" s="97" t="n">
        <v>39720</v>
      </c>
      <c r="K1728" s="243" t="n">
        <f aca="false">(ROUND(IF(F1728&lt;1,J1728-C1728+365/24,J1728-G1728),0))</f>
        <v>40</v>
      </c>
      <c r="L1728" s="126" t="n">
        <f aca="false">+K1728*D1728</f>
        <v>3558.4</v>
      </c>
      <c r="M1728" s="90" t="n">
        <v>39720</v>
      </c>
      <c r="N1728" s="90" t="n">
        <v>39724</v>
      </c>
      <c r="O1728" s="258" t="n">
        <v>88.96</v>
      </c>
      <c r="P1728" s="73" t="n">
        <f aca="false">N1728-M1728</f>
        <v>4</v>
      </c>
      <c r="Q1728" s="242" t="n">
        <f aca="false">P1728*O1728</f>
        <v>355.84</v>
      </c>
    </row>
    <row r="1729" customFormat="false" ht="12.75" hidden="false" customHeight="false" outlineLevel="0" collapsed="false">
      <c r="A1729" s="73" t="n">
        <f aca="false">1+A1728</f>
        <v>1722</v>
      </c>
      <c r="B1729" s="73" t="s">
        <v>489</v>
      </c>
      <c r="C1729" s="97" t="n">
        <v>39694</v>
      </c>
      <c r="D1729" s="207" t="n">
        <v>88.98</v>
      </c>
      <c r="E1729" s="207"/>
      <c r="G1729" s="257" t="str">
        <f aca="false">IF(F1729&lt;1," ",(((F1729-E1729)/2)+E1729))</f>
        <v> </v>
      </c>
      <c r="H1729" s="207" t="n">
        <v>989893</v>
      </c>
      <c r="I1729" s="207" t="s">
        <v>239</v>
      </c>
      <c r="J1729" s="97" t="n">
        <v>39720</v>
      </c>
      <c r="K1729" s="243" t="n">
        <f aca="false">(ROUND(IF(F1729&lt;1,J1729-C1729+365/24,J1729-G1729),0))</f>
        <v>41</v>
      </c>
      <c r="L1729" s="126" t="n">
        <f aca="false">+K1729*D1729</f>
        <v>3648.18</v>
      </c>
      <c r="M1729" s="90" t="n">
        <v>39720</v>
      </c>
      <c r="N1729" s="90" t="n">
        <v>39724</v>
      </c>
      <c r="O1729" s="258" t="n">
        <v>88.98</v>
      </c>
      <c r="P1729" s="73" t="n">
        <f aca="false">N1729-M1729</f>
        <v>4</v>
      </c>
      <c r="Q1729" s="242" t="n">
        <f aca="false">P1729*O1729</f>
        <v>355.92</v>
      </c>
    </row>
    <row r="1730" customFormat="false" ht="12.75" hidden="false" customHeight="false" outlineLevel="0" collapsed="false">
      <c r="A1730" s="73" t="n">
        <f aca="false">1+A1729</f>
        <v>1723</v>
      </c>
      <c r="B1730" s="73" t="s">
        <v>489</v>
      </c>
      <c r="C1730" s="97" t="n">
        <v>39723</v>
      </c>
      <c r="D1730" s="207" t="n">
        <v>-88.98</v>
      </c>
      <c r="E1730" s="207"/>
      <c r="G1730" s="257" t="str">
        <f aca="false">IF(F1730&lt;1," ",(((F1730-E1730)/2)+E1730))</f>
        <v> </v>
      </c>
      <c r="H1730" s="207" t="n">
        <v>993210</v>
      </c>
      <c r="I1730" s="207" t="s">
        <v>239</v>
      </c>
      <c r="J1730" s="97" t="n">
        <v>39734</v>
      </c>
      <c r="K1730" s="243" t="n">
        <f aca="false">(ROUND(IF(F1730&lt;1,J1730-C1730+365/24,J1730-G1730),0))</f>
        <v>26</v>
      </c>
      <c r="L1730" s="126" t="n">
        <f aca="false">+K1730*D1730</f>
        <v>-2313.48</v>
      </c>
      <c r="M1730" s="90" t="n">
        <v>39734</v>
      </c>
      <c r="N1730" s="90" t="n">
        <v>39738</v>
      </c>
      <c r="O1730" s="258" t="n">
        <v>-88.98</v>
      </c>
      <c r="P1730" s="73" t="n">
        <f aca="false">N1730-M1730</f>
        <v>4</v>
      </c>
      <c r="Q1730" s="242" t="n">
        <f aca="false">P1730*O1730</f>
        <v>-355.92</v>
      </c>
    </row>
    <row r="1731" customFormat="false" ht="12.75" hidden="false" customHeight="false" outlineLevel="0" collapsed="false">
      <c r="A1731" s="73" t="n">
        <f aca="false">1+A1730</f>
        <v>1724</v>
      </c>
      <c r="B1731" s="73" t="s">
        <v>489</v>
      </c>
      <c r="C1731" s="97" t="n">
        <v>39730</v>
      </c>
      <c r="D1731" s="207" t="n">
        <v>86.09</v>
      </c>
      <c r="E1731" s="207"/>
      <c r="G1731" s="257" t="str">
        <f aca="false">IF(F1731&lt;1," ",(((F1731-E1731)/2)+E1731))</f>
        <v> </v>
      </c>
      <c r="H1731" s="207" t="n">
        <v>998239</v>
      </c>
      <c r="I1731" s="207" t="s">
        <v>239</v>
      </c>
      <c r="J1731" s="97" t="n">
        <v>39755</v>
      </c>
      <c r="K1731" s="243" t="n">
        <f aca="false">(ROUND(IF(F1731&lt;1,J1731-C1731+365/24,J1731-G1731),0))</f>
        <v>40</v>
      </c>
      <c r="L1731" s="126" t="n">
        <f aca="false">+K1731*D1731</f>
        <v>3443.6</v>
      </c>
      <c r="M1731" s="90" t="n">
        <v>39755</v>
      </c>
      <c r="N1731" s="90" t="n">
        <v>39762</v>
      </c>
      <c r="O1731" s="258" t="n">
        <v>86.09</v>
      </c>
      <c r="P1731" s="73" t="n">
        <f aca="false">N1731-M1731</f>
        <v>7</v>
      </c>
      <c r="Q1731" s="242" t="n">
        <f aca="false">P1731*O1731</f>
        <v>602.63</v>
      </c>
    </row>
    <row r="1732" customFormat="false" ht="12.75" hidden="false" customHeight="false" outlineLevel="0" collapsed="false">
      <c r="A1732" s="73" t="n">
        <f aca="false">1+A1731</f>
        <v>1725</v>
      </c>
      <c r="B1732" s="73" t="s">
        <v>489</v>
      </c>
      <c r="C1732" s="97" t="n">
        <v>39730</v>
      </c>
      <c r="D1732" s="207" t="n">
        <v>115.05</v>
      </c>
      <c r="E1732" s="207"/>
      <c r="G1732" s="257" t="str">
        <f aca="false">IF(F1732&lt;1," ",(((F1732-E1732)/2)+E1732))</f>
        <v> </v>
      </c>
      <c r="H1732" s="207" t="n">
        <v>998239</v>
      </c>
      <c r="I1732" s="207" t="s">
        <v>239</v>
      </c>
      <c r="J1732" s="97" t="n">
        <v>39755</v>
      </c>
      <c r="K1732" s="243" t="n">
        <f aca="false">(ROUND(IF(F1732&lt;1,J1732-C1732+365/24,J1732-G1732),0))</f>
        <v>40</v>
      </c>
      <c r="L1732" s="126" t="n">
        <f aca="false">+K1732*D1732</f>
        <v>4602</v>
      </c>
      <c r="M1732" s="90" t="n">
        <v>39755</v>
      </c>
      <c r="N1732" s="90" t="n">
        <v>39762</v>
      </c>
      <c r="O1732" s="258" t="n">
        <v>115.05</v>
      </c>
      <c r="P1732" s="73" t="n">
        <f aca="false">N1732-M1732</f>
        <v>7</v>
      </c>
      <c r="Q1732" s="242" t="n">
        <f aca="false">P1732*O1732</f>
        <v>805.35</v>
      </c>
    </row>
    <row r="1733" customFormat="false" ht="12.75" hidden="false" customHeight="false" outlineLevel="0" collapsed="false">
      <c r="A1733" s="73" t="n">
        <f aca="false">1+A1732</f>
        <v>1726</v>
      </c>
      <c r="B1733" s="73" t="s">
        <v>489</v>
      </c>
      <c r="C1733" s="97" t="n">
        <v>39732</v>
      </c>
      <c r="D1733" s="207" t="n">
        <v>39.77</v>
      </c>
      <c r="E1733" s="207"/>
      <c r="G1733" s="257" t="str">
        <f aca="false">IF(F1733&lt;1," ",(((F1733-E1733)/2)+E1733))</f>
        <v> </v>
      </c>
      <c r="H1733" s="207" t="n">
        <v>998804</v>
      </c>
      <c r="I1733" s="207" t="s">
        <v>239</v>
      </c>
      <c r="J1733" s="97" t="n">
        <v>39757</v>
      </c>
      <c r="K1733" s="243" t="n">
        <f aca="false">(ROUND(IF(F1733&lt;1,J1733-C1733+365/24,J1733-G1733),0))</f>
        <v>40</v>
      </c>
      <c r="L1733" s="126" t="n">
        <f aca="false">+K1733*D1733</f>
        <v>1590.8</v>
      </c>
      <c r="M1733" s="90" t="n">
        <v>39757</v>
      </c>
      <c r="N1733" s="90" t="n">
        <v>39764</v>
      </c>
      <c r="O1733" s="258" t="n">
        <v>39.77</v>
      </c>
      <c r="P1733" s="73" t="n">
        <f aca="false">N1733-M1733</f>
        <v>7</v>
      </c>
      <c r="Q1733" s="242" t="n">
        <f aca="false">P1733*O1733</f>
        <v>278.39</v>
      </c>
    </row>
    <row r="1734" customFormat="false" ht="12.75" hidden="false" customHeight="false" outlineLevel="0" collapsed="false">
      <c r="A1734" s="73" t="n">
        <f aca="false">1+A1733</f>
        <v>1727</v>
      </c>
      <c r="B1734" s="73" t="s">
        <v>489</v>
      </c>
      <c r="C1734" s="97" t="n">
        <v>39732</v>
      </c>
      <c r="D1734" s="207" t="n">
        <v>39.77</v>
      </c>
      <c r="E1734" s="207"/>
      <c r="G1734" s="257" t="str">
        <f aca="false">IF(F1734&lt;1," ",(((F1734-E1734)/2)+E1734))</f>
        <v> </v>
      </c>
      <c r="H1734" s="207" t="n">
        <v>998804</v>
      </c>
      <c r="I1734" s="207" t="s">
        <v>239</v>
      </c>
      <c r="J1734" s="97" t="n">
        <v>39757</v>
      </c>
      <c r="K1734" s="243" t="n">
        <f aca="false">(ROUND(IF(F1734&lt;1,J1734-C1734+365/24,J1734-G1734),0))</f>
        <v>40</v>
      </c>
      <c r="L1734" s="126" t="n">
        <f aca="false">+K1734*D1734</f>
        <v>1590.8</v>
      </c>
      <c r="M1734" s="90" t="n">
        <v>39757</v>
      </c>
      <c r="N1734" s="90" t="n">
        <v>39764</v>
      </c>
      <c r="O1734" s="258" t="n">
        <v>39.77</v>
      </c>
      <c r="P1734" s="73" t="n">
        <f aca="false">N1734-M1734</f>
        <v>7</v>
      </c>
      <c r="Q1734" s="242" t="n">
        <f aca="false">P1734*O1734</f>
        <v>278.39</v>
      </c>
    </row>
    <row r="1735" customFormat="false" ht="12.75" hidden="false" customHeight="false" outlineLevel="0" collapsed="false">
      <c r="A1735" s="73" t="n">
        <f aca="false">1+A1734</f>
        <v>1728</v>
      </c>
      <c r="B1735" s="73" t="s">
        <v>489</v>
      </c>
      <c r="C1735" s="97" t="n">
        <v>39734</v>
      </c>
      <c r="D1735" s="207" t="n">
        <v>108.52</v>
      </c>
      <c r="E1735" s="207"/>
      <c r="G1735" s="257" t="str">
        <f aca="false">IF(F1735&lt;1," ",(((F1735-E1735)/2)+E1735))</f>
        <v> </v>
      </c>
      <c r="H1735" s="207" t="n">
        <v>999337</v>
      </c>
      <c r="I1735" s="207" t="s">
        <v>239</v>
      </c>
      <c r="J1735" s="97" t="n">
        <v>39759</v>
      </c>
      <c r="K1735" s="243" t="n">
        <f aca="false">(ROUND(IF(F1735&lt;1,J1735-C1735+365/24,J1735-G1735),0))</f>
        <v>40</v>
      </c>
      <c r="L1735" s="126" t="n">
        <f aca="false">+K1735*D1735</f>
        <v>4340.8</v>
      </c>
      <c r="M1735" s="90" t="n">
        <v>39759</v>
      </c>
      <c r="N1735" s="90" t="n">
        <v>39765</v>
      </c>
      <c r="O1735" s="258" t="n">
        <v>108.52</v>
      </c>
      <c r="P1735" s="73" t="n">
        <f aca="false">N1735-M1735</f>
        <v>6</v>
      </c>
      <c r="Q1735" s="242" t="n">
        <f aca="false">P1735*O1735</f>
        <v>651.12</v>
      </c>
    </row>
    <row r="1736" customFormat="false" ht="12.75" hidden="false" customHeight="false" outlineLevel="0" collapsed="false">
      <c r="A1736" s="73" t="n">
        <f aca="false">1+A1735</f>
        <v>1729</v>
      </c>
      <c r="B1736" s="73" t="s">
        <v>489</v>
      </c>
      <c r="C1736" s="97" t="n">
        <v>39737</v>
      </c>
      <c r="D1736" s="207" t="n">
        <v>92.24</v>
      </c>
      <c r="E1736" s="207"/>
      <c r="G1736" s="257" t="str">
        <f aca="false">IF(F1736&lt;1," ",(((F1736-E1736)/2)+E1736))</f>
        <v> </v>
      </c>
      <c r="H1736" s="207" t="n">
        <v>999682</v>
      </c>
      <c r="I1736" s="207" t="s">
        <v>239</v>
      </c>
      <c r="J1736" s="97" t="n">
        <v>39762</v>
      </c>
      <c r="K1736" s="243" t="n">
        <f aca="false">(ROUND(IF(F1736&lt;1,J1736-C1736+365/24,J1736-G1736),0))</f>
        <v>40</v>
      </c>
      <c r="L1736" s="126" t="n">
        <f aca="false">+K1736*D1736</f>
        <v>3689.6</v>
      </c>
      <c r="M1736" s="90" t="n">
        <v>39762</v>
      </c>
      <c r="N1736" s="90" t="n">
        <v>39769</v>
      </c>
      <c r="O1736" s="258" t="n">
        <v>92.24</v>
      </c>
      <c r="P1736" s="73" t="n">
        <f aca="false">N1736-M1736</f>
        <v>7</v>
      </c>
      <c r="Q1736" s="242" t="n">
        <f aca="false">P1736*O1736</f>
        <v>645.68</v>
      </c>
    </row>
    <row r="1737" customFormat="false" ht="12.75" hidden="false" customHeight="false" outlineLevel="0" collapsed="false">
      <c r="A1737" s="73" t="n">
        <f aca="false">1+A1736</f>
        <v>1730</v>
      </c>
      <c r="B1737" s="73" t="s">
        <v>489</v>
      </c>
      <c r="C1737" s="97" t="n">
        <v>39738</v>
      </c>
      <c r="D1737" s="207" t="n">
        <v>168.09</v>
      </c>
      <c r="E1737" s="207"/>
      <c r="G1737" s="257" t="str">
        <f aca="false">IF(F1737&lt;1," ",(((F1737-E1737)/2)+E1737))</f>
        <v> </v>
      </c>
      <c r="H1737" s="207" t="n">
        <v>1000043</v>
      </c>
      <c r="I1737" s="207" t="s">
        <v>239</v>
      </c>
      <c r="J1737" s="97" t="n">
        <v>39763</v>
      </c>
      <c r="K1737" s="243" t="n">
        <f aca="false">(ROUND(IF(F1737&lt;1,J1737-C1737+365/24,J1737-G1737),0))</f>
        <v>40</v>
      </c>
      <c r="L1737" s="126" t="n">
        <f aca="false">+K1737*D1737</f>
        <v>6723.6</v>
      </c>
      <c r="M1737" s="90" t="n">
        <v>39763</v>
      </c>
      <c r="N1737" s="90" t="n">
        <v>39769</v>
      </c>
      <c r="O1737" s="258" t="n">
        <v>168.09</v>
      </c>
      <c r="P1737" s="73" t="n">
        <f aca="false">N1737-M1737</f>
        <v>6</v>
      </c>
      <c r="Q1737" s="242" t="n">
        <f aca="false">P1737*O1737</f>
        <v>1008.54</v>
      </c>
    </row>
    <row r="1738" customFormat="false" ht="12.75" hidden="false" customHeight="false" outlineLevel="0" collapsed="false">
      <c r="A1738" s="73" t="n">
        <f aca="false">1+A1737</f>
        <v>1731</v>
      </c>
      <c r="B1738" s="73" t="s">
        <v>489</v>
      </c>
      <c r="C1738" s="97" t="n">
        <v>39744</v>
      </c>
      <c r="D1738" s="207" t="n">
        <v>203.23</v>
      </c>
      <c r="E1738" s="207"/>
      <c r="G1738" s="257" t="str">
        <f aca="false">IF(F1738&lt;1," ",(((F1738-E1738)/2)+E1738))</f>
        <v> </v>
      </c>
      <c r="H1738" s="207" t="n">
        <v>1001224</v>
      </c>
      <c r="I1738" s="207" t="s">
        <v>239</v>
      </c>
      <c r="J1738" s="97" t="n">
        <v>39769</v>
      </c>
      <c r="K1738" s="243" t="n">
        <f aca="false">(ROUND(IF(F1738&lt;1,J1738-C1738+365/24,J1738-G1738),0))</f>
        <v>40</v>
      </c>
      <c r="L1738" s="126" t="n">
        <f aca="false">+K1738*D1738</f>
        <v>8129.2</v>
      </c>
      <c r="M1738" s="90" t="n">
        <v>39769</v>
      </c>
      <c r="N1738" s="90" t="n">
        <v>39776</v>
      </c>
      <c r="O1738" s="258" t="n">
        <v>203.23</v>
      </c>
      <c r="P1738" s="73" t="n">
        <f aca="false">N1738-M1738</f>
        <v>7</v>
      </c>
      <c r="Q1738" s="242" t="n">
        <f aca="false">P1738*O1738</f>
        <v>1422.61</v>
      </c>
    </row>
    <row r="1739" customFormat="false" ht="12.75" hidden="false" customHeight="false" outlineLevel="0" collapsed="false">
      <c r="A1739" s="73" t="n">
        <f aca="false">1+A1738</f>
        <v>1732</v>
      </c>
      <c r="B1739" s="73" t="s">
        <v>489</v>
      </c>
      <c r="C1739" s="97" t="n">
        <v>39743</v>
      </c>
      <c r="D1739" s="207" t="n">
        <v>256.18</v>
      </c>
      <c r="E1739" s="207"/>
      <c r="G1739" s="257" t="str">
        <f aca="false">IF(F1739&lt;1," ",(((F1739-E1739)/2)+E1739))</f>
        <v> </v>
      </c>
      <c r="H1739" s="207" t="n">
        <v>1001224</v>
      </c>
      <c r="I1739" s="207" t="s">
        <v>239</v>
      </c>
      <c r="J1739" s="97" t="n">
        <v>39769</v>
      </c>
      <c r="K1739" s="243" t="n">
        <f aca="false">(ROUND(IF(F1739&lt;1,J1739-C1739+365/24,J1739-G1739),0))</f>
        <v>41</v>
      </c>
      <c r="L1739" s="126" t="n">
        <f aca="false">+K1739*D1739</f>
        <v>10503.38</v>
      </c>
      <c r="M1739" s="90" t="n">
        <v>39769</v>
      </c>
      <c r="N1739" s="90" t="n">
        <v>39776</v>
      </c>
      <c r="O1739" s="258" t="n">
        <v>256.18</v>
      </c>
      <c r="P1739" s="73" t="n">
        <f aca="false">N1739-M1739</f>
        <v>7</v>
      </c>
      <c r="Q1739" s="242" t="n">
        <f aca="false">P1739*O1739</f>
        <v>1793.26</v>
      </c>
    </row>
    <row r="1740" customFormat="false" ht="12.75" hidden="false" customHeight="false" outlineLevel="0" collapsed="false">
      <c r="A1740" s="73" t="n">
        <f aca="false">1+A1739</f>
        <v>1733</v>
      </c>
      <c r="B1740" s="73" t="s">
        <v>489</v>
      </c>
      <c r="C1740" s="97" t="n">
        <v>39744</v>
      </c>
      <c r="D1740" s="207" t="n">
        <v>223.68</v>
      </c>
      <c r="E1740" s="207"/>
      <c r="G1740" s="257" t="str">
        <f aca="false">IF(F1740&lt;1," ",(((F1740-E1740)/2)+E1740))</f>
        <v> </v>
      </c>
      <c r="H1740" s="207" t="n">
        <v>1001224</v>
      </c>
      <c r="I1740" s="207" t="s">
        <v>239</v>
      </c>
      <c r="J1740" s="97" t="n">
        <v>39769</v>
      </c>
      <c r="K1740" s="243" t="n">
        <f aca="false">(ROUND(IF(F1740&lt;1,J1740-C1740+365/24,J1740-G1740),0))</f>
        <v>40</v>
      </c>
      <c r="L1740" s="126" t="n">
        <f aca="false">+K1740*D1740</f>
        <v>8947.2</v>
      </c>
      <c r="M1740" s="90" t="n">
        <v>39769</v>
      </c>
      <c r="N1740" s="90" t="n">
        <v>39776</v>
      </c>
      <c r="O1740" s="258" t="n">
        <v>223.68</v>
      </c>
      <c r="P1740" s="73" t="n">
        <f aca="false">N1740-M1740</f>
        <v>7</v>
      </c>
      <c r="Q1740" s="242" t="n">
        <f aca="false">P1740*O1740</f>
        <v>1565.76</v>
      </c>
    </row>
    <row r="1741" customFormat="false" ht="12.75" hidden="false" customHeight="false" outlineLevel="0" collapsed="false">
      <c r="A1741" s="73" t="n">
        <f aca="false">1+A1740</f>
        <v>1734</v>
      </c>
      <c r="B1741" s="73" t="s">
        <v>489</v>
      </c>
      <c r="C1741" s="97" t="n">
        <v>39745</v>
      </c>
      <c r="D1741" s="207" t="n">
        <v>34.37</v>
      </c>
      <c r="E1741" s="207"/>
      <c r="G1741" s="257" t="str">
        <f aca="false">IF(F1741&lt;1," ",(((F1741-E1741)/2)+E1741))</f>
        <v> </v>
      </c>
      <c r="H1741" s="207" t="n">
        <v>1001560</v>
      </c>
      <c r="I1741" s="207" t="s">
        <v>239</v>
      </c>
      <c r="J1741" s="97" t="n">
        <v>39770</v>
      </c>
      <c r="K1741" s="243" t="n">
        <f aca="false">(ROUND(IF(F1741&lt;1,J1741-C1741+365/24,J1741-G1741),0))</f>
        <v>40</v>
      </c>
      <c r="L1741" s="126" t="n">
        <f aca="false">+K1741*D1741</f>
        <v>1374.8</v>
      </c>
      <c r="M1741" s="90" t="n">
        <v>39770</v>
      </c>
      <c r="N1741" s="90" t="n">
        <v>39773</v>
      </c>
      <c r="O1741" s="258" t="n">
        <v>34.37</v>
      </c>
      <c r="P1741" s="73" t="n">
        <f aca="false">N1741-M1741</f>
        <v>3</v>
      </c>
      <c r="Q1741" s="242" t="n">
        <f aca="false">P1741*O1741</f>
        <v>103.11</v>
      </c>
    </row>
    <row r="1742" customFormat="false" ht="12.75" hidden="false" customHeight="false" outlineLevel="0" collapsed="false">
      <c r="A1742" s="73" t="n">
        <f aca="false">1+A1741</f>
        <v>1735</v>
      </c>
      <c r="B1742" s="73" t="s">
        <v>489</v>
      </c>
      <c r="C1742" s="97" t="n">
        <v>39745</v>
      </c>
      <c r="D1742" s="207" t="n">
        <v>65.5</v>
      </c>
      <c r="E1742" s="207"/>
      <c r="G1742" s="257" t="str">
        <f aca="false">IF(F1742&lt;1," ",(((F1742-E1742)/2)+E1742))</f>
        <v> </v>
      </c>
      <c r="H1742" s="207" t="n">
        <v>1001560</v>
      </c>
      <c r="I1742" s="207" t="s">
        <v>239</v>
      </c>
      <c r="J1742" s="97" t="n">
        <v>39770</v>
      </c>
      <c r="K1742" s="243" t="n">
        <f aca="false">(ROUND(IF(F1742&lt;1,J1742-C1742+365/24,J1742-G1742),0))</f>
        <v>40</v>
      </c>
      <c r="L1742" s="126" t="n">
        <f aca="false">+K1742*D1742</f>
        <v>2620</v>
      </c>
      <c r="M1742" s="90" t="n">
        <v>39770</v>
      </c>
      <c r="N1742" s="90" t="n">
        <v>39773</v>
      </c>
      <c r="O1742" s="258" t="n">
        <v>65.5</v>
      </c>
      <c r="P1742" s="73" t="n">
        <f aca="false">N1742-M1742</f>
        <v>3</v>
      </c>
      <c r="Q1742" s="242" t="n">
        <f aca="false">P1742*O1742</f>
        <v>196.5</v>
      </c>
    </row>
    <row r="1743" customFormat="false" ht="12.75" hidden="false" customHeight="false" outlineLevel="0" collapsed="false">
      <c r="A1743" s="73" t="n">
        <f aca="false">1+A1742</f>
        <v>1736</v>
      </c>
      <c r="B1743" s="73" t="s">
        <v>489</v>
      </c>
      <c r="C1743" s="97" t="n">
        <v>39746</v>
      </c>
      <c r="D1743" s="207" t="n">
        <v>312.02</v>
      </c>
      <c r="E1743" s="207"/>
      <c r="G1743" s="257" t="str">
        <f aca="false">IF(F1743&lt;1," ",(((F1743-E1743)/2)+E1743))</f>
        <v> </v>
      </c>
      <c r="H1743" s="207" t="n">
        <v>1001823</v>
      </c>
      <c r="I1743" s="207" t="s">
        <v>239</v>
      </c>
      <c r="J1743" s="97" t="n">
        <v>39771</v>
      </c>
      <c r="K1743" s="243" t="n">
        <f aca="false">(ROUND(IF(F1743&lt;1,J1743-C1743+365/24,J1743-G1743),0))</f>
        <v>40</v>
      </c>
      <c r="L1743" s="126" t="n">
        <f aca="false">+K1743*D1743</f>
        <v>12480.8</v>
      </c>
      <c r="M1743" s="90" t="n">
        <v>39771</v>
      </c>
      <c r="N1743" s="90" t="n">
        <v>39777</v>
      </c>
      <c r="O1743" s="258" t="n">
        <v>312.02</v>
      </c>
      <c r="P1743" s="73" t="n">
        <f aca="false">N1743-M1743</f>
        <v>6</v>
      </c>
      <c r="Q1743" s="242" t="n">
        <f aca="false">P1743*O1743</f>
        <v>1872.12</v>
      </c>
    </row>
    <row r="1744" customFormat="false" ht="12.75" hidden="false" customHeight="false" outlineLevel="0" collapsed="false">
      <c r="A1744" s="73" t="n">
        <f aca="false">1+A1743</f>
        <v>1737</v>
      </c>
      <c r="B1744" s="73" t="s">
        <v>489</v>
      </c>
      <c r="C1744" s="97" t="n">
        <v>39746</v>
      </c>
      <c r="D1744" s="207" t="n">
        <v>179.4</v>
      </c>
      <c r="E1744" s="207"/>
      <c r="G1744" s="257" t="str">
        <f aca="false">IF(F1744&lt;1," ",(((F1744-E1744)/2)+E1744))</f>
        <v> </v>
      </c>
      <c r="H1744" s="207" t="n">
        <v>1001823</v>
      </c>
      <c r="I1744" s="207" t="s">
        <v>239</v>
      </c>
      <c r="J1744" s="97" t="n">
        <v>39771</v>
      </c>
      <c r="K1744" s="243" t="n">
        <f aca="false">(ROUND(IF(F1744&lt;1,J1744-C1744+365/24,J1744-G1744),0))</f>
        <v>40</v>
      </c>
      <c r="L1744" s="126" t="n">
        <f aca="false">+K1744*D1744</f>
        <v>7176</v>
      </c>
      <c r="M1744" s="90" t="n">
        <v>39771</v>
      </c>
      <c r="N1744" s="90" t="n">
        <v>39777</v>
      </c>
      <c r="O1744" s="258" t="n">
        <v>179.4</v>
      </c>
      <c r="P1744" s="73" t="n">
        <f aca="false">N1744-M1744</f>
        <v>6</v>
      </c>
      <c r="Q1744" s="242" t="n">
        <f aca="false">P1744*O1744</f>
        <v>1076.4</v>
      </c>
    </row>
    <row r="1745" customFormat="false" ht="12.75" hidden="false" customHeight="false" outlineLevel="0" collapsed="false">
      <c r="A1745" s="73" t="n">
        <f aca="false">1+A1744</f>
        <v>1738</v>
      </c>
      <c r="B1745" s="73" t="s">
        <v>489</v>
      </c>
      <c r="C1745" s="97" t="n">
        <v>39746</v>
      </c>
      <c r="D1745" s="207" t="n">
        <v>299.25</v>
      </c>
      <c r="E1745" s="207"/>
      <c r="G1745" s="257" t="str">
        <f aca="false">IF(F1745&lt;1," ",(((F1745-E1745)/2)+E1745))</f>
        <v> </v>
      </c>
      <c r="H1745" s="207" t="n">
        <v>1001823</v>
      </c>
      <c r="I1745" s="207" t="s">
        <v>239</v>
      </c>
      <c r="J1745" s="97" t="n">
        <v>39771</v>
      </c>
      <c r="K1745" s="243" t="n">
        <f aca="false">(ROUND(IF(F1745&lt;1,J1745-C1745+365/24,J1745-G1745),0))</f>
        <v>40</v>
      </c>
      <c r="L1745" s="126" t="n">
        <f aca="false">+K1745*D1745</f>
        <v>11970</v>
      </c>
      <c r="M1745" s="90" t="n">
        <v>39771</v>
      </c>
      <c r="N1745" s="90" t="n">
        <v>39777</v>
      </c>
      <c r="O1745" s="258" t="n">
        <v>299.25</v>
      </c>
      <c r="P1745" s="73" t="n">
        <f aca="false">N1745-M1745</f>
        <v>6</v>
      </c>
      <c r="Q1745" s="242" t="n">
        <f aca="false">P1745*O1745</f>
        <v>1795.5</v>
      </c>
    </row>
    <row r="1746" customFormat="false" ht="12.75" hidden="false" customHeight="false" outlineLevel="0" collapsed="false">
      <c r="A1746" s="73" t="n">
        <f aca="false">1+A1745</f>
        <v>1739</v>
      </c>
      <c r="B1746" s="73" t="s">
        <v>489</v>
      </c>
      <c r="C1746" s="97" t="n">
        <v>39748</v>
      </c>
      <c r="D1746" s="207" t="n">
        <v>298.95</v>
      </c>
      <c r="E1746" s="207"/>
      <c r="G1746" s="257" t="str">
        <f aca="false">IF(F1746&lt;1," ",(((F1746-E1746)/2)+E1746))</f>
        <v> </v>
      </c>
      <c r="H1746" s="207" t="n">
        <v>1002286</v>
      </c>
      <c r="I1746" s="207" t="s">
        <v>239</v>
      </c>
      <c r="J1746" s="97" t="n">
        <v>39773</v>
      </c>
      <c r="K1746" s="243" t="n">
        <f aca="false">(ROUND(IF(F1746&lt;1,J1746-C1746+365/24,J1746-G1746),0))</f>
        <v>40</v>
      </c>
      <c r="L1746" s="126" t="n">
        <f aca="false">+K1746*D1746</f>
        <v>11958</v>
      </c>
      <c r="M1746" s="90" t="n">
        <v>39773</v>
      </c>
      <c r="N1746" s="90" t="n">
        <v>39780</v>
      </c>
      <c r="O1746" s="258" t="n">
        <v>298.95</v>
      </c>
      <c r="P1746" s="73" t="n">
        <f aca="false">N1746-M1746</f>
        <v>7</v>
      </c>
      <c r="Q1746" s="242" t="n">
        <f aca="false">P1746*O1746</f>
        <v>2092.65</v>
      </c>
    </row>
    <row r="1747" customFormat="false" ht="12.75" hidden="false" customHeight="false" outlineLevel="0" collapsed="false">
      <c r="A1747" s="73" t="n">
        <f aca="false">1+A1746</f>
        <v>1740</v>
      </c>
      <c r="B1747" s="73" t="s">
        <v>489</v>
      </c>
      <c r="C1747" s="97" t="n">
        <v>39750</v>
      </c>
      <c r="D1747" s="207" t="n">
        <v>111.68</v>
      </c>
      <c r="E1747" s="207"/>
      <c r="G1747" s="257" t="str">
        <f aca="false">IF(F1747&lt;1," ",(((F1747-E1747)/2)+E1747))</f>
        <v> </v>
      </c>
      <c r="H1747" s="207" t="n">
        <v>1002712</v>
      </c>
      <c r="I1747" s="207" t="s">
        <v>239</v>
      </c>
      <c r="J1747" s="97" t="n">
        <v>39776</v>
      </c>
      <c r="K1747" s="243" t="n">
        <f aca="false">(ROUND(IF(F1747&lt;1,J1747-C1747+365/24,J1747-G1747),0))</f>
        <v>41</v>
      </c>
      <c r="L1747" s="126" t="n">
        <f aca="false">+K1747*D1747</f>
        <v>4578.88</v>
      </c>
      <c r="M1747" s="90" t="n">
        <v>39776</v>
      </c>
      <c r="N1747" s="90" t="n">
        <v>39783</v>
      </c>
      <c r="O1747" s="258" t="n">
        <v>111.68</v>
      </c>
      <c r="P1747" s="73" t="n">
        <f aca="false">N1747-M1747</f>
        <v>7</v>
      </c>
      <c r="Q1747" s="242" t="n">
        <f aca="false">P1747*O1747</f>
        <v>781.76</v>
      </c>
    </row>
    <row r="1748" customFormat="false" ht="12.75" hidden="false" customHeight="false" outlineLevel="0" collapsed="false">
      <c r="A1748" s="73" t="n">
        <f aca="false">1+A1747</f>
        <v>1741</v>
      </c>
      <c r="B1748" s="73" t="s">
        <v>489</v>
      </c>
      <c r="C1748" s="97" t="n">
        <v>39749</v>
      </c>
      <c r="D1748" s="207" t="n">
        <v>269.67</v>
      </c>
      <c r="E1748" s="207"/>
      <c r="G1748" s="257" t="str">
        <f aca="false">IF(F1748&lt;1," ",(((F1748-E1748)/2)+E1748))</f>
        <v> </v>
      </c>
      <c r="H1748" s="207" t="n">
        <v>1002712</v>
      </c>
      <c r="I1748" s="207" t="s">
        <v>239</v>
      </c>
      <c r="J1748" s="97" t="n">
        <v>39776</v>
      </c>
      <c r="K1748" s="243" t="n">
        <f aca="false">(ROUND(IF(F1748&lt;1,J1748-C1748+365/24,J1748-G1748),0))</f>
        <v>42</v>
      </c>
      <c r="L1748" s="126" t="n">
        <f aca="false">+K1748*D1748</f>
        <v>11326.14</v>
      </c>
      <c r="M1748" s="90" t="n">
        <v>39776</v>
      </c>
      <c r="N1748" s="90" t="n">
        <v>39783</v>
      </c>
      <c r="O1748" s="258" t="n">
        <v>269.67</v>
      </c>
      <c r="P1748" s="73" t="n">
        <f aca="false">N1748-M1748</f>
        <v>7</v>
      </c>
      <c r="Q1748" s="242" t="n">
        <f aca="false">P1748*O1748</f>
        <v>1887.69</v>
      </c>
    </row>
    <row r="1749" customFormat="false" ht="12.75" hidden="false" customHeight="false" outlineLevel="0" collapsed="false">
      <c r="A1749" s="73" t="n">
        <f aca="false">1+A1748</f>
        <v>1742</v>
      </c>
      <c r="B1749" s="73" t="s">
        <v>489</v>
      </c>
      <c r="C1749" s="97" t="n">
        <v>39750</v>
      </c>
      <c r="D1749" s="207" t="n">
        <v>69.21</v>
      </c>
      <c r="E1749" s="207"/>
      <c r="G1749" s="257" t="str">
        <f aca="false">IF(F1749&lt;1," ",(((F1749-E1749)/2)+E1749))</f>
        <v> </v>
      </c>
      <c r="H1749" s="207" t="n">
        <v>1002712</v>
      </c>
      <c r="I1749" s="207" t="s">
        <v>239</v>
      </c>
      <c r="J1749" s="97" t="n">
        <v>39776</v>
      </c>
      <c r="K1749" s="243" t="n">
        <f aca="false">(ROUND(IF(F1749&lt;1,J1749-C1749+365/24,J1749-G1749),0))</f>
        <v>41</v>
      </c>
      <c r="L1749" s="126" t="n">
        <f aca="false">+K1749*D1749</f>
        <v>2837.61</v>
      </c>
      <c r="M1749" s="90" t="n">
        <v>39776</v>
      </c>
      <c r="N1749" s="90" t="n">
        <v>39783</v>
      </c>
      <c r="O1749" s="258" t="n">
        <v>69.21</v>
      </c>
      <c r="P1749" s="73" t="n">
        <f aca="false">N1749-M1749</f>
        <v>7</v>
      </c>
      <c r="Q1749" s="242" t="n">
        <f aca="false">P1749*O1749</f>
        <v>484.47</v>
      </c>
    </row>
    <row r="1750" customFormat="false" ht="12.75" hidden="false" customHeight="false" outlineLevel="0" collapsed="false">
      <c r="A1750" s="73" t="n">
        <f aca="false">1+A1749</f>
        <v>1743</v>
      </c>
      <c r="B1750" s="73" t="s">
        <v>489</v>
      </c>
      <c r="C1750" s="97" t="n">
        <v>39751</v>
      </c>
      <c r="D1750" s="207" t="n">
        <v>143.05</v>
      </c>
      <c r="E1750" s="207"/>
      <c r="G1750" s="257" t="str">
        <f aca="false">IF(F1750&lt;1," ",(((F1750-E1750)/2)+E1750))</f>
        <v> </v>
      </c>
      <c r="H1750" s="207" t="n">
        <v>1002712</v>
      </c>
      <c r="I1750" s="207" t="s">
        <v>239</v>
      </c>
      <c r="J1750" s="97" t="n">
        <v>39776</v>
      </c>
      <c r="K1750" s="243" t="n">
        <f aca="false">(ROUND(IF(F1750&lt;1,J1750-C1750+365/24,J1750-G1750),0))</f>
        <v>40</v>
      </c>
      <c r="L1750" s="126" t="n">
        <f aca="false">+K1750*D1750</f>
        <v>5722</v>
      </c>
      <c r="M1750" s="90" t="n">
        <v>39776</v>
      </c>
      <c r="N1750" s="90" t="n">
        <v>39783</v>
      </c>
      <c r="O1750" s="258" t="n">
        <v>143.05</v>
      </c>
      <c r="P1750" s="73" t="n">
        <f aca="false">N1750-M1750</f>
        <v>7</v>
      </c>
      <c r="Q1750" s="242" t="n">
        <f aca="false">P1750*O1750</f>
        <v>1001.35</v>
      </c>
    </row>
    <row r="1751" customFormat="false" ht="12.75" hidden="false" customHeight="false" outlineLevel="0" collapsed="false">
      <c r="A1751" s="73" t="n">
        <f aca="false">1+A1750</f>
        <v>1744</v>
      </c>
      <c r="B1751" s="73" t="s">
        <v>489</v>
      </c>
      <c r="C1751" s="97" t="n">
        <v>39756</v>
      </c>
      <c r="D1751" s="207" t="n">
        <v>166.16</v>
      </c>
      <c r="E1751" s="207"/>
      <c r="G1751" s="257" t="str">
        <f aca="false">IF(F1751&lt;1," ",(((F1751-E1751)/2)+E1751))</f>
        <v> </v>
      </c>
      <c r="H1751" s="207" t="n">
        <v>1003681</v>
      </c>
      <c r="I1751" s="207" t="s">
        <v>239</v>
      </c>
      <c r="J1751" s="97" t="n">
        <v>39778</v>
      </c>
      <c r="K1751" s="243" t="n">
        <f aca="false">(ROUND(IF(F1751&lt;1,J1751-C1751+365/24,J1751-G1751),0))</f>
        <v>37</v>
      </c>
      <c r="L1751" s="126" t="n">
        <f aca="false">+K1751*D1751</f>
        <v>6147.92</v>
      </c>
      <c r="M1751" s="90" t="n">
        <v>39778</v>
      </c>
      <c r="N1751" s="90" t="n">
        <v>39783</v>
      </c>
      <c r="O1751" s="258" t="n">
        <v>166.16</v>
      </c>
      <c r="P1751" s="73" t="n">
        <f aca="false">N1751-M1751</f>
        <v>5</v>
      </c>
      <c r="Q1751" s="242" t="n">
        <f aca="false">P1751*O1751</f>
        <v>830.8</v>
      </c>
    </row>
    <row r="1752" customFormat="false" ht="12.75" hidden="false" customHeight="false" outlineLevel="0" collapsed="false">
      <c r="A1752" s="73" t="n">
        <f aca="false">1+A1751</f>
        <v>1745</v>
      </c>
      <c r="B1752" s="73" t="s">
        <v>489</v>
      </c>
      <c r="C1752" s="97" t="n">
        <v>39756</v>
      </c>
      <c r="D1752" s="207" t="n">
        <v>202.03</v>
      </c>
      <c r="E1752" s="207"/>
      <c r="G1752" s="257" t="str">
        <f aca="false">IF(F1752&lt;1," ",(((F1752-E1752)/2)+E1752))</f>
        <v> </v>
      </c>
      <c r="H1752" s="207" t="n">
        <v>1003681</v>
      </c>
      <c r="I1752" s="207" t="s">
        <v>239</v>
      </c>
      <c r="J1752" s="97" t="n">
        <v>39778</v>
      </c>
      <c r="K1752" s="243" t="n">
        <f aca="false">(ROUND(IF(F1752&lt;1,J1752-C1752+365/24,J1752-G1752),0))</f>
        <v>37</v>
      </c>
      <c r="L1752" s="126" t="n">
        <f aca="false">+K1752*D1752</f>
        <v>7475.11</v>
      </c>
      <c r="M1752" s="90" t="n">
        <v>39778</v>
      </c>
      <c r="N1752" s="90" t="n">
        <v>39783</v>
      </c>
      <c r="O1752" s="258" t="n">
        <v>202.03</v>
      </c>
      <c r="P1752" s="73" t="n">
        <f aca="false">N1752-M1752</f>
        <v>5</v>
      </c>
      <c r="Q1752" s="242" t="n">
        <f aca="false">P1752*O1752</f>
        <v>1010.15</v>
      </c>
    </row>
    <row r="1753" customFormat="false" ht="12.75" hidden="false" customHeight="false" outlineLevel="0" collapsed="false">
      <c r="A1753" s="73" t="n">
        <f aca="false">1+A1752</f>
        <v>1746</v>
      </c>
      <c r="B1753" s="73" t="s">
        <v>489</v>
      </c>
      <c r="C1753" s="97" t="n">
        <v>39757</v>
      </c>
      <c r="D1753" s="207" t="n">
        <v>48.72</v>
      </c>
      <c r="E1753" s="207"/>
      <c r="G1753" s="257" t="str">
        <f aca="false">IF(F1753&lt;1," ",(((F1753-E1753)/2)+E1753))</f>
        <v> </v>
      </c>
      <c r="H1753" s="207" t="n">
        <v>1003681</v>
      </c>
      <c r="I1753" s="207" t="s">
        <v>239</v>
      </c>
      <c r="J1753" s="97" t="n">
        <v>39778</v>
      </c>
      <c r="K1753" s="243" t="n">
        <f aca="false">(ROUND(IF(F1753&lt;1,J1753-C1753+365/24,J1753-G1753),0))</f>
        <v>36</v>
      </c>
      <c r="L1753" s="126" t="n">
        <f aca="false">+K1753*D1753</f>
        <v>1753.92</v>
      </c>
      <c r="M1753" s="90" t="n">
        <v>39778</v>
      </c>
      <c r="N1753" s="90" t="n">
        <v>39783</v>
      </c>
      <c r="O1753" s="258" t="n">
        <v>48.72</v>
      </c>
      <c r="P1753" s="73" t="n">
        <f aca="false">N1753-M1753</f>
        <v>5</v>
      </c>
      <c r="Q1753" s="242" t="n">
        <f aca="false">P1753*O1753</f>
        <v>243.6</v>
      </c>
    </row>
    <row r="1754" customFormat="false" ht="12.75" hidden="false" customHeight="false" outlineLevel="0" collapsed="false">
      <c r="A1754" s="73" t="n">
        <f aca="false">1+A1753</f>
        <v>1747</v>
      </c>
      <c r="B1754" s="73" t="s">
        <v>489</v>
      </c>
      <c r="C1754" s="97" t="n">
        <v>39759</v>
      </c>
      <c r="D1754" s="207" t="n">
        <v>352.44</v>
      </c>
      <c r="E1754" s="207"/>
      <c r="G1754" s="257" t="str">
        <f aca="false">IF(F1754&lt;1," ",(((F1754-E1754)/2)+E1754))</f>
        <v> </v>
      </c>
      <c r="H1754" s="207" t="n">
        <v>1004290</v>
      </c>
      <c r="I1754" s="207" t="s">
        <v>239</v>
      </c>
      <c r="J1754" s="97" t="n">
        <v>39784</v>
      </c>
      <c r="K1754" s="243" t="n">
        <f aca="false">(ROUND(IF(F1754&lt;1,J1754-C1754+365/24,J1754-G1754),0))</f>
        <v>40</v>
      </c>
      <c r="L1754" s="126" t="n">
        <f aca="false">+K1754*D1754</f>
        <v>14097.6</v>
      </c>
      <c r="M1754" s="90" t="n">
        <v>39784</v>
      </c>
      <c r="N1754" s="90" t="n">
        <v>39793</v>
      </c>
      <c r="O1754" s="258" t="n">
        <v>352.44</v>
      </c>
      <c r="P1754" s="73" t="n">
        <f aca="false">N1754-M1754</f>
        <v>9</v>
      </c>
      <c r="Q1754" s="242" t="n">
        <f aca="false">P1754*O1754</f>
        <v>3171.96</v>
      </c>
    </row>
    <row r="1755" customFormat="false" ht="12.75" hidden="false" customHeight="false" outlineLevel="0" collapsed="false">
      <c r="A1755" s="73" t="n">
        <f aca="false">1+A1754</f>
        <v>1748</v>
      </c>
      <c r="B1755" s="73" t="s">
        <v>489</v>
      </c>
      <c r="C1755" s="97" t="n">
        <v>39766</v>
      </c>
      <c r="D1755" s="207" t="n">
        <v>195.65</v>
      </c>
      <c r="E1755" s="207"/>
      <c r="G1755" s="257" t="str">
        <f aca="false">IF(F1755&lt;1," ",(((F1755-E1755)/2)+E1755))</f>
        <v> </v>
      </c>
      <c r="H1755" s="207" t="n">
        <v>1005805</v>
      </c>
      <c r="I1755" s="207" t="s">
        <v>239</v>
      </c>
      <c r="J1755" s="97" t="n">
        <v>39791</v>
      </c>
      <c r="K1755" s="243" t="n">
        <f aca="false">(ROUND(IF(F1755&lt;1,J1755-C1755+365/24,J1755-G1755),0))</f>
        <v>40</v>
      </c>
      <c r="L1755" s="126" t="n">
        <f aca="false">+K1755*D1755</f>
        <v>7826</v>
      </c>
      <c r="M1755" s="90" t="n">
        <v>39791</v>
      </c>
      <c r="N1755" s="90" t="n">
        <v>39797</v>
      </c>
      <c r="O1755" s="258" t="n">
        <v>195.65</v>
      </c>
      <c r="P1755" s="73" t="n">
        <f aca="false">N1755-M1755</f>
        <v>6</v>
      </c>
      <c r="Q1755" s="242" t="n">
        <f aca="false">P1755*O1755</f>
        <v>1173.9</v>
      </c>
    </row>
    <row r="1756" customFormat="false" ht="12.75" hidden="false" customHeight="false" outlineLevel="0" collapsed="false">
      <c r="A1756" s="73" t="n">
        <f aca="false">1+A1755</f>
        <v>1749</v>
      </c>
      <c r="B1756" s="73" t="s">
        <v>489</v>
      </c>
      <c r="C1756" s="97" t="n">
        <v>39768</v>
      </c>
      <c r="D1756" s="207" t="n">
        <v>190.16</v>
      </c>
      <c r="E1756" s="207"/>
      <c r="G1756" s="257" t="str">
        <f aca="false">IF(F1756&lt;1," ",(((F1756-E1756)/2)+E1756))</f>
        <v> </v>
      </c>
      <c r="H1756" s="207" t="n">
        <v>1006366</v>
      </c>
      <c r="I1756" s="207" t="s">
        <v>239</v>
      </c>
      <c r="J1756" s="97" t="n">
        <v>39793</v>
      </c>
      <c r="K1756" s="243" t="n">
        <f aca="false">(ROUND(IF(F1756&lt;1,J1756-C1756+365/24,J1756-G1756),0))</f>
        <v>40</v>
      </c>
      <c r="L1756" s="126" t="n">
        <f aca="false">+K1756*D1756</f>
        <v>7606.4</v>
      </c>
      <c r="M1756" s="90" t="n">
        <v>39793</v>
      </c>
      <c r="N1756" s="90" t="n">
        <v>39798</v>
      </c>
      <c r="O1756" s="258" t="n">
        <v>190.16</v>
      </c>
      <c r="P1756" s="73" t="n">
        <f aca="false">N1756-M1756</f>
        <v>5</v>
      </c>
      <c r="Q1756" s="242" t="n">
        <f aca="false">P1756*O1756</f>
        <v>950.8</v>
      </c>
    </row>
    <row r="1757" customFormat="false" ht="12.75" hidden="false" customHeight="false" outlineLevel="0" collapsed="false">
      <c r="A1757" s="73" t="n">
        <f aca="false">1+A1756</f>
        <v>1750</v>
      </c>
      <c r="B1757" s="73" t="s">
        <v>489</v>
      </c>
      <c r="C1757" s="97" t="n">
        <v>39769</v>
      </c>
      <c r="D1757" s="207" t="n">
        <v>52.81</v>
      </c>
      <c r="E1757" s="207"/>
      <c r="G1757" s="257" t="str">
        <f aca="false">IF(F1757&lt;1," ",(((F1757-E1757)/2)+E1757))</f>
        <v> </v>
      </c>
      <c r="H1757" s="207" t="n">
        <v>1006697</v>
      </c>
      <c r="I1757" s="207" t="s">
        <v>239</v>
      </c>
      <c r="J1757" s="97" t="n">
        <v>39794</v>
      </c>
      <c r="K1757" s="243" t="n">
        <f aca="false">(ROUND(IF(F1757&lt;1,J1757-C1757+365/24,J1757-G1757),0))</f>
        <v>40</v>
      </c>
      <c r="L1757" s="126" t="n">
        <f aca="false">+K1757*D1757</f>
        <v>2112.4</v>
      </c>
      <c r="M1757" s="90" t="n">
        <v>39794</v>
      </c>
      <c r="N1757" s="90" t="n">
        <v>39798</v>
      </c>
      <c r="O1757" s="258" t="n">
        <v>52.81</v>
      </c>
      <c r="P1757" s="73" t="n">
        <f aca="false">N1757-M1757</f>
        <v>4</v>
      </c>
      <c r="Q1757" s="242" t="n">
        <f aca="false">P1757*O1757</f>
        <v>211.24</v>
      </c>
    </row>
    <row r="1758" customFormat="false" ht="12.75" hidden="false" customHeight="false" outlineLevel="0" collapsed="false">
      <c r="A1758" s="73" t="n">
        <f aca="false">1+A1757</f>
        <v>1751</v>
      </c>
      <c r="B1758" s="73" t="s">
        <v>489</v>
      </c>
      <c r="C1758" s="97" t="n">
        <v>39769</v>
      </c>
      <c r="D1758" s="207" t="n">
        <v>193.92</v>
      </c>
      <c r="E1758" s="207"/>
      <c r="G1758" s="257" t="str">
        <f aca="false">IF(F1758&lt;1," ",(((F1758-E1758)/2)+E1758))</f>
        <v> </v>
      </c>
      <c r="H1758" s="207" t="n">
        <v>1006697</v>
      </c>
      <c r="I1758" s="207" t="s">
        <v>239</v>
      </c>
      <c r="J1758" s="97" t="n">
        <v>39794</v>
      </c>
      <c r="K1758" s="243" t="n">
        <f aca="false">(ROUND(IF(F1758&lt;1,J1758-C1758+365/24,J1758-G1758),0))</f>
        <v>40</v>
      </c>
      <c r="L1758" s="126" t="n">
        <f aca="false">+K1758*D1758</f>
        <v>7756.8</v>
      </c>
      <c r="M1758" s="90" t="n">
        <v>39794</v>
      </c>
      <c r="N1758" s="90" t="n">
        <v>39798</v>
      </c>
      <c r="O1758" s="258" t="n">
        <v>193.92</v>
      </c>
      <c r="P1758" s="73" t="n">
        <f aca="false">N1758-M1758</f>
        <v>4</v>
      </c>
      <c r="Q1758" s="242" t="n">
        <f aca="false">P1758*O1758</f>
        <v>775.68</v>
      </c>
    </row>
    <row r="1759" customFormat="false" ht="12.75" hidden="false" customHeight="false" outlineLevel="0" collapsed="false">
      <c r="A1759" s="73" t="n">
        <f aca="false">1+A1758</f>
        <v>1752</v>
      </c>
      <c r="B1759" s="73" t="s">
        <v>489</v>
      </c>
      <c r="C1759" s="97" t="n">
        <v>39771</v>
      </c>
      <c r="D1759" s="207" t="n">
        <v>246.13</v>
      </c>
      <c r="E1759" s="207"/>
      <c r="G1759" s="257" t="str">
        <f aca="false">IF(F1759&lt;1," ",(((F1759-E1759)/2)+E1759))</f>
        <v> </v>
      </c>
      <c r="H1759" s="207" t="n">
        <v>1007032</v>
      </c>
      <c r="I1759" s="207" t="s">
        <v>239</v>
      </c>
      <c r="J1759" s="97" t="n">
        <v>39797</v>
      </c>
      <c r="K1759" s="243" t="n">
        <f aca="false">(ROUND(IF(F1759&lt;1,J1759-C1759+365/24,J1759-G1759),0))</f>
        <v>41</v>
      </c>
      <c r="L1759" s="126" t="n">
        <f aca="false">+K1759*D1759</f>
        <v>10091.33</v>
      </c>
      <c r="M1759" s="90" t="n">
        <v>39797</v>
      </c>
      <c r="N1759" s="90" t="n">
        <v>39804</v>
      </c>
      <c r="O1759" s="258" t="n">
        <v>246.13</v>
      </c>
      <c r="P1759" s="73" t="n">
        <f aca="false">N1759-M1759</f>
        <v>7</v>
      </c>
      <c r="Q1759" s="242" t="n">
        <f aca="false">P1759*O1759</f>
        <v>1722.91</v>
      </c>
    </row>
    <row r="1760" customFormat="false" ht="12.75" hidden="false" customHeight="false" outlineLevel="0" collapsed="false">
      <c r="A1760" s="73" t="n">
        <f aca="false">1+A1759</f>
        <v>1753</v>
      </c>
      <c r="B1760" s="73" t="s">
        <v>489</v>
      </c>
      <c r="C1760" s="97" t="n">
        <v>39774</v>
      </c>
      <c r="D1760" s="207" t="n">
        <v>140.34</v>
      </c>
      <c r="E1760" s="207"/>
      <c r="G1760" s="257" t="str">
        <f aca="false">IF(F1760&lt;1," ",(((F1760-E1760)/2)+E1760))</f>
        <v> </v>
      </c>
      <c r="H1760" s="207" t="n">
        <v>1007600</v>
      </c>
      <c r="I1760" s="207" t="s">
        <v>239</v>
      </c>
      <c r="J1760" s="97" t="n">
        <v>39799</v>
      </c>
      <c r="K1760" s="243" t="n">
        <f aca="false">(ROUND(IF(F1760&lt;1,J1760-C1760+365/24,J1760-G1760),0))</f>
        <v>40</v>
      </c>
      <c r="L1760" s="126" t="n">
        <f aca="false">+K1760*D1760</f>
        <v>5613.6</v>
      </c>
      <c r="M1760" s="90" t="n">
        <v>39799</v>
      </c>
      <c r="N1760" s="90" t="n">
        <v>39804</v>
      </c>
      <c r="O1760" s="258" t="n">
        <v>140.34</v>
      </c>
      <c r="P1760" s="73" t="n">
        <f aca="false">N1760-M1760</f>
        <v>5</v>
      </c>
      <c r="Q1760" s="242" t="n">
        <f aca="false">P1760*O1760</f>
        <v>701.7</v>
      </c>
    </row>
    <row r="1761" customFormat="false" ht="12.75" hidden="false" customHeight="false" outlineLevel="0" collapsed="false">
      <c r="A1761" s="73" t="n">
        <f aca="false">1+A1760</f>
        <v>1754</v>
      </c>
      <c r="B1761" s="73" t="s">
        <v>489</v>
      </c>
      <c r="C1761" s="97" t="n">
        <v>39776</v>
      </c>
      <c r="D1761" s="207" t="n">
        <v>34.26</v>
      </c>
      <c r="E1761" s="207"/>
      <c r="G1761" s="257" t="str">
        <f aca="false">IF(F1761&lt;1," ",(((F1761-E1761)/2)+E1761))</f>
        <v> </v>
      </c>
      <c r="H1761" s="207" t="n">
        <v>1008290</v>
      </c>
      <c r="I1761" s="207" t="s">
        <v>239</v>
      </c>
      <c r="J1761" s="97" t="n">
        <v>39801</v>
      </c>
      <c r="K1761" s="243" t="n">
        <f aca="false">(ROUND(IF(F1761&lt;1,J1761-C1761+365/24,J1761-G1761),0))</f>
        <v>40</v>
      </c>
      <c r="L1761" s="126" t="n">
        <f aca="false">+K1761*D1761</f>
        <v>1370.4</v>
      </c>
      <c r="M1761" s="90" t="n">
        <v>39801</v>
      </c>
      <c r="N1761" s="90" t="n">
        <v>39811</v>
      </c>
      <c r="O1761" s="258" t="n">
        <v>34.26</v>
      </c>
      <c r="P1761" s="73" t="n">
        <f aca="false">N1761-M1761</f>
        <v>10</v>
      </c>
      <c r="Q1761" s="242" t="n">
        <f aca="false">P1761*O1761</f>
        <v>342.6</v>
      </c>
    </row>
    <row r="1762" customFormat="false" ht="12.75" hidden="false" customHeight="false" outlineLevel="0" collapsed="false">
      <c r="A1762" s="73" t="n">
        <f aca="false">1+A1761</f>
        <v>1755</v>
      </c>
      <c r="B1762" s="73" t="s">
        <v>489</v>
      </c>
      <c r="C1762" s="97" t="n">
        <v>39776</v>
      </c>
      <c r="D1762" s="207" t="n">
        <v>161.55</v>
      </c>
      <c r="E1762" s="207"/>
      <c r="G1762" s="257" t="str">
        <f aca="false">IF(F1762&lt;1," ",(((F1762-E1762)/2)+E1762))</f>
        <v> </v>
      </c>
      <c r="H1762" s="207" t="n">
        <v>1008290</v>
      </c>
      <c r="I1762" s="207" t="s">
        <v>239</v>
      </c>
      <c r="J1762" s="97" t="n">
        <v>39801</v>
      </c>
      <c r="K1762" s="243" t="n">
        <f aca="false">(ROUND(IF(F1762&lt;1,J1762-C1762+365/24,J1762-G1762),0))</f>
        <v>40</v>
      </c>
      <c r="L1762" s="126" t="n">
        <f aca="false">+K1762*D1762</f>
        <v>6462</v>
      </c>
      <c r="M1762" s="90" t="n">
        <v>39801</v>
      </c>
      <c r="N1762" s="90" t="n">
        <v>39811</v>
      </c>
      <c r="O1762" s="258" t="n">
        <v>161.55</v>
      </c>
      <c r="P1762" s="73" t="n">
        <f aca="false">N1762-M1762</f>
        <v>10</v>
      </c>
      <c r="Q1762" s="242" t="n">
        <f aca="false">P1762*O1762</f>
        <v>1615.5</v>
      </c>
    </row>
    <row r="1763" customFormat="false" ht="12.75" hidden="false" customHeight="false" outlineLevel="0" collapsed="false">
      <c r="A1763" s="73" t="n">
        <f aca="false">1+A1762</f>
        <v>1756</v>
      </c>
      <c r="B1763" s="73" t="s">
        <v>489</v>
      </c>
      <c r="C1763" s="97" t="n">
        <v>39776</v>
      </c>
      <c r="D1763" s="207" t="n">
        <v>114.54</v>
      </c>
      <c r="E1763" s="207"/>
      <c r="G1763" s="257" t="str">
        <f aca="false">IF(F1763&lt;1," ",(((F1763-E1763)/2)+E1763))</f>
        <v> </v>
      </c>
      <c r="H1763" s="207" t="n">
        <v>1008290</v>
      </c>
      <c r="I1763" s="207" t="s">
        <v>239</v>
      </c>
      <c r="J1763" s="97" t="n">
        <v>39801</v>
      </c>
      <c r="K1763" s="243" t="n">
        <f aca="false">(ROUND(IF(F1763&lt;1,J1763-C1763+365/24,J1763-G1763),0))</f>
        <v>40</v>
      </c>
      <c r="L1763" s="126" t="n">
        <f aca="false">+K1763*D1763</f>
        <v>4581.6</v>
      </c>
      <c r="M1763" s="90" t="n">
        <v>39801</v>
      </c>
      <c r="N1763" s="90" t="n">
        <v>39811</v>
      </c>
      <c r="O1763" s="258" t="n">
        <v>114.54</v>
      </c>
      <c r="P1763" s="73" t="n">
        <f aca="false">N1763-M1763</f>
        <v>10</v>
      </c>
      <c r="Q1763" s="242" t="n">
        <f aca="false">P1763*O1763</f>
        <v>1145.4</v>
      </c>
    </row>
    <row r="1764" customFormat="false" ht="12.75" hidden="false" customHeight="false" outlineLevel="0" collapsed="false">
      <c r="A1764" s="73" t="n">
        <f aca="false">1+A1763</f>
        <v>1757</v>
      </c>
      <c r="B1764" s="73" t="s">
        <v>489</v>
      </c>
      <c r="C1764" s="97" t="n">
        <v>39778</v>
      </c>
      <c r="D1764" s="207" t="n">
        <v>149.78</v>
      </c>
      <c r="E1764" s="207"/>
      <c r="G1764" s="257" t="str">
        <f aca="false">IF(F1764&lt;1," ",(((F1764-E1764)/2)+E1764))</f>
        <v> </v>
      </c>
      <c r="H1764" s="207" t="n">
        <v>1008627</v>
      </c>
      <c r="I1764" s="207" t="s">
        <v>239</v>
      </c>
      <c r="J1764" s="97" t="n">
        <v>39804</v>
      </c>
      <c r="K1764" s="243" t="n">
        <f aca="false">(ROUND(IF(F1764&lt;1,J1764-C1764+365/24,J1764-G1764),0))</f>
        <v>41</v>
      </c>
      <c r="L1764" s="126" t="n">
        <f aca="false">+K1764*D1764</f>
        <v>6140.98</v>
      </c>
      <c r="M1764" s="90" t="n">
        <v>39804</v>
      </c>
      <c r="N1764" s="90" t="n">
        <v>39811</v>
      </c>
      <c r="O1764" s="258" t="n">
        <v>149.78</v>
      </c>
      <c r="P1764" s="73" t="n">
        <f aca="false">N1764-M1764</f>
        <v>7</v>
      </c>
      <c r="Q1764" s="242" t="n">
        <f aca="false">P1764*O1764</f>
        <v>1048.46</v>
      </c>
    </row>
    <row r="1765" customFormat="false" ht="12.75" hidden="false" customHeight="false" outlineLevel="0" collapsed="false">
      <c r="A1765" s="73" t="n">
        <f aca="false">1+A1764</f>
        <v>1758</v>
      </c>
      <c r="B1765" s="73" t="s">
        <v>489</v>
      </c>
      <c r="C1765" s="97" t="n">
        <v>39778</v>
      </c>
      <c r="D1765" s="207" t="n">
        <v>15.96</v>
      </c>
      <c r="E1765" s="207"/>
      <c r="G1765" s="257" t="str">
        <f aca="false">IF(F1765&lt;1," ",(((F1765-E1765)/2)+E1765))</f>
        <v> </v>
      </c>
      <c r="H1765" s="207" t="n">
        <v>1008627</v>
      </c>
      <c r="I1765" s="207" t="s">
        <v>239</v>
      </c>
      <c r="J1765" s="97" t="n">
        <v>39804</v>
      </c>
      <c r="K1765" s="243" t="n">
        <f aca="false">(ROUND(IF(F1765&lt;1,J1765-C1765+365/24,J1765-G1765),0))</f>
        <v>41</v>
      </c>
      <c r="L1765" s="126" t="n">
        <f aca="false">+K1765*D1765</f>
        <v>654.36</v>
      </c>
      <c r="M1765" s="90" t="n">
        <v>39804</v>
      </c>
      <c r="N1765" s="90" t="n">
        <v>39811</v>
      </c>
      <c r="O1765" s="258" t="n">
        <v>15.96</v>
      </c>
      <c r="P1765" s="73" t="n">
        <f aca="false">N1765-M1765</f>
        <v>7</v>
      </c>
      <c r="Q1765" s="242" t="n">
        <f aca="false">P1765*O1765</f>
        <v>111.72</v>
      </c>
    </row>
    <row r="1766" customFormat="false" ht="12.75" hidden="false" customHeight="false" outlineLevel="0" collapsed="false">
      <c r="A1766" s="73" t="n">
        <f aca="false">1+A1765</f>
        <v>1759</v>
      </c>
      <c r="B1766" s="73" t="s">
        <v>489</v>
      </c>
      <c r="C1766" s="97" t="n">
        <v>39783</v>
      </c>
      <c r="D1766" s="207" t="n">
        <v>271.46</v>
      </c>
      <c r="E1766" s="207"/>
      <c r="G1766" s="257" t="str">
        <f aca="false">IF(F1766&lt;1," ",(((F1766-E1766)/2)+E1766))</f>
        <v> </v>
      </c>
      <c r="H1766" s="207" t="n">
        <v>1009328</v>
      </c>
      <c r="I1766" s="207" t="s">
        <v>239</v>
      </c>
      <c r="J1766" s="97" t="n">
        <v>39808</v>
      </c>
      <c r="K1766" s="243" t="n">
        <f aca="false">(ROUND(IF(F1766&lt;1,J1766-C1766+365/24,J1766-G1766),0))</f>
        <v>40</v>
      </c>
      <c r="L1766" s="126" t="n">
        <f aca="false">+K1766*D1766</f>
        <v>10858.4</v>
      </c>
      <c r="M1766" s="90" t="n">
        <v>39808</v>
      </c>
      <c r="N1766" s="90" t="n">
        <v>39815</v>
      </c>
      <c r="O1766" s="258" t="n">
        <v>271.46</v>
      </c>
      <c r="P1766" s="73" t="n">
        <f aca="false">N1766-M1766</f>
        <v>7</v>
      </c>
      <c r="Q1766" s="242" t="n">
        <f aca="false">P1766*O1766</f>
        <v>1900.22</v>
      </c>
    </row>
    <row r="1767" customFormat="false" ht="12.75" hidden="false" customHeight="false" outlineLevel="0" collapsed="false">
      <c r="A1767" s="73" t="n">
        <f aca="false">1+A1766</f>
        <v>1760</v>
      </c>
      <c r="B1767" s="73" t="s">
        <v>489</v>
      </c>
      <c r="C1767" s="97" t="n">
        <v>39783</v>
      </c>
      <c r="D1767" s="207" t="n">
        <v>246.1</v>
      </c>
      <c r="E1767" s="207"/>
      <c r="G1767" s="257" t="str">
        <f aca="false">IF(F1767&lt;1," ",(((F1767-E1767)/2)+E1767))</f>
        <v> </v>
      </c>
      <c r="H1767" s="207" t="n">
        <v>1011125</v>
      </c>
      <c r="I1767" s="207" t="s">
        <v>239</v>
      </c>
      <c r="J1767" s="97" t="n">
        <v>39812</v>
      </c>
      <c r="K1767" s="243" t="n">
        <f aca="false">(ROUND(IF(F1767&lt;1,J1767-C1767+365/24,J1767-G1767),0))</f>
        <v>44</v>
      </c>
      <c r="L1767" s="126" t="n">
        <f aca="false">+K1767*D1767</f>
        <v>10828.4</v>
      </c>
      <c r="M1767" s="90" t="n">
        <v>39812</v>
      </c>
      <c r="N1767" s="90" t="n">
        <v>39818</v>
      </c>
      <c r="O1767" s="258" t="n">
        <v>246.1</v>
      </c>
      <c r="P1767" s="73" t="n">
        <f aca="false">N1767-M1767</f>
        <v>6</v>
      </c>
      <c r="Q1767" s="242" t="n">
        <f aca="false">P1767*O1767</f>
        <v>1476.6</v>
      </c>
    </row>
    <row r="1768" customFormat="false" ht="12.75" hidden="false" customHeight="false" outlineLevel="0" collapsed="false">
      <c r="A1768" s="73" t="n">
        <f aca="false">1+A1767</f>
        <v>1761</v>
      </c>
      <c r="B1768" s="73" t="s">
        <v>489</v>
      </c>
      <c r="C1768" s="97" t="n">
        <v>39785</v>
      </c>
      <c r="D1768" s="207" t="n">
        <v>152.49</v>
      </c>
      <c r="E1768" s="207"/>
      <c r="G1768" s="257" t="str">
        <f aca="false">IF(F1768&lt;1," ",(((F1768-E1768)/2)+E1768))</f>
        <v> </v>
      </c>
      <c r="H1768" s="207" t="n">
        <v>1011125</v>
      </c>
      <c r="I1768" s="207" t="s">
        <v>239</v>
      </c>
      <c r="J1768" s="97" t="n">
        <v>39812</v>
      </c>
      <c r="K1768" s="243" t="n">
        <f aca="false">(ROUND(IF(F1768&lt;1,J1768-C1768+365/24,J1768-G1768),0))</f>
        <v>42</v>
      </c>
      <c r="L1768" s="126" t="n">
        <f aca="false">+K1768*D1768</f>
        <v>6404.58</v>
      </c>
      <c r="M1768" s="90" t="n">
        <v>39812</v>
      </c>
      <c r="N1768" s="90" t="n">
        <v>39818</v>
      </c>
      <c r="O1768" s="258" t="n">
        <v>152.49</v>
      </c>
      <c r="P1768" s="73" t="n">
        <f aca="false">N1768-M1768</f>
        <v>6</v>
      </c>
      <c r="Q1768" s="242" t="n">
        <f aca="false">P1768*O1768</f>
        <v>914.94</v>
      </c>
    </row>
    <row r="1769" customFormat="false" ht="12.75" hidden="false" customHeight="false" outlineLevel="0" collapsed="false">
      <c r="A1769" s="73" t="n">
        <f aca="false">1+A1768</f>
        <v>1762</v>
      </c>
      <c r="B1769" s="73" t="s">
        <v>489</v>
      </c>
      <c r="C1769" s="97" t="n">
        <v>39785</v>
      </c>
      <c r="D1769" s="207" t="n">
        <v>19.09</v>
      </c>
      <c r="E1769" s="207"/>
      <c r="G1769" s="257" t="str">
        <f aca="false">IF(F1769&lt;1," ",(((F1769-E1769)/2)+E1769))</f>
        <v> </v>
      </c>
      <c r="H1769" s="207" t="n">
        <v>1011640</v>
      </c>
      <c r="I1769" s="207" t="s">
        <v>239</v>
      </c>
      <c r="J1769" s="97" t="n">
        <v>39815</v>
      </c>
      <c r="K1769" s="243" t="n">
        <f aca="false">(ROUND(IF(F1769&lt;1,J1769-C1769+365/24,J1769-G1769),0))</f>
        <v>45</v>
      </c>
      <c r="L1769" s="126" t="n">
        <f aca="false">+K1769*D1769</f>
        <v>859.05</v>
      </c>
      <c r="M1769" s="90" t="n">
        <v>39815</v>
      </c>
      <c r="N1769" s="90" t="n">
        <v>39819</v>
      </c>
      <c r="O1769" s="258" t="n">
        <v>19.09</v>
      </c>
      <c r="P1769" s="73" t="n">
        <f aca="false">N1769-M1769</f>
        <v>4</v>
      </c>
      <c r="Q1769" s="242" t="n">
        <f aca="false">P1769*O1769</f>
        <v>76.36</v>
      </c>
    </row>
    <row r="1770" customFormat="false" ht="12.75" hidden="false" customHeight="false" outlineLevel="0" collapsed="false">
      <c r="A1770" s="73" t="n">
        <f aca="false">1+A1769</f>
        <v>1763</v>
      </c>
      <c r="B1770" s="73" t="s">
        <v>489</v>
      </c>
      <c r="C1770" s="97" t="n">
        <v>39786</v>
      </c>
      <c r="D1770" s="207" t="n">
        <v>139.72</v>
      </c>
      <c r="E1770" s="207"/>
      <c r="G1770" s="257" t="str">
        <f aca="false">IF(F1770&lt;1," ",(((F1770-E1770)/2)+E1770))</f>
        <v> </v>
      </c>
      <c r="H1770" s="207" t="n">
        <v>1011640</v>
      </c>
      <c r="I1770" s="207" t="s">
        <v>239</v>
      </c>
      <c r="J1770" s="97" t="n">
        <v>39815</v>
      </c>
      <c r="K1770" s="243" t="n">
        <f aca="false">(ROUND(IF(F1770&lt;1,J1770-C1770+365/24,J1770-G1770),0))</f>
        <v>44</v>
      </c>
      <c r="L1770" s="126" t="n">
        <f aca="false">+K1770*D1770</f>
        <v>6147.68</v>
      </c>
      <c r="M1770" s="90" t="n">
        <v>39815</v>
      </c>
      <c r="N1770" s="90" t="n">
        <v>39819</v>
      </c>
      <c r="O1770" s="258" t="n">
        <v>139.72</v>
      </c>
      <c r="P1770" s="73" t="n">
        <f aca="false">N1770-M1770</f>
        <v>4</v>
      </c>
      <c r="Q1770" s="242" t="n">
        <f aca="false">P1770*O1770</f>
        <v>558.88</v>
      </c>
    </row>
    <row r="1771" customFormat="false" ht="12.75" hidden="false" customHeight="false" outlineLevel="0" collapsed="false">
      <c r="A1771" s="73" t="n">
        <f aca="false">1+A1770</f>
        <v>1764</v>
      </c>
      <c r="B1771" s="73" t="s">
        <v>489</v>
      </c>
      <c r="C1771" s="97" t="n">
        <v>39794</v>
      </c>
      <c r="D1771" s="207" t="n">
        <v>8.82</v>
      </c>
      <c r="E1771" s="207"/>
      <c r="G1771" s="257" t="str">
        <f aca="false">IF(F1771&lt;1," ",(((F1771-E1771)/2)+E1771))</f>
        <v> </v>
      </c>
      <c r="H1771" s="207" t="n">
        <v>1012292</v>
      </c>
      <c r="I1771" s="207" t="s">
        <v>239</v>
      </c>
      <c r="J1771" s="97" t="n">
        <v>39819</v>
      </c>
      <c r="K1771" s="243" t="n">
        <f aca="false">(ROUND(IF(F1771&lt;1,J1771-C1771+365/24,J1771-G1771),0))</f>
        <v>40</v>
      </c>
      <c r="L1771" s="126" t="n">
        <f aca="false">+K1771*D1771</f>
        <v>352.8</v>
      </c>
      <c r="M1771" s="90" t="n">
        <v>39819</v>
      </c>
      <c r="N1771" s="90" t="n">
        <v>39825</v>
      </c>
      <c r="O1771" s="258" t="n">
        <v>8.82</v>
      </c>
      <c r="P1771" s="73" t="n">
        <f aca="false">N1771-M1771</f>
        <v>6</v>
      </c>
      <c r="Q1771" s="242" t="n">
        <f aca="false">P1771*O1771</f>
        <v>52.92</v>
      </c>
    </row>
    <row r="1772" customFormat="false" ht="12.75" hidden="false" customHeight="false" outlineLevel="0" collapsed="false">
      <c r="A1772" s="73" t="n">
        <f aca="false">1+A1771</f>
        <v>1765</v>
      </c>
      <c r="B1772" s="73" t="s">
        <v>489</v>
      </c>
      <c r="C1772" s="97" t="n">
        <v>39794</v>
      </c>
      <c r="D1772" s="207" t="n">
        <v>226.06</v>
      </c>
      <c r="E1772" s="207"/>
      <c r="G1772" s="257" t="str">
        <f aca="false">IF(F1772&lt;1," ",(((F1772-E1772)/2)+E1772))</f>
        <v> </v>
      </c>
      <c r="H1772" s="207" t="n">
        <v>1012292</v>
      </c>
      <c r="I1772" s="207" t="s">
        <v>239</v>
      </c>
      <c r="J1772" s="97" t="n">
        <v>39819</v>
      </c>
      <c r="K1772" s="243" t="n">
        <f aca="false">(ROUND(IF(F1772&lt;1,J1772-C1772+365/24,J1772-G1772),0))</f>
        <v>40</v>
      </c>
      <c r="L1772" s="126" t="n">
        <f aca="false">+K1772*D1772</f>
        <v>9042.4</v>
      </c>
      <c r="M1772" s="90" t="n">
        <v>39819</v>
      </c>
      <c r="N1772" s="90" t="n">
        <v>39825</v>
      </c>
      <c r="O1772" s="258" t="n">
        <v>226.06</v>
      </c>
      <c r="P1772" s="73" t="n">
        <f aca="false">N1772-M1772</f>
        <v>6</v>
      </c>
      <c r="Q1772" s="242" t="n">
        <f aca="false">P1772*O1772</f>
        <v>1356.36</v>
      </c>
    </row>
    <row r="1773" customFormat="false" ht="12.75" hidden="false" customHeight="false" outlineLevel="0" collapsed="false">
      <c r="A1773" s="73" t="n">
        <f aca="false">1+A1772</f>
        <v>1766</v>
      </c>
      <c r="B1773" s="73" t="s">
        <v>489</v>
      </c>
      <c r="C1773" s="97" t="n">
        <v>39797</v>
      </c>
      <c r="D1773" s="207" t="n">
        <v>229.97</v>
      </c>
      <c r="E1773" s="207"/>
      <c r="G1773" s="257" t="str">
        <f aca="false">IF(F1773&lt;1," ",(((F1773-E1773)/2)+E1773))</f>
        <v> </v>
      </c>
      <c r="H1773" s="207" t="n">
        <v>1013186</v>
      </c>
      <c r="I1773" s="207" t="s">
        <v>239</v>
      </c>
      <c r="J1773" s="97" t="n">
        <v>39822</v>
      </c>
      <c r="K1773" s="243" t="n">
        <f aca="false">(ROUND(IF(F1773&lt;1,J1773-C1773+365/24,J1773-G1773),0))</f>
        <v>40</v>
      </c>
      <c r="L1773" s="126" t="n">
        <f aca="false">+K1773*D1773</f>
        <v>9198.8</v>
      </c>
      <c r="M1773" s="90" t="n">
        <v>39822</v>
      </c>
      <c r="N1773" s="90" t="n">
        <v>39825</v>
      </c>
      <c r="O1773" s="258" t="n">
        <v>229.97</v>
      </c>
      <c r="P1773" s="73" t="n">
        <f aca="false">N1773-M1773</f>
        <v>3</v>
      </c>
      <c r="Q1773" s="242" t="n">
        <f aca="false">P1773*O1773</f>
        <v>689.91</v>
      </c>
    </row>
    <row r="1774" customFormat="false" ht="12.75" hidden="false" customHeight="false" outlineLevel="0" collapsed="false">
      <c r="A1774" s="73" t="n">
        <f aca="false">1+A1773</f>
        <v>1767</v>
      </c>
      <c r="B1774" s="73" t="s">
        <v>489</v>
      </c>
      <c r="C1774" s="97" t="n">
        <v>39797</v>
      </c>
      <c r="D1774" s="207" t="n">
        <v>233.46</v>
      </c>
      <c r="E1774" s="207"/>
      <c r="G1774" s="257" t="str">
        <f aca="false">IF(F1774&lt;1," ",(((F1774-E1774)/2)+E1774))</f>
        <v> </v>
      </c>
      <c r="H1774" s="207" t="n">
        <v>1013186</v>
      </c>
      <c r="I1774" s="207" t="s">
        <v>239</v>
      </c>
      <c r="J1774" s="97" t="n">
        <v>39822</v>
      </c>
      <c r="K1774" s="243" t="n">
        <f aca="false">(ROUND(IF(F1774&lt;1,J1774-C1774+365/24,J1774-G1774),0))</f>
        <v>40</v>
      </c>
      <c r="L1774" s="126" t="n">
        <f aca="false">+K1774*D1774</f>
        <v>9338.4</v>
      </c>
      <c r="M1774" s="90" t="n">
        <v>39822</v>
      </c>
      <c r="N1774" s="90" t="n">
        <v>39825</v>
      </c>
      <c r="O1774" s="258" t="n">
        <v>233.46</v>
      </c>
      <c r="P1774" s="73" t="n">
        <f aca="false">N1774-M1774</f>
        <v>3</v>
      </c>
      <c r="Q1774" s="242" t="n">
        <f aca="false">P1774*O1774</f>
        <v>700.38</v>
      </c>
    </row>
    <row r="1775" customFormat="false" ht="12.75" hidden="false" customHeight="false" outlineLevel="0" collapsed="false">
      <c r="A1775" s="73" t="n">
        <f aca="false">1+A1774</f>
        <v>1768</v>
      </c>
      <c r="B1775" s="73" t="s">
        <v>489</v>
      </c>
      <c r="C1775" s="97" t="n">
        <v>39797</v>
      </c>
      <c r="D1775" s="207" t="n">
        <v>134.18</v>
      </c>
      <c r="E1775" s="207"/>
      <c r="G1775" s="257" t="str">
        <f aca="false">IF(F1775&lt;1," ",(((F1775-E1775)/2)+E1775))</f>
        <v> </v>
      </c>
      <c r="H1775" s="207" t="n">
        <v>1013186</v>
      </c>
      <c r="I1775" s="207" t="s">
        <v>239</v>
      </c>
      <c r="J1775" s="97" t="n">
        <v>39822</v>
      </c>
      <c r="K1775" s="243" t="n">
        <f aca="false">(ROUND(IF(F1775&lt;1,J1775-C1775+365/24,J1775-G1775),0))</f>
        <v>40</v>
      </c>
      <c r="L1775" s="126" t="n">
        <f aca="false">+K1775*D1775</f>
        <v>5367.2</v>
      </c>
      <c r="M1775" s="90" t="n">
        <v>39822</v>
      </c>
      <c r="N1775" s="90" t="n">
        <v>39825</v>
      </c>
      <c r="O1775" s="258" t="n">
        <v>134.18</v>
      </c>
      <c r="P1775" s="73" t="n">
        <f aca="false">N1775-M1775</f>
        <v>3</v>
      </c>
      <c r="Q1775" s="242" t="n">
        <f aca="false">P1775*O1775</f>
        <v>402.54</v>
      </c>
    </row>
    <row r="1776" customFormat="false" ht="12.75" hidden="false" customHeight="false" outlineLevel="0" collapsed="false">
      <c r="A1776" s="73" t="n">
        <f aca="false">1+A1775</f>
        <v>1769</v>
      </c>
      <c r="B1776" s="73" t="s">
        <v>489</v>
      </c>
      <c r="C1776" s="97" t="n">
        <v>39800</v>
      </c>
      <c r="D1776" s="207" t="n">
        <v>397.82</v>
      </c>
      <c r="E1776" s="207"/>
      <c r="G1776" s="257" t="str">
        <f aca="false">IF(F1776&lt;1," ",(((F1776-E1776)/2)+E1776))</f>
        <v> </v>
      </c>
      <c r="H1776" s="207" t="n">
        <v>1013543</v>
      </c>
      <c r="I1776" s="207" t="s">
        <v>239</v>
      </c>
      <c r="J1776" s="97" t="n">
        <v>39825</v>
      </c>
      <c r="K1776" s="243" t="n">
        <f aca="false">(ROUND(IF(F1776&lt;1,J1776-C1776+365/24,J1776-G1776),0))</f>
        <v>40</v>
      </c>
      <c r="L1776" s="126" t="n">
        <f aca="false">+K1776*D1776</f>
        <v>15912.8</v>
      </c>
      <c r="M1776" s="90" t="n">
        <v>39825</v>
      </c>
      <c r="N1776" s="90" t="n">
        <v>39833</v>
      </c>
      <c r="O1776" s="258" t="n">
        <v>397.82</v>
      </c>
      <c r="P1776" s="73" t="n">
        <f aca="false">N1776-M1776</f>
        <v>8</v>
      </c>
      <c r="Q1776" s="242" t="n">
        <f aca="false">P1776*O1776</f>
        <v>3182.56</v>
      </c>
    </row>
    <row r="1777" customFormat="false" ht="12.75" hidden="false" customHeight="false" outlineLevel="0" collapsed="false">
      <c r="A1777" s="73" t="n">
        <f aca="false">1+A1776</f>
        <v>1770</v>
      </c>
      <c r="B1777" s="73" t="s">
        <v>489</v>
      </c>
      <c r="C1777" s="97" t="n">
        <v>39799</v>
      </c>
      <c r="D1777" s="207" t="n">
        <v>278.87</v>
      </c>
      <c r="E1777" s="207"/>
      <c r="G1777" s="257" t="str">
        <f aca="false">IF(F1777&lt;1," ",(((F1777-E1777)/2)+E1777))</f>
        <v> </v>
      </c>
      <c r="H1777" s="207" t="n">
        <v>1013543</v>
      </c>
      <c r="I1777" s="207" t="s">
        <v>239</v>
      </c>
      <c r="J1777" s="97" t="n">
        <v>39825</v>
      </c>
      <c r="K1777" s="243" t="n">
        <f aca="false">(ROUND(IF(F1777&lt;1,J1777-C1777+365/24,J1777-G1777),0))</f>
        <v>41</v>
      </c>
      <c r="L1777" s="126" t="n">
        <f aca="false">+K1777*D1777</f>
        <v>11433.67</v>
      </c>
      <c r="M1777" s="90" t="n">
        <v>39825</v>
      </c>
      <c r="N1777" s="90" t="n">
        <v>39833</v>
      </c>
      <c r="O1777" s="258" t="n">
        <v>278.87</v>
      </c>
      <c r="P1777" s="73" t="n">
        <f aca="false">N1777-M1777</f>
        <v>8</v>
      </c>
      <c r="Q1777" s="242" t="n">
        <f aca="false">P1777*O1777</f>
        <v>2230.96</v>
      </c>
    </row>
    <row r="1778" customFormat="false" ht="12.75" hidden="false" customHeight="false" outlineLevel="0" collapsed="false">
      <c r="A1778" s="73" t="n">
        <f aca="false">1+A1777</f>
        <v>1771</v>
      </c>
      <c r="B1778" s="73" t="s">
        <v>489</v>
      </c>
      <c r="C1778" s="97" t="n">
        <v>39799</v>
      </c>
      <c r="D1778" s="207" t="n">
        <v>86.05</v>
      </c>
      <c r="E1778" s="207"/>
      <c r="G1778" s="257" t="str">
        <f aca="false">IF(F1778&lt;1," ",(((F1778-E1778)/2)+E1778))</f>
        <v> </v>
      </c>
      <c r="H1778" s="207" t="n">
        <v>1013543</v>
      </c>
      <c r="I1778" s="207" t="s">
        <v>239</v>
      </c>
      <c r="J1778" s="97" t="n">
        <v>39825</v>
      </c>
      <c r="K1778" s="243" t="n">
        <f aca="false">(ROUND(IF(F1778&lt;1,J1778-C1778+365/24,J1778-G1778),0))</f>
        <v>41</v>
      </c>
      <c r="L1778" s="126" t="n">
        <f aca="false">+K1778*D1778</f>
        <v>3528.05</v>
      </c>
      <c r="M1778" s="90" t="n">
        <v>39825</v>
      </c>
      <c r="N1778" s="90" t="n">
        <v>39833</v>
      </c>
      <c r="O1778" s="258" t="n">
        <v>86.05</v>
      </c>
      <c r="P1778" s="73" t="n">
        <f aca="false">N1778-M1778</f>
        <v>8</v>
      </c>
      <c r="Q1778" s="242" t="n">
        <f aca="false">P1778*O1778</f>
        <v>688.4</v>
      </c>
    </row>
    <row r="1779" customFormat="false" ht="12.75" hidden="false" customHeight="false" outlineLevel="0" collapsed="false">
      <c r="A1779" s="73" t="n">
        <f aca="false">1+A1778</f>
        <v>1772</v>
      </c>
      <c r="B1779" s="73" t="s">
        <v>489</v>
      </c>
      <c r="C1779" s="97" t="n">
        <v>39815</v>
      </c>
      <c r="D1779" s="207" t="n">
        <v>97.62</v>
      </c>
      <c r="E1779" s="207"/>
      <c r="G1779" s="257" t="str">
        <f aca="false">IF(F1779&lt;1," ",(((F1779-E1779)/2)+E1779))</f>
        <v> </v>
      </c>
      <c r="H1779" s="207" t="n">
        <v>1017901</v>
      </c>
      <c r="I1779" s="207" t="s">
        <v>239</v>
      </c>
      <c r="J1779" s="97" t="n">
        <v>39840</v>
      </c>
      <c r="K1779" s="243" t="n">
        <f aca="false">(ROUND(IF(F1779&lt;1,J1779-C1779+365/24,J1779-G1779),0))</f>
        <v>40</v>
      </c>
      <c r="L1779" s="126" t="n">
        <f aca="false">+K1779*D1779</f>
        <v>3904.8</v>
      </c>
      <c r="M1779" s="90" t="n">
        <v>39840</v>
      </c>
      <c r="N1779" s="90" t="n">
        <v>39846</v>
      </c>
      <c r="O1779" s="258" t="n">
        <v>97.62</v>
      </c>
      <c r="P1779" s="73" t="n">
        <f aca="false">N1779-M1779</f>
        <v>6</v>
      </c>
      <c r="Q1779" s="242" t="n">
        <f aca="false">P1779*O1779</f>
        <v>585.72</v>
      </c>
    </row>
    <row r="1780" customFormat="false" ht="12.75" hidden="false" customHeight="false" outlineLevel="0" collapsed="false">
      <c r="A1780" s="73" t="n">
        <f aca="false">1+A1779</f>
        <v>1773</v>
      </c>
      <c r="B1780" s="73" t="s">
        <v>489</v>
      </c>
      <c r="C1780" s="97" t="n">
        <v>39815</v>
      </c>
      <c r="D1780" s="207" t="n">
        <v>70.44</v>
      </c>
      <c r="E1780" s="207"/>
      <c r="G1780" s="257" t="str">
        <f aca="false">IF(F1780&lt;1," ",(((F1780-E1780)/2)+E1780))</f>
        <v> </v>
      </c>
      <c r="H1780" s="207" t="n">
        <v>1017901</v>
      </c>
      <c r="I1780" s="207" t="s">
        <v>239</v>
      </c>
      <c r="J1780" s="97" t="n">
        <v>39840</v>
      </c>
      <c r="K1780" s="243" t="n">
        <f aca="false">(ROUND(IF(F1780&lt;1,J1780-C1780+365/24,J1780-G1780),0))</f>
        <v>40</v>
      </c>
      <c r="L1780" s="126" t="n">
        <f aca="false">+K1780*D1780</f>
        <v>2817.6</v>
      </c>
      <c r="M1780" s="90" t="n">
        <v>39840</v>
      </c>
      <c r="N1780" s="90" t="n">
        <v>39846</v>
      </c>
      <c r="O1780" s="258" t="n">
        <v>70.44</v>
      </c>
      <c r="P1780" s="73" t="n">
        <f aca="false">N1780-M1780</f>
        <v>6</v>
      </c>
      <c r="Q1780" s="242" t="n">
        <f aca="false">P1780*O1780</f>
        <v>422.64</v>
      </c>
    </row>
    <row r="1781" customFormat="false" ht="12.75" hidden="false" customHeight="false" outlineLevel="0" collapsed="false">
      <c r="A1781" s="73" t="n">
        <f aca="false">1+A1780</f>
        <v>1774</v>
      </c>
      <c r="B1781" s="73" t="s">
        <v>489</v>
      </c>
      <c r="C1781" s="97" t="n">
        <v>39829</v>
      </c>
      <c r="D1781" s="207" t="n">
        <v>314.09</v>
      </c>
      <c r="E1781" s="207"/>
      <c r="G1781" s="257" t="str">
        <f aca="false">IF(F1781&lt;1," ",(((F1781-E1781)/2)+E1781))</f>
        <v> </v>
      </c>
      <c r="H1781" s="207" t="n">
        <v>1020893</v>
      </c>
      <c r="I1781" s="207" t="s">
        <v>239</v>
      </c>
      <c r="J1781" s="97" t="n">
        <v>39854</v>
      </c>
      <c r="K1781" s="243" t="n">
        <f aca="false">(ROUND(IF(F1781&lt;1,J1781-C1781+365/24,J1781-G1781),0))</f>
        <v>40</v>
      </c>
      <c r="L1781" s="126" t="n">
        <f aca="false">+K1781*D1781</f>
        <v>12563.6</v>
      </c>
      <c r="M1781" s="90" t="n">
        <v>39854</v>
      </c>
      <c r="N1781" s="90" t="n">
        <v>39861</v>
      </c>
      <c r="O1781" s="258" t="n">
        <v>314.09</v>
      </c>
      <c r="P1781" s="73" t="n">
        <f aca="false">N1781-M1781</f>
        <v>7</v>
      </c>
      <c r="Q1781" s="242" t="n">
        <f aca="false">P1781*O1781</f>
        <v>2198.63</v>
      </c>
    </row>
    <row r="1782" customFormat="false" ht="12.75" hidden="false" customHeight="false" outlineLevel="0" collapsed="false">
      <c r="A1782" s="73" t="n">
        <f aca="false">1+A1781</f>
        <v>1775</v>
      </c>
      <c r="B1782" s="73" t="s">
        <v>489</v>
      </c>
      <c r="C1782" s="97" t="n">
        <v>39832</v>
      </c>
      <c r="D1782" s="207" t="n">
        <v>103.09</v>
      </c>
      <c r="E1782" s="207"/>
      <c r="G1782" s="257" t="str">
        <f aca="false">IF(F1782&lt;1," ",(((F1782-E1782)/2)+E1782))</f>
        <v> </v>
      </c>
      <c r="H1782" s="207" t="n">
        <v>1021486</v>
      </c>
      <c r="I1782" s="207" t="s">
        <v>239</v>
      </c>
      <c r="J1782" s="97" t="n">
        <v>39857</v>
      </c>
      <c r="K1782" s="243" t="n">
        <f aca="false">(ROUND(IF(F1782&lt;1,J1782-C1782+365/24,J1782-G1782),0))</f>
        <v>40</v>
      </c>
      <c r="L1782" s="126" t="n">
        <f aca="false">+K1782*D1782</f>
        <v>4123.6</v>
      </c>
      <c r="M1782" s="90" t="n">
        <v>39857</v>
      </c>
      <c r="N1782" s="90" t="n">
        <v>39864</v>
      </c>
      <c r="O1782" s="258" t="n">
        <v>103.09</v>
      </c>
      <c r="P1782" s="73" t="n">
        <f aca="false">N1782-M1782</f>
        <v>7</v>
      </c>
      <c r="Q1782" s="242" t="n">
        <f aca="false">P1782*O1782</f>
        <v>721.63</v>
      </c>
    </row>
    <row r="1783" customFormat="false" ht="12.75" hidden="false" customHeight="false" outlineLevel="0" collapsed="false">
      <c r="A1783" s="73" t="n">
        <f aca="false">1+A1782</f>
        <v>1776</v>
      </c>
      <c r="B1783" s="73" t="s">
        <v>489</v>
      </c>
      <c r="C1783" s="97" t="n">
        <v>39853</v>
      </c>
      <c r="D1783" s="207" t="n">
        <v>-66.71</v>
      </c>
      <c r="E1783" s="207"/>
      <c r="G1783" s="257" t="str">
        <f aca="false">IF(F1783&lt;1," ",(((F1783-E1783)/2)+E1783))</f>
        <v> </v>
      </c>
      <c r="H1783" s="207" t="n">
        <v>1021486</v>
      </c>
      <c r="I1783" s="207" t="s">
        <v>239</v>
      </c>
      <c r="J1783" s="97" t="n">
        <v>39857</v>
      </c>
      <c r="K1783" s="243" t="n">
        <f aca="false">(ROUND(IF(F1783&lt;1,J1783-C1783+365/24,J1783-G1783),0))</f>
        <v>19</v>
      </c>
      <c r="L1783" s="126" t="n">
        <f aca="false">+K1783*D1783</f>
        <v>-1267.49</v>
      </c>
      <c r="M1783" s="90" t="n">
        <v>39857</v>
      </c>
      <c r="N1783" s="90" t="n">
        <v>39864</v>
      </c>
      <c r="O1783" s="258" t="n">
        <v>-66.71</v>
      </c>
      <c r="P1783" s="73" t="n">
        <f aca="false">N1783-M1783</f>
        <v>7</v>
      </c>
      <c r="Q1783" s="242" t="n">
        <f aca="false">P1783*O1783</f>
        <v>-466.97</v>
      </c>
    </row>
    <row r="1784" customFormat="false" ht="12.75" hidden="false" customHeight="false" outlineLevel="0" collapsed="false">
      <c r="A1784" s="73" t="n">
        <f aca="false">1+A1783</f>
        <v>1777</v>
      </c>
      <c r="B1784" s="73" t="s">
        <v>489</v>
      </c>
      <c r="C1784" s="97" t="n">
        <v>39840</v>
      </c>
      <c r="D1784" s="207" t="n">
        <v>136.2</v>
      </c>
      <c r="E1784" s="207"/>
      <c r="G1784" s="257" t="str">
        <f aca="false">IF(F1784&lt;1," ",(((F1784-E1784)/2)+E1784))</f>
        <v> </v>
      </c>
      <c r="H1784" s="207" t="n">
        <v>1023431</v>
      </c>
      <c r="I1784" s="207" t="s">
        <v>239</v>
      </c>
      <c r="J1784" s="97" t="n">
        <v>39867</v>
      </c>
      <c r="K1784" s="243" t="n">
        <f aca="false">(ROUND(IF(F1784&lt;1,J1784-C1784+365/24,J1784-G1784),0))</f>
        <v>42</v>
      </c>
      <c r="L1784" s="126" t="n">
        <f aca="false">+K1784*D1784</f>
        <v>5720.4</v>
      </c>
      <c r="M1784" s="90" t="n">
        <v>39867</v>
      </c>
      <c r="N1784" s="90" t="n">
        <v>39874</v>
      </c>
      <c r="O1784" s="258" t="n">
        <v>136.2</v>
      </c>
      <c r="P1784" s="73" t="n">
        <f aca="false">N1784-M1784</f>
        <v>7</v>
      </c>
      <c r="Q1784" s="242" t="n">
        <f aca="false">P1784*O1784</f>
        <v>953.4</v>
      </c>
    </row>
    <row r="1785" customFormat="false" ht="12.75" hidden="false" customHeight="false" outlineLevel="0" collapsed="false">
      <c r="A1785" s="73" t="n">
        <f aca="false">1+A1784</f>
        <v>1778</v>
      </c>
      <c r="B1785" s="73" t="s">
        <v>489</v>
      </c>
      <c r="C1785" s="97" t="n">
        <v>39842</v>
      </c>
      <c r="D1785" s="207" t="n">
        <v>33.8</v>
      </c>
      <c r="E1785" s="207"/>
      <c r="G1785" s="257" t="str">
        <f aca="false">IF(F1785&lt;1," ",(((F1785-E1785)/2)+E1785))</f>
        <v> </v>
      </c>
      <c r="H1785" s="207" t="n">
        <v>1023431</v>
      </c>
      <c r="I1785" s="207" t="s">
        <v>239</v>
      </c>
      <c r="J1785" s="97" t="n">
        <v>39867</v>
      </c>
      <c r="K1785" s="243" t="n">
        <f aca="false">(ROUND(IF(F1785&lt;1,J1785-C1785+365/24,J1785-G1785),0))</f>
        <v>40</v>
      </c>
      <c r="L1785" s="126" t="n">
        <f aca="false">+K1785*D1785</f>
        <v>1352</v>
      </c>
      <c r="M1785" s="90" t="n">
        <v>39867</v>
      </c>
      <c r="N1785" s="90" t="n">
        <v>39874</v>
      </c>
      <c r="O1785" s="258" t="n">
        <v>33.8</v>
      </c>
      <c r="P1785" s="73" t="n">
        <f aca="false">N1785-M1785</f>
        <v>7</v>
      </c>
      <c r="Q1785" s="242" t="n">
        <f aca="false">P1785*O1785</f>
        <v>236.6</v>
      </c>
    </row>
    <row r="1786" customFormat="false" ht="12.75" hidden="false" customHeight="false" outlineLevel="0" collapsed="false">
      <c r="A1786" s="73" t="n">
        <f aca="false">1+A1785</f>
        <v>1779</v>
      </c>
      <c r="B1786" s="73" t="s">
        <v>489</v>
      </c>
      <c r="C1786" s="97" t="n">
        <v>39843</v>
      </c>
      <c r="D1786" s="207" t="n">
        <v>69.42</v>
      </c>
      <c r="E1786" s="207"/>
      <c r="G1786" s="257" t="str">
        <f aca="false">IF(F1786&lt;1," ",(((F1786-E1786)/2)+E1786))</f>
        <v> </v>
      </c>
      <c r="H1786" s="207" t="n">
        <v>1023770</v>
      </c>
      <c r="I1786" s="207" t="s">
        <v>239</v>
      </c>
      <c r="J1786" s="97" t="n">
        <v>39868</v>
      </c>
      <c r="K1786" s="243" t="n">
        <f aca="false">(ROUND(IF(F1786&lt;1,J1786-C1786+365/24,J1786-G1786),0))</f>
        <v>40</v>
      </c>
      <c r="L1786" s="126" t="n">
        <f aca="false">+K1786*D1786</f>
        <v>2776.8</v>
      </c>
      <c r="M1786" s="90" t="n">
        <v>39868</v>
      </c>
      <c r="N1786" s="90" t="n">
        <v>39874</v>
      </c>
      <c r="O1786" s="258" t="n">
        <v>69.42</v>
      </c>
      <c r="P1786" s="73" t="n">
        <f aca="false">N1786-M1786</f>
        <v>6</v>
      </c>
      <c r="Q1786" s="242" t="n">
        <f aca="false">P1786*O1786</f>
        <v>416.52</v>
      </c>
    </row>
    <row r="1787" customFormat="false" ht="12.75" hidden="false" customHeight="false" outlineLevel="0" collapsed="false">
      <c r="A1787" s="73" t="n">
        <f aca="false">1+A1786</f>
        <v>1780</v>
      </c>
      <c r="B1787" s="73" t="s">
        <v>489</v>
      </c>
      <c r="C1787" s="97" t="n">
        <v>39847</v>
      </c>
      <c r="D1787" s="207" t="n">
        <v>23.13</v>
      </c>
      <c r="E1787" s="207"/>
      <c r="G1787" s="257" t="str">
        <f aca="false">IF(F1787&lt;1," ",(((F1787-E1787)/2)+E1787))</f>
        <v> </v>
      </c>
      <c r="H1787" s="207" t="n">
        <v>1025160</v>
      </c>
      <c r="I1787" s="207" t="s">
        <v>239</v>
      </c>
      <c r="J1787" s="97" t="n">
        <v>39874</v>
      </c>
      <c r="K1787" s="243" t="n">
        <f aca="false">(ROUND(IF(F1787&lt;1,J1787-C1787+365/24,J1787-G1787),0))</f>
        <v>42</v>
      </c>
      <c r="L1787" s="126" t="n">
        <f aca="false">+K1787*D1787</f>
        <v>971.46</v>
      </c>
      <c r="M1787" s="90" t="n">
        <v>39874</v>
      </c>
      <c r="N1787" s="90" t="n">
        <v>39881</v>
      </c>
      <c r="O1787" s="258" t="n">
        <v>23.13</v>
      </c>
      <c r="P1787" s="73" t="n">
        <f aca="false">N1787-M1787</f>
        <v>7</v>
      </c>
      <c r="Q1787" s="242" t="n">
        <f aca="false">P1787*O1787</f>
        <v>161.91</v>
      </c>
    </row>
    <row r="1788" customFormat="false" ht="12.75" hidden="false" customHeight="false" outlineLevel="0" collapsed="false">
      <c r="A1788" s="73" t="n">
        <f aca="false">1+A1787</f>
        <v>1781</v>
      </c>
      <c r="B1788" s="73" t="s">
        <v>489</v>
      </c>
      <c r="C1788" s="97" t="n">
        <v>39856</v>
      </c>
      <c r="D1788" s="207" t="n">
        <v>103.18</v>
      </c>
      <c r="E1788" s="207"/>
      <c r="G1788" s="257" t="str">
        <f aca="false">IF(F1788&lt;1," ",(((F1788-E1788)/2)+E1788))</f>
        <v> </v>
      </c>
      <c r="H1788" s="207" t="n">
        <v>1026588</v>
      </c>
      <c r="I1788" s="207" t="s">
        <v>239</v>
      </c>
      <c r="J1788" s="97" t="n">
        <v>39881</v>
      </c>
      <c r="K1788" s="243" t="n">
        <f aca="false">(ROUND(IF(F1788&lt;1,J1788-C1788+365/24,J1788-G1788),0))</f>
        <v>40</v>
      </c>
      <c r="L1788" s="126" t="n">
        <f aca="false">+K1788*D1788</f>
        <v>4127.2</v>
      </c>
      <c r="M1788" s="90" t="n">
        <v>39881</v>
      </c>
      <c r="N1788" s="90" t="n">
        <v>39888</v>
      </c>
      <c r="O1788" s="258" t="n">
        <v>103.18</v>
      </c>
      <c r="P1788" s="73" t="n">
        <f aca="false">N1788-M1788</f>
        <v>7</v>
      </c>
      <c r="Q1788" s="242" t="n">
        <f aca="false">P1788*O1788</f>
        <v>722.26</v>
      </c>
    </row>
    <row r="1789" customFormat="false" ht="12.75" hidden="false" customHeight="false" outlineLevel="0" collapsed="false">
      <c r="A1789" s="73" t="n">
        <f aca="false">1+A1788</f>
        <v>1782</v>
      </c>
      <c r="B1789" s="73" t="s">
        <v>489</v>
      </c>
      <c r="C1789" s="97" t="n">
        <v>39861</v>
      </c>
      <c r="D1789" s="207" t="n">
        <v>84.89</v>
      </c>
      <c r="E1789" s="207"/>
      <c r="G1789" s="257" t="str">
        <f aca="false">IF(F1789&lt;1," ",(((F1789-E1789)/2)+E1789))</f>
        <v> </v>
      </c>
      <c r="H1789" s="207" t="n">
        <v>1028107</v>
      </c>
      <c r="I1789" s="207" t="s">
        <v>239</v>
      </c>
      <c r="J1789" s="97" t="n">
        <v>39888</v>
      </c>
      <c r="K1789" s="243" t="n">
        <f aca="false">(ROUND(IF(F1789&lt;1,J1789-C1789+365/24,J1789-G1789),0))</f>
        <v>42</v>
      </c>
      <c r="L1789" s="126" t="n">
        <f aca="false">+K1789*D1789</f>
        <v>3565.38</v>
      </c>
      <c r="M1789" s="90" t="n">
        <v>39888</v>
      </c>
      <c r="N1789" s="90" t="n">
        <v>39895</v>
      </c>
      <c r="O1789" s="258" t="n">
        <v>84.89</v>
      </c>
      <c r="P1789" s="73" t="n">
        <f aca="false">N1789-M1789</f>
        <v>7</v>
      </c>
      <c r="Q1789" s="242" t="n">
        <f aca="false">P1789*O1789</f>
        <v>594.23</v>
      </c>
    </row>
    <row r="1790" customFormat="false" ht="12.75" hidden="false" customHeight="false" outlineLevel="0" collapsed="false">
      <c r="A1790" s="73" t="n">
        <f aca="false">1+A1789</f>
        <v>1783</v>
      </c>
      <c r="B1790" s="73" t="s">
        <v>489</v>
      </c>
      <c r="C1790" s="97" t="n">
        <v>39863</v>
      </c>
      <c r="D1790" s="207" t="n">
        <v>83.25</v>
      </c>
      <c r="E1790" s="207"/>
      <c r="G1790" s="257" t="str">
        <f aca="false">IF(F1790&lt;1," ",(((F1790-E1790)/2)+E1790))</f>
        <v> </v>
      </c>
      <c r="H1790" s="207" t="n">
        <v>1028107</v>
      </c>
      <c r="I1790" s="207" t="s">
        <v>239</v>
      </c>
      <c r="J1790" s="97" t="n">
        <v>39888</v>
      </c>
      <c r="K1790" s="243" t="n">
        <f aca="false">(ROUND(IF(F1790&lt;1,J1790-C1790+365/24,J1790-G1790),0))</f>
        <v>40</v>
      </c>
      <c r="L1790" s="126" t="n">
        <f aca="false">+K1790*D1790</f>
        <v>3330</v>
      </c>
      <c r="M1790" s="90" t="n">
        <v>39888</v>
      </c>
      <c r="N1790" s="90" t="n">
        <v>39895</v>
      </c>
      <c r="O1790" s="258" t="n">
        <v>83.25</v>
      </c>
      <c r="P1790" s="73" t="n">
        <f aca="false">N1790-M1790</f>
        <v>7</v>
      </c>
      <c r="Q1790" s="242" t="n">
        <f aca="false">P1790*O1790</f>
        <v>582.75</v>
      </c>
    </row>
    <row r="1791" customFormat="false" ht="12.75" hidden="false" customHeight="false" outlineLevel="0" collapsed="false">
      <c r="A1791" s="73" t="n">
        <f aca="false">1+A1790</f>
        <v>1784</v>
      </c>
      <c r="B1791" s="73" t="s">
        <v>489</v>
      </c>
      <c r="C1791" s="97" t="n">
        <v>39867</v>
      </c>
      <c r="D1791" s="207" t="n">
        <v>14.13</v>
      </c>
      <c r="E1791" s="207"/>
      <c r="G1791" s="257" t="str">
        <f aca="false">IF(F1791&lt;1," ",(((F1791-E1791)/2)+E1791))</f>
        <v> </v>
      </c>
      <c r="H1791" s="207" t="n">
        <v>1029145</v>
      </c>
      <c r="I1791" s="207" t="s">
        <v>239</v>
      </c>
      <c r="J1791" s="97" t="n">
        <v>39892</v>
      </c>
      <c r="K1791" s="243" t="n">
        <f aca="false">(ROUND(IF(F1791&lt;1,J1791-C1791+365/24,J1791-G1791),0))</f>
        <v>40</v>
      </c>
      <c r="L1791" s="126" t="n">
        <f aca="false">+K1791*D1791</f>
        <v>565.2</v>
      </c>
      <c r="M1791" s="90" t="n">
        <v>39892</v>
      </c>
      <c r="N1791" s="90" t="n">
        <v>39896</v>
      </c>
      <c r="O1791" s="258" t="n">
        <v>14.13</v>
      </c>
      <c r="P1791" s="73" t="n">
        <f aca="false">N1791-M1791</f>
        <v>4</v>
      </c>
      <c r="Q1791" s="242" t="n">
        <f aca="false">P1791*O1791</f>
        <v>56.52</v>
      </c>
    </row>
    <row r="1792" customFormat="false" ht="12.75" hidden="false" customHeight="false" outlineLevel="0" collapsed="false">
      <c r="A1792" s="73" t="n">
        <f aca="false">1+A1791</f>
        <v>1785</v>
      </c>
      <c r="B1792" s="73" t="s">
        <v>489</v>
      </c>
      <c r="C1792" s="97" t="n">
        <v>39875</v>
      </c>
      <c r="D1792" s="207" t="n">
        <v>262.66</v>
      </c>
      <c r="E1792" s="207"/>
      <c r="G1792" s="257" t="str">
        <f aca="false">IF(F1792&lt;1," ",(((F1792-E1792)/2)+E1792))</f>
        <v> </v>
      </c>
      <c r="H1792" s="207" t="n">
        <v>1031013</v>
      </c>
      <c r="I1792" s="207" t="s">
        <v>239</v>
      </c>
      <c r="J1792" s="97" t="n">
        <v>39902</v>
      </c>
      <c r="K1792" s="243" t="n">
        <f aca="false">(ROUND(IF(F1792&lt;1,J1792-C1792+365/24,J1792-G1792),0))</f>
        <v>42</v>
      </c>
      <c r="L1792" s="126" t="n">
        <f aca="false">+K1792*D1792</f>
        <v>11031.72</v>
      </c>
      <c r="M1792" s="90" t="n">
        <v>39902</v>
      </c>
      <c r="N1792" s="90" t="n">
        <v>39909</v>
      </c>
      <c r="O1792" s="258" t="n">
        <v>262.66</v>
      </c>
      <c r="P1792" s="73" t="n">
        <f aca="false">N1792-M1792</f>
        <v>7</v>
      </c>
      <c r="Q1792" s="242" t="n">
        <f aca="false">P1792*O1792</f>
        <v>1838.62</v>
      </c>
    </row>
    <row r="1793" customFormat="false" ht="12.75" hidden="false" customHeight="false" outlineLevel="0" collapsed="false">
      <c r="A1793" s="73" t="n">
        <f aca="false">1+A1792</f>
        <v>1786</v>
      </c>
      <c r="B1793" s="73" t="s">
        <v>489</v>
      </c>
      <c r="C1793" s="97" t="n">
        <v>39882</v>
      </c>
      <c r="D1793" s="207" t="n">
        <v>99.13</v>
      </c>
      <c r="E1793" s="207"/>
      <c r="G1793" s="257" t="str">
        <f aca="false">IF(F1793&lt;1," ",(((F1793-E1793)/2)+E1793))</f>
        <v> </v>
      </c>
      <c r="H1793" s="207" t="n">
        <v>1032466</v>
      </c>
      <c r="I1793" s="207" t="s">
        <v>239</v>
      </c>
      <c r="J1793" s="97" t="n">
        <v>39909</v>
      </c>
      <c r="K1793" s="243" t="n">
        <f aca="false">(ROUND(IF(F1793&lt;1,J1793-C1793+365/24,J1793-G1793),0))</f>
        <v>42</v>
      </c>
      <c r="L1793" s="126" t="n">
        <f aca="false">+K1793*D1793</f>
        <v>4163.46</v>
      </c>
      <c r="M1793" s="90" t="n">
        <v>39909</v>
      </c>
      <c r="N1793" s="90" t="n">
        <v>39916</v>
      </c>
      <c r="O1793" s="258" t="n">
        <v>99.13</v>
      </c>
      <c r="P1793" s="73" t="n">
        <f aca="false">N1793-M1793</f>
        <v>7</v>
      </c>
      <c r="Q1793" s="242" t="n">
        <f aca="false">P1793*O1793</f>
        <v>693.91</v>
      </c>
    </row>
    <row r="1794" customFormat="false" ht="12.75" hidden="false" customHeight="false" outlineLevel="0" collapsed="false">
      <c r="A1794" s="73" t="n">
        <f aca="false">1+A1793</f>
        <v>1787</v>
      </c>
      <c r="B1794" s="73" t="s">
        <v>489</v>
      </c>
      <c r="C1794" s="97" t="n">
        <v>39883</v>
      </c>
      <c r="D1794" s="207" t="n">
        <v>70.13</v>
      </c>
      <c r="E1794" s="207"/>
      <c r="G1794" s="257" t="str">
        <f aca="false">IF(F1794&lt;1," ",(((F1794-E1794)/2)+E1794))</f>
        <v> </v>
      </c>
      <c r="H1794" s="207" t="n">
        <v>1032466</v>
      </c>
      <c r="I1794" s="207" t="s">
        <v>239</v>
      </c>
      <c r="J1794" s="97" t="n">
        <v>39909</v>
      </c>
      <c r="K1794" s="243" t="n">
        <f aca="false">(ROUND(IF(F1794&lt;1,J1794-C1794+365/24,J1794-G1794),0))</f>
        <v>41</v>
      </c>
      <c r="L1794" s="126" t="n">
        <f aca="false">+K1794*D1794</f>
        <v>2875.33</v>
      </c>
      <c r="M1794" s="90" t="n">
        <v>39909</v>
      </c>
      <c r="N1794" s="90" t="n">
        <v>39916</v>
      </c>
      <c r="O1794" s="258" t="n">
        <v>70.13</v>
      </c>
      <c r="P1794" s="73" t="n">
        <f aca="false">N1794-M1794</f>
        <v>7</v>
      </c>
      <c r="Q1794" s="242" t="n">
        <f aca="false">P1794*O1794</f>
        <v>490.91</v>
      </c>
    </row>
    <row r="1795" customFormat="false" ht="12.75" hidden="false" customHeight="false" outlineLevel="0" collapsed="false">
      <c r="A1795" s="73" t="n">
        <f aca="false">1+A1794</f>
        <v>1788</v>
      </c>
      <c r="B1795" s="73" t="s">
        <v>489</v>
      </c>
      <c r="C1795" s="97" t="n">
        <v>39885</v>
      </c>
      <c r="D1795" s="207" t="n">
        <v>247.18</v>
      </c>
      <c r="E1795" s="207"/>
      <c r="G1795" s="257" t="str">
        <f aca="false">IF(F1795&lt;1," ",(((F1795-E1795)/2)+E1795))</f>
        <v> </v>
      </c>
      <c r="H1795" s="207" t="n">
        <v>1032708</v>
      </c>
      <c r="I1795" s="207" t="s">
        <v>239</v>
      </c>
      <c r="J1795" s="97" t="n">
        <v>39910</v>
      </c>
      <c r="K1795" s="243" t="n">
        <f aca="false">(ROUND(IF(F1795&lt;1,J1795-C1795+365/24,J1795-G1795),0))</f>
        <v>40</v>
      </c>
      <c r="L1795" s="126" t="n">
        <f aca="false">+K1795*D1795</f>
        <v>9887.2</v>
      </c>
      <c r="M1795" s="90" t="n">
        <v>39910</v>
      </c>
      <c r="N1795" s="90" t="n">
        <v>39916</v>
      </c>
      <c r="O1795" s="258" t="n">
        <v>247.18</v>
      </c>
      <c r="P1795" s="73" t="n">
        <f aca="false">N1795-M1795</f>
        <v>6</v>
      </c>
      <c r="Q1795" s="242" t="n">
        <f aca="false">P1795*O1795</f>
        <v>1483.08</v>
      </c>
    </row>
    <row r="1796" customFormat="false" ht="12.75" hidden="false" customHeight="false" outlineLevel="0" collapsed="false">
      <c r="A1796" s="73" t="n">
        <f aca="false">1+A1795</f>
        <v>1789</v>
      </c>
      <c r="B1796" s="73" t="s">
        <v>489</v>
      </c>
      <c r="C1796" s="97" t="n">
        <v>39910</v>
      </c>
      <c r="D1796" s="207" t="n">
        <v>-80.56</v>
      </c>
      <c r="E1796" s="207"/>
      <c r="G1796" s="257" t="str">
        <f aca="false">IF(F1796&lt;1," ",(((F1796-E1796)/2)+E1796))</f>
        <v> </v>
      </c>
      <c r="H1796" s="207" t="n">
        <v>1033531</v>
      </c>
      <c r="I1796" s="207" t="s">
        <v>239</v>
      </c>
      <c r="J1796" s="97" t="n">
        <v>39916</v>
      </c>
      <c r="K1796" s="243" t="n">
        <f aca="false">(ROUND(IF(F1796&lt;1,J1796-C1796+365/24,J1796-G1796),0))</f>
        <v>21</v>
      </c>
      <c r="L1796" s="126" t="n">
        <f aca="false">+K1796*D1796</f>
        <v>-1691.76</v>
      </c>
      <c r="M1796" s="90" t="n">
        <v>39916</v>
      </c>
      <c r="N1796" s="90" t="n">
        <v>39923</v>
      </c>
      <c r="O1796" s="258" t="n">
        <v>-80.56</v>
      </c>
      <c r="P1796" s="73" t="n">
        <f aca="false">N1796-M1796</f>
        <v>7</v>
      </c>
      <c r="Q1796" s="242" t="n">
        <f aca="false">P1796*O1796</f>
        <v>-563.92</v>
      </c>
    </row>
    <row r="1797" customFormat="false" ht="12.75" hidden="false" customHeight="false" outlineLevel="0" collapsed="false">
      <c r="A1797" s="73" t="n">
        <f aca="false">1+A1796</f>
        <v>1790</v>
      </c>
      <c r="B1797" s="73" t="s">
        <v>489</v>
      </c>
      <c r="C1797" s="97" t="n">
        <v>39891</v>
      </c>
      <c r="D1797" s="207" t="n">
        <v>180.32</v>
      </c>
      <c r="E1797" s="207"/>
      <c r="G1797" s="257" t="str">
        <f aca="false">IF(F1797&lt;1," ",(((F1797-E1797)/2)+E1797))</f>
        <v> </v>
      </c>
      <c r="H1797" s="207" t="n">
        <v>1033531</v>
      </c>
      <c r="I1797" s="207" t="s">
        <v>239</v>
      </c>
      <c r="J1797" s="97" t="n">
        <v>39916</v>
      </c>
      <c r="K1797" s="243" t="n">
        <f aca="false">(ROUND(IF(F1797&lt;1,J1797-C1797+365/24,J1797-G1797),0))</f>
        <v>40</v>
      </c>
      <c r="L1797" s="126" t="n">
        <f aca="false">+K1797*D1797</f>
        <v>7212.8</v>
      </c>
      <c r="M1797" s="90" t="n">
        <v>39916</v>
      </c>
      <c r="N1797" s="90" t="n">
        <v>39923</v>
      </c>
      <c r="O1797" s="258" t="n">
        <v>180.32</v>
      </c>
      <c r="P1797" s="73" t="n">
        <f aca="false">N1797-M1797</f>
        <v>7</v>
      </c>
      <c r="Q1797" s="242" t="n">
        <f aca="false">P1797*O1797</f>
        <v>1262.24</v>
      </c>
    </row>
    <row r="1798" customFormat="false" ht="12.75" hidden="false" customHeight="false" outlineLevel="0" collapsed="false">
      <c r="A1798" s="73" t="n">
        <f aca="false">1+A1797</f>
        <v>1791</v>
      </c>
      <c r="B1798" s="73" t="s">
        <v>489</v>
      </c>
      <c r="C1798" s="97" t="n">
        <v>39890</v>
      </c>
      <c r="D1798" s="207" t="n">
        <v>20.54</v>
      </c>
      <c r="E1798" s="207"/>
      <c r="G1798" s="257" t="str">
        <f aca="false">IF(F1798&lt;1," ",(((F1798-E1798)/2)+E1798))</f>
        <v> </v>
      </c>
      <c r="H1798" s="207" t="n">
        <v>1033531</v>
      </c>
      <c r="I1798" s="207" t="s">
        <v>239</v>
      </c>
      <c r="J1798" s="97" t="n">
        <v>39916</v>
      </c>
      <c r="K1798" s="243" t="n">
        <f aca="false">(ROUND(IF(F1798&lt;1,J1798-C1798+365/24,J1798-G1798),0))</f>
        <v>41</v>
      </c>
      <c r="L1798" s="126" t="n">
        <f aca="false">+K1798*D1798</f>
        <v>842.14</v>
      </c>
      <c r="M1798" s="90" t="n">
        <v>39916</v>
      </c>
      <c r="N1798" s="90" t="n">
        <v>39923</v>
      </c>
      <c r="O1798" s="258" t="n">
        <v>20.54</v>
      </c>
      <c r="P1798" s="73" t="n">
        <f aca="false">N1798-M1798</f>
        <v>7</v>
      </c>
      <c r="Q1798" s="242" t="n">
        <f aca="false">P1798*O1798</f>
        <v>143.78</v>
      </c>
    </row>
    <row r="1799" customFormat="false" ht="12.75" hidden="false" customHeight="false" outlineLevel="0" collapsed="false">
      <c r="A1799" s="73" t="n">
        <f aca="false">1+A1798</f>
        <v>1792</v>
      </c>
      <c r="B1799" s="73" t="s">
        <v>489</v>
      </c>
      <c r="C1799" s="97" t="n">
        <v>39896</v>
      </c>
      <c r="D1799" s="207" t="n">
        <v>196.12</v>
      </c>
      <c r="E1799" s="207"/>
      <c r="G1799" s="257" t="str">
        <f aca="false">IF(F1799&lt;1," ",(((F1799-E1799)/2)+E1799))</f>
        <v> </v>
      </c>
      <c r="H1799" s="207" t="n">
        <v>1035211</v>
      </c>
      <c r="I1799" s="207" t="s">
        <v>239</v>
      </c>
      <c r="J1799" s="97" t="n">
        <v>39923</v>
      </c>
      <c r="K1799" s="243" t="n">
        <f aca="false">(ROUND(IF(F1799&lt;1,J1799-C1799+365/24,J1799-G1799),0))</f>
        <v>42</v>
      </c>
      <c r="L1799" s="126" t="n">
        <f aca="false">+K1799*D1799</f>
        <v>8237.04</v>
      </c>
      <c r="M1799" s="90" t="n">
        <v>39923</v>
      </c>
      <c r="N1799" s="90" t="n">
        <v>39930</v>
      </c>
      <c r="O1799" s="258" t="n">
        <v>196.12</v>
      </c>
      <c r="P1799" s="73" t="n">
        <f aca="false">N1799-M1799</f>
        <v>7</v>
      </c>
      <c r="Q1799" s="242" t="n">
        <f aca="false">P1799*O1799</f>
        <v>1372.84</v>
      </c>
    </row>
    <row r="1800" customFormat="false" ht="12.75" hidden="false" customHeight="false" outlineLevel="0" collapsed="false">
      <c r="A1800" s="73" t="n">
        <f aca="false">1+A1799</f>
        <v>1793</v>
      </c>
      <c r="B1800" s="73" t="s">
        <v>489</v>
      </c>
      <c r="C1800" s="97" t="n">
        <v>39903</v>
      </c>
      <c r="D1800" s="207" t="n">
        <v>85.92</v>
      </c>
      <c r="E1800" s="207"/>
      <c r="G1800" s="257" t="str">
        <f aca="false">IF(F1800&lt;1," ",(((F1800-E1800)/2)+E1800))</f>
        <v> </v>
      </c>
      <c r="H1800" s="207" t="n">
        <v>1037009</v>
      </c>
      <c r="I1800" s="207" t="s">
        <v>239</v>
      </c>
      <c r="J1800" s="97" t="n">
        <v>39930</v>
      </c>
      <c r="K1800" s="243" t="n">
        <f aca="false">(ROUND(IF(F1800&lt;1,J1800-C1800+365/24,J1800-G1800),0))</f>
        <v>42</v>
      </c>
      <c r="L1800" s="126" t="n">
        <f aca="false">+K1800*D1800</f>
        <v>3608.64</v>
      </c>
      <c r="M1800" s="90" t="n">
        <v>39930</v>
      </c>
      <c r="N1800" s="90" t="n">
        <v>39937</v>
      </c>
      <c r="O1800" s="258" t="n">
        <v>85.92</v>
      </c>
      <c r="P1800" s="73" t="n">
        <f aca="false">N1800-M1800</f>
        <v>7</v>
      </c>
      <c r="Q1800" s="242" t="n">
        <f aca="false">P1800*O1800</f>
        <v>601.44</v>
      </c>
    </row>
    <row r="1801" customFormat="false" ht="12.75" hidden="false" customHeight="false" outlineLevel="0" collapsed="false">
      <c r="A1801" s="73" t="n">
        <f aca="false">1+A1800</f>
        <v>1794</v>
      </c>
      <c r="B1801" s="73" t="s">
        <v>489</v>
      </c>
      <c r="C1801" s="97" t="n">
        <v>39917</v>
      </c>
      <c r="D1801" s="207" t="n">
        <v>77.63</v>
      </c>
      <c r="E1801" s="207"/>
      <c r="G1801" s="257" t="str">
        <f aca="false">IF(F1801&lt;1," ",(((F1801-E1801)/2)+E1801))</f>
        <v> </v>
      </c>
      <c r="H1801" s="207" t="n">
        <v>1039907</v>
      </c>
      <c r="I1801" s="207" t="s">
        <v>239</v>
      </c>
      <c r="J1801" s="97" t="n">
        <v>39944</v>
      </c>
      <c r="K1801" s="243" t="n">
        <f aca="false">(ROUND(IF(F1801&lt;1,J1801-C1801+365/24,J1801-G1801),0))</f>
        <v>42</v>
      </c>
      <c r="L1801" s="126" t="n">
        <f aca="false">+K1801*D1801</f>
        <v>3260.46</v>
      </c>
      <c r="M1801" s="90" t="n">
        <v>39944</v>
      </c>
      <c r="N1801" s="90" t="n">
        <v>39951</v>
      </c>
      <c r="O1801" s="258" t="n">
        <v>77.63</v>
      </c>
      <c r="P1801" s="73" t="n">
        <f aca="false">N1801-M1801</f>
        <v>7</v>
      </c>
      <c r="Q1801" s="242" t="n">
        <f aca="false">P1801*O1801</f>
        <v>543.41</v>
      </c>
    </row>
    <row r="1802" customFormat="false" ht="12.75" hidden="false" customHeight="false" outlineLevel="0" collapsed="false">
      <c r="A1802" s="73" t="n">
        <f aca="false">1+A1801</f>
        <v>1795</v>
      </c>
      <c r="B1802" s="73" t="s">
        <v>489</v>
      </c>
      <c r="C1802" s="97" t="n">
        <v>39925</v>
      </c>
      <c r="D1802" s="207" t="n">
        <v>87.86</v>
      </c>
      <c r="E1802" s="207"/>
      <c r="G1802" s="257" t="str">
        <f aca="false">IF(F1802&lt;1," ",(((F1802-E1802)/2)+E1802))</f>
        <v> </v>
      </c>
      <c r="H1802" s="207" t="n">
        <v>1041359</v>
      </c>
      <c r="I1802" s="207" t="s">
        <v>239</v>
      </c>
      <c r="J1802" s="97" t="n">
        <v>39951</v>
      </c>
      <c r="K1802" s="243" t="n">
        <f aca="false">(ROUND(IF(F1802&lt;1,J1802-C1802+365/24,J1802-G1802),0))</f>
        <v>41</v>
      </c>
      <c r="L1802" s="126" t="n">
        <f aca="false">+K1802*D1802</f>
        <v>3602.26</v>
      </c>
      <c r="M1802" s="90" t="n">
        <v>39951</v>
      </c>
      <c r="N1802" s="90" t="n">
        <v>39955</v>
      </c>
      <c r="O1802" s="258" t="n">
        <v>87.86</v>
      </c>
      <c r="P1802" s="73" t="n">
        <f aca="false">N1802-M1802</f>
        <v>4</v>
      </c>
      <c r="Q1802" s="242" t="n">
        <f aca="false">P1802*O1802</f>
        <v>351.44</v>
      </c>
    </row>
    <row r="1803" customFormat="false" ht="12.75" hidden="false" customHeight="false" outlineLevel="0" collapsed="false">
      <c r="A1803" s="73" t="n">
        <f aca="false">1+A1802</f>
        <v>1796</v>
      </c>
      <c r="B1803" s="73" t="s">
        <v>489</v>
      </c>
      <c r="C1803" s="97" t="n">
        <v>39937</v>
      </c>
      <c r="D1803" s="207" t="n">
        <v>321.48</v>
      </c>
      <c r="E1803" s="207"/>
      <c r="G1803" s="257" t="str">
        <f aca="false">IF(F1803&lt;1," ",(((F1803-E1803)/2)+E1803))</f>
        <v> </v>
      </c>
      <c r="H1803" s="207" t="n">
        <v>1043491</v>
      </c>
      <c r="I1803" s="207" t="s">
        <v>239</v>
      </c>
      <c r="J1803" s="97" t="n">
        <v>39962</v>
      </c>
      <c r="K1803" s="243" t="n">
        <f aca="false">(ROUND(IF(F1803&lt;1,J1803-C1803+365/24,J1803-G1803),0))</f>
        <v>40</v>
      </c>
      <c r="L1803" s="126" t="n">
        <f aca="false">+K1803*D1803</f>
        <v>12859.2</v>
      </c>
      <c r="M1803" s="90" t="n">
        <v>39962</v>
      </c>
      <c r="N1803" s="90" t="n">
        <v>39969</v>
      </c>
      <c r="O1803" s="258" t="n">
        <v>321.48</v>
      </c>
      <c r="P1803" s="73" t="n">
        <f aca="false">N1803-M1803</f>
        <v>7</v>
      </c>
      <c r="Q1803" s="242" t="n">
        <f aca="false">P1803*O1803</f>
        <v>2250.36</v>
      </c>
    </row>
    <row r="1804" customFormat="false" ht="12.75" hidden="false" customHeight="false" outlineLevel="0" collapsed="false">
      <c r="A1804" s="73" t="n">
        <f aca="false">1+A1803</f>
        <v>1797</v>
      </c>
      <c r="B1804" s="73" t="s">
        <v>489</v>
      </c>
      <c r="C1804" s="97" t="n">
        <v>39938</v>
      </c>
      <c r="D1804" s="207" t="n">
        <v>50.35</v>
      </c>
      <c r="E1804" s="207"/>
      <c r="G1804" s="257" t="str">
        <f aca="false">IF(F1804&lt;1," ",(((F1804-E1804)/2)+E1804))</f>
        <v> </v>
      </c>
      <c r="H1804" s="207" t="n">
        <v>1043854</v>
      </c>
      <c r="I1804" s="207" t="s">
        <v>239</v>
      </c>
      <c r="J1804" s="97" t="n">
        <v>39965</v>
      </c>
      <c r="K1804" s="243" t="n">
        <f aca="false">(ROUND(IF(F1804&lt;1,J1804-C1804+365/24,J1804-G1804),0))</f>
        <v>42</v>
      </c>
      <c r="L1804" s="126" t="n">
        <f aca="false">+K1804*D1804</f>
        <v>2114.7</v>
      </c>
      <c r="M1804" s="90" t="n">
        <v>39965</v>
      </c>
      <c r="N1804" s="90" t="n">
        <v>39969</v>
      </c>
      <c r="O1804" s="258" t="n">
        <v>50.35</v>
      </c>
      <c r="P1804" s="73" t="n">
        <f aca="false">N1804-M1804</f>
        <v>4</v>
      </c>
      <c r="Q1804" s="242" t="n">
        <f aca="false">P1804*O1804</f>
        <v>201.4</v>
      </c>
    </row>
    <row r="1805" customFormat="false" ht="12.75" hidden="false" customHeight="false" outlineLevel="0" collapsed="false">
      <c r="A1805" s="73" t="n">
        <f aca="false">1+A1804</f>
        <v>1798</v>
      </c>
      <c r="B1805" s="73" t="s">
        <v>489</v>
      </c>
      <c r="C1805" s="97" t="n">
        <v>39945</v>
      </c>
      <c r="D1805" s="207" t="n">
        <v>35.94</v>
      </c>
      <c r="E1805" s="207"/>
      <c r="G1805" s="257" t="str">
        <f aca="false">IF(F1805&lt;1," ",(((F1805-E1805)/2)+E1805))</f>
        <v> </v>
      </c>
      <c r="H1805" s="207" t="n">
        <v>1045249</v>
      </c>
      <c r="I1805" s="207" t="s">
        <v>239</v>
      </c>
      <c r="J1805" s="97" t="n">
        <v>39972</v>
      </c>
      <c r="K1805" s="243" t="n">
        <f aca="false">(ROUND(IF(F1805&lt;1,J1805-C1805+365/24,J1805-G1805),0))</f>
        <v>42</v>
      </c>
      <c r="L1805" s="126" t="n">
        <f aca="false">+K1805*D1805</f>
        <v>1509.48</v>
      </c>
      <c r="M1805" s="90" t="n">
        <v>39972</v>
      </c>
      <c r="N1805" s="90" t="n">
        <v>39979</v>
      </c>
      <c r="O1805" s="258" t="n">
        <v>35.94</v>
      </c>
      <c r="P1805" s="73" t="n">
        <f aca="false">N1805-M1805</f>
        <v>7</v>
      </c>
      <c r="Q1805" s="242" t="n">
        <f aca="false">P1805*O1805</f>
        <v>251.58</v>
      </c>
    </row>
    <row r="1806" customFormat="false" ht="12.75" hidden="false" customHeight="false" outlineLevel="0" collapsed="false">
      <c r="A1806" s="73" t="n">
        <f aca="false">1+A1805</f>
        <v>1799</v>
      </c>
      <c r="B1806" s="73" t="s">
        <v>489</v>
      </c>
      <c r="C1806" s="97" t="n">
        <v>39945</v>
      </c>
      <c r="D1806" s="207" t="n">
        <v>262.29</v>
      </c>
      <c r="E1806" s="207"/>
      <c r="G1806" s="257" t="str">
        <f aca="false">IF(F1806&lt;1," ",(((F1806-E1806)/2)+E1806))</f>
        <v> </v>
      </c>
      <c r="H1806" s="207" t="n">
        <v>1045249</v>
      </c>
      <c r="I1806" s="207" t="s">
        <v>239</v>
      </c>
      <c r="J1806" s="97" t="n">
        <v>39972</v>
      </c>
      <c r="K1806" s="243" t="n">
        <f aca="false">(ROUND(IF(F1806&lt;1,J1806-C1806+365/24,J1806-G1806),0))</f>
        <v>42</v>
      </c>
      <c r="L1806" s="126" t="n">
        <f aca="false">+K1806*D1806</f>
        <v>11016.18</v>
      </c>
      <c r="M1806" s="90" t="n">
        <v>39972</v>
      </c>
      <c r="N1806" s="90" t="n">
        <v>39979</v>
      </c>
      <c r="O1806" s="258" t="n">
        <v>262.29</v>
      </c>
      <c r="P1806" s="73" t="n">
        <f aca="false">N1806-M1806</f>
        <v>7</v>
      </c>
      <c r="Q1806" s="242" t="n">
        <f aca="false">P1806*O1806</f>
        <v>1836.03</v>
      </c>
    </row>
    <row r="1807" customFormat="false" ht="12.75" hidden="false" customHeight="false" outlineLevel="0" collapsed="false">
      <c r="A1807" s="73" t="n">
        <f aca="false">1+A1806</f>
        <v>1800</v>
      </c>
      <c r="B1807" s="73" t="s">
        <v>489</v>
      </c>
      <c r="C1807" s="97" t="n">
        <v>39952</v>
      </c>
      <c r="D1807" s="207" t="n">
        <v>44.53</v>
      </c>
      <c r="E1807" s="207"/>
      <c r="G1807" s="257" t="str">
        <f aca="false">IF(F1807&lt;1," ",(((F1807-E1807)/2)+E1807))</f>
        <v> </v>
      </c>
      <c r="H1807" s="207" t="n">
        <v>1046688</v>
      </c>
      <c r="I1807" s="207" t="s">
        <v>239</v>
      </c>
      <c r="J1807" s="97" t="n">
        <v>39979</v>
      </c>
      <c r="K1807" s="243" t="n">
        <f aca="false">(ROUND(IF(F1807&lt;1,J1807-C1807+365/24,J1807-G1807),0))</f>
        <v>42</v>
      </c>
      <c r="L1807" s="126" t="n">
        <f aca="false">+K1807*D1807</f>
        <v>1870.26</v>
      </c>
      <c r="M1807" s="90" t="n">
        <v>39979</v>
      </c>
      <c r="N1807" s="90" t="n">
        <v>39986</v>
      </c>
      <c r="O1807" s="258" t="n">
        <v>44.53</v>
      </c>
      <c r="P1807" s="73" t="n">
        <f aca="false">N1807-M1807</f>
        <v>7</v>
      </c>
      <c r="Q1807" s="242" t="n">
        <f aca="false">P1807*O1807</f>
        <v>311.71</v>
      </c>
    </row>
    <row r="1808" customFormat="false" ht="12.75" hidden="false" customHeight="false" outlineLevel="0" collapsed="false">
      <c r="A1808" s="73" t="n">
        <f aca="false">1+A1807</f>
        <v>1801</v>
      </c>
      <c r="B1808" s="73" t="s">
        <v>489</v>
      </c>
      <c r="C1808" s="97" t="n">
        <v>39952</v>
      </c>
      <c r="D1808" s="207" t="n">
        <v>294.09</v>
      </c>
      <c r="E1808" s="207"/>
      <c r="G1808" s="257" t="str">
        <f aca="false">IF(F1808&lt;1," ",(((F1808-E1808)/2)+E1808))</f>
        <v> </v>
      </c>
      <c r="H1808" s="207" t="n">
        <v>1046688</v>
      </c>
      <c r="I1808" s="207" t="s">
        <v>239</v>
      </c>
      <c r="J1808" s="97" t="n">
        <v>39979</v>
      </c>
      <c r="K1808" s="243" t="n">
        <f aca="false">(ROUND(IF(F1808&lt;1,J1808-C1808+365/24,J1808-G1808),0))</f>
        <v>42</v>
      </c>
      <c r="L1808" s="126" t="n">
        <f aca="false">+K1808*D1808</f>
        <v>12351.78</v>
      </c>
      <c r="M1808" s="90" t="n">
        <v>39979</v>
      </c>
      <c r="N1808" s="90" t="n">
        <v>39986</v>
      </c>
      <c r="O1808" s="258" t="n">
        <v>294.09</v>
      </c>
      <c r="P1808" s="73" t="n">
        <f aca="false">N1808-M1808</f>
        <v>7</v>
      </c>
      <c r="Q1808" s="242" t="n">
        <f aca="false">P1808*O1808</f>
        <v>2058.63</v>
      </c>
    </row>
    <row r="1809" customFormat="false" ht="12.75" hidden="false" customHeight="false" outlineLevel="0" collapsed="false">
      <c r="A1809" s="73" t="n">
        <f aca="false">1+A1808</f>
        <v>1802</v>
      </c>
      <c r="B1809" s="73" t="s">
        <v>489</v>
      </c>
      <c r="C1809" s="97" t="n">
        <v>39959</v>
      </c>
      <c r="D1809" s="207" t="n">
        <v>67.38</v>
      </c>
      <c r="E1809" s="207"/>
      <c r="G1809" s="257" t="str">
        <f aca="false">IF(F1809&lt;1," ",(((F1809-E1809)/2)+E1809))</f>
        <v> </v>
      </c>
      <c r="H1809" s="207" t="n">
        <v>1047916</v>
      </c>
      <c r="I1809" s="207" t="s">
        <v>239</v>
      </c>
      <c r="J1809" s="97" t="n">
        <v>39986</v>
      </c>
      <c r="K1809" s="243" t="n">
        <f aca="false">(ROUND(IF(F1809&lt;1,J1809-C1809+365/24,J1809-G1809),0))</f>
        <v>42</v>
      </c>
      <c r="L1809" s="126" t="n">
        <f aca="false">+K1809*D1809</f>
        <v>2829.96</v>
      </c>
      <c r="M1809" s="90" t="n">
        <v>39986</v>
      </c>
      <c r="N1809" s="90" t="n">
        <v>39993</v>
      </c>
      <c r="O1809" s="258" t="n">
        <v>67.38</v>
      </c>
      <c r="P1809" s="73" t="n">
        <f aca="false">N1809-M1809</f>
        <v>7</v>
      </c>
      <c r="Q1809" s="242" t="n">
        <f aca="false">P1809*O1809</f>
        <v>471.66</v>
      </c>
    </row>
    <row r="1810" customFormat="false" ht="12.75" hidden="false" customHeight="false" outlineLevel="0" collapsed="false">
      <c r="A1810" s="73" t="n">
        <f aca="false">1+A1809</f>
        <v>1803</v>
      </c>
      <c r="B1810" s="73" t="s">
        <v>490</v>
      </c>
      <c r="C1810" s="97" t="n">
        <v>39954</v>
      </c>
      <c r="D1810" s="207" t="n">
        <v>81.9</v>
      </c>
      <c r="E1810" s="207"/>
      <c r="G1810" s="257" t="str">
        <f aca="false">IF(F1810&lt;1," ",(((F1810-E1810)/2)+E1810))</f>
        <v> </v>
      </c>
      <c r="H1810" s="207" t="n">
        <v>64852</v>
      </c>
      <c r="I1810" s="207" t="s">
        <v>247</v>
      </c>
      <c r="J1810" s="97" t="n">
        <v>39979</v>
      </c>
      <c r="K1810" s="243" t="n">
        <f aca="false">(ROUND(IF(F1810&lt;1,J1810-C1810+365/24,J1810-G1810),0))</f>
        <v>40</v>
      </c>
      <c r="L1810" s="126" t="n">
        <f aca="false">+K1810*D1810</f>
        <v>3276</v>
      </c>
      <c r="M1810" s="90" t="n">
        <v>39979</v>
      </c>
      <c r="N1810" s="90" t="n">
        <v>39980</v>
      </c>
      <c r="O1810" s="258" t="n">
        <v>81.9</v>
      </c>
      <c r="P1810" s="73" t="n">
        <f aca="false">N1810-M1810</f>
        <v>1</v>
      </c>
      <c r="Q1810" s="242" t="n">
        <f aca="false">P1810*O1810</f>
        <v>81.9</v>
      </c>
    </row>
    <row r="1811" customFormat="false" ht="12.75" hidden="false" customHeight="false" outlineLevel="0" collapsed="false">
      <c r="A1811" s="73" t="n">
        <f aca="false">1+A1810</f>
        <v>1804</v>
      </c>
      <c r="B1811" s="73" t="s">
        <v>490</v>
      </c>
      <c r="C1811" s="97" t="n">
        <v>39926</v>
      </c>
      <c r="D1811" s="207" t="n">
        <v>81.9</v>
      </c>
      <c r="E1811" s="207"/>
      <c r="G1811" s="257" t="str">
        <f aca="false">IF(F1811&lt;1," ",(((F1811-E1811)/2)+E1811))</f>
        <v> </v>
      </c>
      <c r="H1811" s="207" t="n">
        <v>65087</v>
      </c>
      <c r="I1811" s="207" t="s">
        <v>247</v>
      </c>
      <c r="J1811" s="97" t="n">
        <v>39982</v>
      </c>
      <c r="K1811" s="243" t="n">
        <f aca="false">(ROUND(IF(F1811&lt;1,J1811-C1811+365/24,J1811-G1811),0))</f>
        <v>71</v>
      </c>
      <c r="L1811" s="126" t="n">
        <f aca="false">+K1811*D1811</f>
        <v>5814.9</v>
      </c>
      <c r="M1811" s="90" t="n">
        <v>39982</v>
      </c>
      <c r="N1811" s="90" t="n">
        <v>39983</v>
      </c>
      <c r="O1811" s="258" t="n">
        <v>81.9</v>
      </c>
      <c r="P1811" s="73" t="n">
        <f aca="false">N1811-M1811</f>
        <v>1</v>
      </c>
      <c r="Q1811" s="242" t="n">
        <f aca="false">P1811*O1811</f>
        <v>81.9</v>
      </c>
    </row>
    <row r="1812" customFormat="false" ht="12.75" hidden="false" customHeight="false" outlineLevel="0" collapsed="false">
      <c r="A1812" s="73" t="n">
        <f aca="false">1+A1811</f>
        <v>1805</v>
      </c>
      <c r="B1812" s="73" t="s">
        <v>490</v>
      </c>
      <c r="C1812" s="97" t="n">
        <v>39898</v>
      </c>
      <c r="D1812" s="207" t="n">
        <v>81.9</v>
      </c>
      <c r="E1812" s="207"/>
      <c r="G1812" s="257" t="str">
        <f aca="false">IF(F1812&lt;1," ",(((F1812-E1812)/2)+E1812))</f>
        <v> </v>
      </c>
      <c r="H1812" s="207" t="n">
        <v>65087</v>
      </c>
      <c r="I1812" s="207" t="s">
        <v>247</v>
      </c>
      <c r="J1812" s="97" t="n">
        <v>39982</v>
      </c>
      <c r="K1812" s="243" t="n">
        <f aca="false">(ROUND(IF(F1812&lt;1,J1812-C1812+365/24,J1812-G1812),0))</f>
        <v>99</v>
      </c>
      <c r="L1812" s="126" t="n">
        <f aca="false">+K1812*D1812</f>
        <v>8108.1</v>
      </c>
      <c r="M1812" s="90" t="n">
        <v>39982</v>
      </c>
      <c r="N1812" s="90" t="n">
        <v>39983</v>
      </c>
      <c r="O1812" s="258" t="n">
        <v>81.9</v>
      </c>
      <c r="P1812" s="73" t="n">
        <f aca="false">N1812-M1812</f>
        <v>1</v>
      </c>
      <c r="Q1812" s="242" t="n">
        <f aca="false">P1812*O1812</f>
        <v>81.9</v>
      </c>
    </row>
    <row r="1813" customFormat="false" ht="12.75" hidden="false" customHeight="false" outlineLevel="0" collapsed="false">
      <c r="A1813" s="73" t="n">
        <f aca="false">1+A1812</f>
        <v>1806</v>
      </c>
      <c r="B1813" s="73" t="s">
        <v>490</v>
      </c>
      <c r="C1813" s="97" t="n">
        <v>39884</v>
      </c>
      <c r="D1813" s="207" t="n">
        <v>81.85</v>
      </c>
      <c r="E1813" s="207"/>
      <c r="G1813" s="257" t="str">
        <f aca="false">IF(F1813&lt;1," ",(((F1813-E1813)/2)+E1813))</f>
        <v> </v>
      </c>
      <c r="H1813" s="207" t="n">
        <v>65087</v>
      </c>
      <c r="I1813" s="207" t="s">
        <v>247</v>
      </c>
      <c r="J1813" s="97" t="n">
        <v>39982</v>
      </c>
      <c r="K1813" s="243" t="n">
        <f aca="false">(ROUND(IF(F1813&lt;1,J1813-C1813+365/24,J1813-G1813),0))</f>
        <v>113</v>
      </c>
      <c r="L1813" s="126" t="n">
        <f aca="false">+K1813*D1813</f>
        <v>9249.05</v>
      </c>
      <c r="M1813" s="90" t="n">
        <v>39982</v>
      </c>
      <c r="N1813" s="90" t="n">
        <v>39983</v>
      </c>
      <c r="O1813" s="258" t="n">
        <v>81.85</v>
      </c>
      <c r="P1813" s="73" t="n">
        <f aca="false">N1813-M1813</f>
        <v>1</v>
      </c>
      <c r="Q1813" s="242" t="n">
        <f aca="false">P1813*O1813</f>
        <v>81.85</v>
      </c>
    </row>
    <row r="1814" customFormat="false" ht="12.75" hidden="false" customHeight="false" outlineLevel="0" collapsed="false">
      <c r="A1814" s="73" t="n">
        <f aca="false">1+A1813</f>
        <v>1807</v>
      </c>
      <c r="B1814" s="73" t="s">
        <v>490</v>
      </c>
      <c r="C1814" s="97" t="n">
        <v>39971</v>
      </c>
      <c r="D1814" s="207" t="n">
        <v>81.9</v>
      </c>
      <c r="E1814" s="207"/>
      <c r="G1814" s="257" t="str">
        <f aca="false">IF(F1814&lt;1," ",(((F1814-E1814)/2)+E1814))</f>
        <v> </v>
      </c>
      <c r="H1814" s="207" t="n">
        <v>65087</v>
      </c>
      <c r="I1814" s="207" t="s">
        <v>247</v>
      </c>
      <c r="J1814" s="97" t="n">
        <v>39982</v>
      </c>
      <c r="K1814" s="243" t="n">
        <f aca="false">(ROUND(IF(F1814&lt;1,J1814-C1814+365/24,J1814-G1814),0))</f>
        <v>26</v>
      </c>
      <c r="L1814" s="126" t="n">
        <f aca="false">+K1814*D1814</f>
        <v>2129.4</v>
      </c>
      <c r="M1814" s="90" t="n">
        <v>39982</v>
      </c>
      <c r="N1814" s="90" t="n">
        <v>39983</v>
      </c>
      <c r="O1814" s="258" t="n">
        <v>81.9</v>
      </c>
      <c r="P1814" s="73" t="n">
        <f aca="false">N1814-M1814</f>
        <v>1</v>
      </c>
      <c r="Q1814" s="242" t="n">
        <f aca="false">P1814*O1814</f>
        <v>81.9</v>
      </c>
    </row>
    <row r="1815" customFormat="false" ht="12.75" hidden="false" customHeight="false" outlineLevel="0" collapsed="false">
      <c r="A1815" s="73" t="n">
        <f aca="false">1+A1814</f>
        <v>1808</v>
      </c>
      <c r="B1815" s="73" t="s">
        <v>490</v>
      </c>
      <c r="C1815" s="97" t="n">
        <v>39912</v>
      </c>
      <c r="D1815" s="207" t="n">
        <v>81.9</v>
      </c>
      <c r="E1815" s="207"/>
      <c r="G1815" s="257" t="str">
        <f aca="false">IF(F1815&lt;1," ",(((F1815-E1815)/2)+E1815))</f>
        <v> </v>
      </c>
      <c r="H1815" s="207" t="n">
        <v>65087</v>
      </c>
      <c r="I1815" s="207" t="s">
        <v>247</v>
      </c>
      <c r="J1815" s="97" t="n">
        <v>39982</v>
      </c>
      <c r="K1815" s="243" t="n">
        <f aca="false">(ROUND(IF(F1815&lt;1,J1815-C1815+365/24,J1815-G1815),0))</f>
        <v>85</v>
      </c>
      <c r="L1815" s="126" t="n">
        <f aca="false">+K1815*D1815</f>
        <v>6961.5</v>
      </c>
      <c r="M1815" s="90" t="n">
        <v>39982</v>
      </c>
      <c r="N1815" s="90" t="n">
        <v>39983</v>
      </c>
      <c r="O1815" s="258" t="n">
        <v>81.9</v>
      </c>
      <c r="P1815" s="73" t="n">
        <f aca="false">N1815-M1815</f>
        <v>1</v>
      </c>
      <c r="Q1815" s="242" t="n">
        <f aca="false">P1815*O1815</f>
        <v>81.9</v>
      </c>
    </row>
    <row r="1816" customFormat="false" ht="12.75" hidden="false" customHeight="false" outlineLevel="0" collapsed="false">
      <c r="A1816" s="73" t="n">
        <f aca="false">1+A1815</f>
        <v>1809</v>
      </c>
      <c r="B1816" s="73" t="s">
        <v>491</v>
      </c>
      <c r="C1816" s="97" t="n">
        <v>39668</v>
      </c>
      <c r="D1816" s="207" t="n">
        <v>35.08</v>
      </c>
      <c r="E1816" s="260" t="n">
        <v>39637</v>
      </c>
      <c r="F1816" s="260" t="n">
        <v>39668</v>
      </c>
      <c r="G1816" s="257" t="n">
        <f aca="false">IF(F1816&lt;1," ",(((F1816-E1816)/2)+E1816))</f>
        <v>39652.5</v>
      </c>
      <c r="H1816" s="207" t="n">
        <v>978990</v>
      </c>
      <c r="I1816" s="207" t="s">
        <v>239</v>
      </c>
      <c r="J1816" s="97" t="n">
        <v>39674</v>
      </c>
      <c r="K1816" s="243" t="n">
        <f aca="false">(ROUND(IF(F1816&lt;1,J1816-C1816+365/24,J1816-G1816),0))</f>
        <v>22</v>
      </c>
      <c r="L1816" s="126" t="n">
        <f aca="false">+K1816*D1816</f>
        <v>771.76</v>
      </c>
      <c r="M1816" s="90" t="n">
        <v>39674</v>
      </c>
      <c r="N1816" s="90" t="n">
        <v>39682</v>
      </c>
      <c r="O1816" s="258" t="n">
        <v>35.08</v>
      </c>
      <c r="P1816" s="73" t="n">
        <f aca="false">N1816-M1816</f>
        <v>8</v>
      </c>
      <c r="Q1816" s="242" t="n">
        <f aca="false">P1816*O1816</f>
        <v>280.64</v>
      </c>
    </row>
    <row r="1817" customFormat="false" ht="12.75" hidden="false" customHeight="false" outlineLevel="0" collapsed="false">
      <c r="A1817" s="73" t="n">
        <f aca="false">1+A1816</f>
        <v>1810</v>
      </c>
      <c r="B1817" s="73" t="s">
        <v>491</v>
      </c>
      <c r="C1817" s="97" t="n">
        <v>39697</v>
      </c>
      <c r="D1817" s="207" t="n">
        <v>17.7</v>
      </c>
      <c r="E1817" s="260" t="n">
        <v>39666</v>
      </c>
      <c r="F1817" s="260" t="n">
        <v>39697</v>
      </c>
      <c r="G1817" s="257" t="n">
        <f aca="false">IF(F1817&lt;1," ",(((F1817-E1817)/2)+E1817))</f>
        <v>39681.5</v>
      </c>
      <c r="H1817" s="207" t="n">
        <v>986373</v>
      </c>
      <c r="I1817" s="207" t="s">
        <v>239</v>
      </c>
      <c r="J1817" s="97" t="n">
        <v>39706</v>
      </c>
      <c r="K1817" s="243" t="n">
        <f aca="false">(ROUND(IF(F1817&lt;1,J1817-C1817+365/24,J1817-G1817),0))</f>
        <v>25</v>
      </c>
      <c r="L1817" s="126" t="n">
        <f aca="false">+K1817*D1817</f>
        <v>442.5</v>
      </c>
      <c r="M1817" s="90" t="n">
        <v>39706</v>
      </c>
      <c r="N1817" s="90" t="n">
        <v>39714</v>
      </c>
      <c r="O1817" s="258" t="n">
        <v>17.7</v>
      </c>
      <c r="P1817" s="73" t="n">
        <f aca="false">N1817-M1817</f>
        <v>8</v>
      </c>
      <c r="Q1817" s="242" t="n">
        <f aca="false">P1817*O1817</f>
        <v>141.6</v>
      </c>
    </row>
    <row r="1818" customFormat="false" ht="12.75" hidden="false" customHeight="false" outlineLevel="0" collapsed="false">
      <c r="A1818" s="73" t="n">
        <f aca="false">1+A1817</f>
        <v>1811</v>
      </c>
      <c r="B1818" s="73" t="s">
        <v>491</v>
      </c>
      <c r="C1818" s="97" t="n">
        <v>39732</v>
      </c>
      <c r="D1818" s="207" t="n">
        <v>17.82</v>
      </c>
      <c r="E1818" s="260" t="n">
        <v>39702</v>
      </c>
      <c r="F1818" s="260" t="n">
        <v>39732</v>
      </c>
      <c r="G1818" s="257" t="n">
        <f aca="false">IF(F1818&lt;1," ",(((F1818-E1818)/2)+E1818))</f>
        <v>39717</v>
      </c>
      <c r="H1818" s="207" t="n">
        <v>995493</v>
      </c>
      <c r="I1818" s="207" t="s">
        <v>239</v>
      </c>
      <c r="J1818" s="97" t="n">
        <v>39742</v>
      </c>
      <c r="K1818" s="243" t="n">
        <f aca="false">(ROUND(IF(F1818&lt;1,J1818-C1818+365/24,J1818-G1818),0))</f>
        <v>25</v>
      </c>
      <c r="L1818" s="126" t="n">
        <f aca="false">+K1818*D1818</f>
        <v>445.5</v>
      </c>
      <c r="M1818" s="90" t="n">
        <v>39742</v>
      </c>
      <c r="N1818" s="90" t="n">
        <v>39750</v>
      </c>
      <c r="O1818" s="258" t="n">
        <v>17.82</v>
      </c>
      <c r="P1818" s="73" t="n">
        <f aca="false">N1818-M1818</f>
        <v>8</v>
      </c>
      <c r="Q1818" s="242" t="n">
        <f aca="false">P1818*O1818</f>
        <v>142.56</v>
      </c>
    </row>
    <row r="1819" customFormat="false" ht="12.75" hidden="false" customHeight="false" outlineLevel="0" collapsed="false">
      <c r="A1819" s="73" t="n">
        <f aca="false">1+A1818</f>
        <v>1812</v>
      </c>
      <c r="B1819" s="73" t="s">
        <v>491</v>
      </c>
      <c r="C1819" s="97" t="n">
        <v>39764</v>
      </c>
      <c r="D1819" s="207" t="n">
        <v>18.19</v>
      </c>
      <c r="E1819" s="260" t="n">
        <v>39733</v>
      </c>
      <c r="F1819" s="260" t="n">
        <v>39764</v>
      </c>
      <c r="G1819" s="257" t="n">
        <f aca="false">IF(F1819&lt;1," ",(((F1819-E1819)/2)+E1819))</f>
        <v>39748.5</v>
      </c>
      <c r="H1819" s="207" t="n">
        <v>1001564</v>
      </c>
      <c r="I1819" s="207" t="s">
        <v>239</v>
      </c>
      <c r="J1819" s="97" t="n">
        <v>39770</v>
      </c>
      <c r="K1819" s="243" t="n">
        <f aca="false">(ROUND(IF(F1819&lt;1,J1819-C1819+365/24,J1819-G1819),0))</f>
        <v>22</v>
      </c>
      <c r="L1819" s="126" t="n">
        <f aca="false">+K1819*D1819</f>
        <v>400.18</v>
      </c>
      <c r="M1819" s="90" t="n">
        <v>39770</v>
      </c>
      <c r="N1819" s="90" t="n">
        <v>39778</v>
      </c>
      <c r="O1819" s="258" t="n">
        <v>18.19</v>
      </c>
      <c r="P1819" s="73" t="n">
        <f aca="false">N1819-M1819</f>
        <v>8</v>
      </c>
      <c r="Q1819" s="242" t="n">
        <f aca="false">P1819*O1819</f>
        <v>145.52</v>
      </c>
    </row>
    <row r="1820" customFormat="false" ht="12.75" hidden="false" customHeight="false" outlineLevel="0" collapsed="false">
      <c r="A1820" s="73" t="n">
        <f aca="false">1+A1819</f>
        <v>1813</v>
      </c>
      <c r="B1820" s="73" t="s">
        <v>491</v>
      </c>
      <c r="C1820" s="97" t="n">
        <v>39794</v>
      </c>
      <c r="D1820" s="207" t="n">
        <v>17.52</v>
      </c>
      <c r="E1820" s="260" t="n">
        <v>39764</v>
      </c>
      <c r="F1820" s="260" t="n">
        <v>39794</v>
      </c>
      <c r="G1820" s="257" t="n">
        <f aca="false">IF(F1820&lt;1," ",(((F1820-E1820)/2)+E1820))</f>
        <v>39779</v>
      </c>
      <c r="H1820" s="207" t="n">
        <v>1008294</v>
      </c>
      <c r="I1820" s="207" t="s">
        <v>239</v>
      </c>
      <c r="J1820" s="97" t="n">
        <v>39801</v>
      </c>
      <c r="K1820" s="243" t="n">
        <f aca="false">(ROUND(IF(F1820&lt;1,J1820-C1820+365/24,J1820-G1820),0))</f>
        <v>22</v>
      </c>
      <c r="L1820" s="126" t="n">
        <f aca="false">+K1820*D1820</f>
        <v>385.44</v>
      </c>
      <c r="M1820" s="90" t="n">
        <v>39801</v>
      </c>
      <c r="N1820" s="90" t="n">
        <v>39812</v>
      </c>
      <c r="O1820" s="258" t="n">
        <v>17.52</v>
      </c>
      <c r="P1820" s="73" t="n">
        <f aca="false">N1820-M1820</f>
        <v>11</v>
      </c>
      <c r="Q1820" s="242" t="n">
        <f aca="false">P1820*O1820</f>
        <v>192.72</v>
      </c>
    </row>
    <row r="1821" customFormat="false" ht="12.75" hidden="false" customHeight="false" outlineLevel="0" collapsed="false">
      <c r="A1821" s="73" t="n">
        <f aca="false">1+A1820</f>
        <v>1814</v>
      </c>
      <c r="B1821" s="73" t="s">
        <v>491</v>
      </c>
      <c r="C1821" s="97" t="n">
        <v>39826</v>
      </c>
      <c r="D1821" s="207" t="n">
        <v>18.62</v>
      </c>
      <c r="E1821" s="260" t="n">
        <v>39795</v>
      </c>
      <c r="F1821" s="260" t="n">
        <v>39826</v>
      </c>
      <c r="G1821" s="257" t="n">
        <f aca="false">IF(F1821&lt;1," ",(((F1821-E1821)/2)+E1821))</f>
        <v>39810.5</v>
      </c>
      <c r="H1821" s="207" t="n">
        <v>1016578</v>
      </c>
      <c r="I1821" s="207" t="s">
        <v>239</v>
      </c>
      <c r="J1821" s="97" t="n">
        <v>39834</v>
      </c>
      <c r="K1821" s="243" t="n">
        <f aca="false">(ROUND(IF(F1821&lt;1,J1821-C1821+365/24,J1821-G1821),0))</f>
        <v>24</v>
      </c>
      <c r="L1821" s="126" t="n">
        <f aca="false">+K1821*D1821</f>
        <v>446.88</v>
      </c>
      <c r="M1821" s="90" t="n">
        <v>39834</v>
      </c>
      <c r="N1821" s="90" t="n">
        <v>39841</v>
      </c>
      <c r="O1821" s="258" t="n">
        <v>18.62</v>
      </c>
      <c r="P1821" s="73" t="n">
        <f aca="false">N1821-M1821</f>
        <v>7</v>
      </c>
      <c r="Q1821" s="242" t="n">
        <f aca="false">P1821*O1821</f>
        <v>130.34</v>
      </c>
    </row>
    <row r="1822" customFormat="false" ht="12.75" hidden="false" customHeight="false" outlineLevel="0" collapsed="false">
      <c r="A1822" s="73" t="n">
        <f aca="false">1+A1821</f>
        <v>1815</v>
      </c>
      <c r="B1822" s="73" t="s">
        <v>491</v>
      </c>
      <c r="C1822" s="97" t="n">
        <v>39856</v>
      </c>
      <c r="D1822" s="207" t="n">
        <v>19.9</v>
      </c>
      <c r="E1822" s="260" t="n">
        <v>39825</v>
      </c>
      <c r="F1822" s="260" t="n">
        <v>39856</v>
      </c>
      <c r="G1822" s="257" t="n">
        <f aca="false">IF(F1822&lt;1," ",(((F1822-E1822)/2)+E1822))</f>
        <v>39840.5</v>
      </c>
      <c r="H1822" s="207" t="n">
        <v>1022446</v>
      </c>
      <c r="I1822" s="207" t="s">
        <v>239</v>
      </c>
      <c r="J1822" s="97" t="n">
        <v>39861</v>
      </c>
      <c r="K1822" s="243" t="n">
        <f aca="false">(ROUND(IF(F1822&lt;1,J1822-C1822+365/24,J1822-G1822),0))</f>
        <v>21</v>
      </c>
      <c r="L1822" s="126" t="n">
        <f aca="false">+K1822*D1822</f>
        <v>417.9</v>
      </c>
      <c r="M1822" s="90" t="n">
        <v>39861</v>
      </c>
      <c r="N1822" s="90" t="n">
        <v>39869</v>
      </c>
      <c r="O1822" s="258" t="n">
        <v>19.9</v>
      </c>
      <c r="P1822" s="73" t="n">
        <f aca="false">N1822-M1822</f>
        <v>8</v>
      </c>
      <c r="Q1822" s="242" t="n">
        <f aca="false">P1822*O1822</f>
        <v>159.2</v>
      </c>
    </row>
    <row r="1823" customFormat="false" ht="12.75" hidden="false" customHeight="false" outlineLevel="0" collapsed="false">
      <c r="A1823" s="73" t="n">
        <f aca="false">1+A1822</f>
        <v>1816</v>
      </c>
      <c r="B1823" s="73" t="s">
        <v>491</v>
      </c>
      <c r="C1823" s="97" t="n">
        <v>39885</v>
      </c>
      <c r="D1823" s="207" t="n">
        <v>18.62</v>
      </c>
      <c r="E1823" s="260" t="n">
        <v>39857</v>
      </c>
      <c r="F1823" s="260" t="n">
        <v>39885</v>
      </c>
      <c r="G1823" s="257" t="n">
        <f aca="false">IF(F1823&lt;1," ",(((F1823-E1823)/2)+E1823))</f>
        <v>39871</v>
      </c>
      <c r="H1823" s="207" t="n">
        <v>1028620</v>
      </c>
      <c r="I1823" s="207" t="s">
        <v>239</v>
      </c>
      <c r="J1823" s="97" t="n">
        <v>39890</v>
      </c>
      <c r="K1823" s="243" t="n">
        <f aca="false">(ROUND(IF(F1823&lt;1,J1823-C1823+365/24,J1823-G1823),0))</f>
        <v>19</v>
      </c>
      <c r="L1823" s="126" t="n">
        <f aca="false">+K1823*D1823</f>
        <v>353.78</v>
      </c>
      <c r="M1823" s="90" t="n">
        <v>39890</v>
      </c>
      <c r="N1823" s="90" t="n">
        <v>39898</v>
      </c>
      <c r="O1823" s="258" t="n">
        <v>18.62</v>
      </c>
      <c r="P1823" s="73" t="n">
        <f aca="false">N1823-M1823</f>
        <v>8</v>
      </c>
      <c r="Q1823" s="242" t="n">
        <f aca="false">P1823*O1823</f>
        <v>148.96</v>
      </c>
    </row>
    <row r="1824" customFormat="false" ht="12.75" hidden="false" customHeight="false" outlineLevel="0" collapsed="false">
      <c r="A1824" s="73" t="n">
        <f aca="false">1+A1823</f>
        <v>1817</v>
      </c>
      <c r="B1824" s="73" t="s">
        <v>491</v>
      </c>
      <c r="C1824" s="97" t="n">
        <v>39917</v>
      </c>
      <c r="D1824" s="207" t="n">
        <v>18.43</v>
      </c>
      <c r="E1824" s="260" t="n">
        <v>39886</v>
      </c>
      <c r="F1824" s="260" t="n">
        <v>39917</v>
      </c>
      <c r="G1824" s="257" t="n">
        <f aca="false">IF(F1824&lt;1," ",(((F1824-E1824)/2)+E1824))</f>
        <v>39901.5</v>
      </c>
      <c r="H1824" s="207" t="n">
        <v>1035816</v>
      </c>
      <c r="I1824" s="207" t="s">
        <v>239</v>
      </c>
      <c r="J1824" s="97" t="n">
        <v>39925</v>
      </c>
      <c r="K1824" s="243" t="n">
        <f aca="false">(ROUND(IF(F1824&lt;1,J1824-C1824+365/24,J1824-G1824),0))</f>
        <v>24</v>
      </c>
      <c r="L1824" s="126" t="n">
        <f aca="false">+K1824*D1824</f>
        <v>442.32</v>
      </c>
      <c r="M1824" s="90" t="n">
        <v>39925</v>
      </c>
      <c r="N1824" s="90" t="n">
        <v>39932</v>
      </c>
      <c r="O1824" s="258" t="n">
        <v>18.43</v>
      </c>
      <c r="P1824" s="73" t="n">
        <f aca="false">N1824-M1824</f>
        <v>7</v>
      </c>
      <c r="Q1824" s="242" t="n">
        <f aca="false">P1824*O1824</f>
        <v>129.01</v>
      </c>
    </row>
    <row r="1825" customFormat="false" ht="12.75" hidden="false" customHeight="false" outlineLevel="0" collapsed="false">
      <c r="A1825" s="73" t="n">
        <f aca="false">1+A1824</f>
        <v>1818</v>
      </c>
      <c r="B1825" s="73" t="s">
        <v>491</v>
      </c>
      <c r="C1825" s="97" t="n">
        <v>39946</v>
      </c>
      <c r="D1825" s="207" t="n">
        <v>18.03</v>
      </c>
      <c r="E1825" s="260" t="n">
        <v>39916</v>
      </c>
      <c r="F1825" s="260" t="n">
        <v>39946</v>
      </c>
      <c r="G1825" s="257" t="n">
        <f aca="false">IF(F1825&lt;1," ",(((F1825-E1825)/2)+E1825))</f>
        <v>39931</v>
      </c>
      <c r="H1825" s="207" t="n">
        <v>1041926</v>
      </c>
      <c r="I1825" s="207" t="s">
        <v>239</v>
      </c>
      <c r="J1825" s="97" t="n">
        <v>39953</v>
      </c>
      <c r="K1825" s="243" t="n">
        <f aca="false">(ROUND(IF(F1825&lt;1,J1825-C1825+365/24,J1825-G1825),0))</f>
        <v>22</v>
      </c>
      <c r="L1825" s="126" t="n">
        <f aca="false">+K1825*D1825</f>
        <v>396.66</v>
      </c>
      <c r="M1825" s="90" t="n">
        <v>39953</v>
      </c>
      <c r="N1825" s="90" t="n">
        <v>39961</v>
      </c>
      <c r="O1825" s="258" t="n">
        <v>18.03</v>
      </c>
      <c r="P1825" s="73" t="n">
        <f aca="false">N1825-M1825</f>
        <v>8</v>
      </c>
      <c r="Q1825" s="242" t="n">
        <f aca="false">P1825*O1825</f>
        <v>144.24</v>
      </c>
    </row>
    <row r="1826" customFormat="false" ht="12.75" hidden="false" customHeight="false" outlineLevel="0" collapsed="false">
      <c r="A1826" s="73" t="n">
        <f aca="false">1+A1825</f>
        <v>1819</v>
      </c>
      <c r="B1826" s="73" t="s">
        <v>491</v>
      </c>
      <c r="C1826" s="97" t="n">
        <v>39977</v>
      </c>
      <c r="D1826" s="207" t="n">
        <v>17.76</v>
      </c>
      <c r="E1826" s="260" t="n">
        <v>39946</v>
      </c>
      <c r="F1826" s="260" t="n">
        <v>39977</v>
      </c>
      <c r="G1826" s="257" t="n">
        <f aca="false">IF(F1826&lt;1," ",(((F1826-E1826)/2)+E1826))</f>
        <v>39961.5</v>
      </c>
      <c r="H1826" s="207" t="n">
        <v>1047610</v>
      </c>
      <c r="I1826" s="207" t="s">
        <v>239</v>
      </c>
      <c r="J1826" s="97" t="n">
        <v>39983</v>
      </c>
      <c r="K1826" s="243" t="n">
        <f aca="false">(ROUND(IF(F1826&lt;1,J1826-C1826+365/24,J1826-G1826),0))</f>
        <v>22</v>
      </c>
      <c r="L1826" s="126" t="n">
        <f aca="false">+K1826*D1826</f>
        <v>390.72</v>
      </c>
      <c r="M1826" s="90" t="n">
        <v>39983</v>
      </c>
      <c r="N1826" s="90" t="n">
        <v>39993</v>
      </c>
      <c r="O1826" s="258" t="n">
        <v>17.76</v>
      </c>
      <c r="P1826" s="73" t="n">
        <f aca="false">N1826-M1826</f>
        <v>10</v>
      </c>
      <c r="Q1826" s="242" t="n">
        <f aca="false">P1826*O1826</f>
        <v>177.6</v>
      </c>
    </row>
    <row r="1827" customFormat="false" ht="12.75" hidden="false" customHeight="false" outlineLevel="0" collapsed="false">
      <c r="A1827" s="73" t="n">
        <f aca="false">1+A1826</f>
        <v>1820</v>
      </c>
      <c r="B1827" s="73" t="s">
        <v>492</v>
      </c>
      <c r="C1827" s="97" t="n">
        <v>39966</v>
      </c>
      <c r="D1827" s="207" t="n">
        <v>232</v>
      </c>
      <c r="E1827" s="207"/>
      <c r="G1827" s="257" t="str">
        <f aca="false">IF(F1827&lt;1," ",(((F1827-E1827)/2)+E1827))</f>
        <v> </v>
      </c>
      <c r="H1827" s="207" t="n">
        <v>1049196</v>
      </c>
      <c r="I1827" s="207" t="s">
        <v>239</v>
      </c>
      <c r="J1827" s="97" t="n">
        <v>39993</v>
      </c>
      <c r="K1827" s="243" t="n">
        <f aca="false">(ROUND(IF(F1827&lt;1,J1827-C1827+365/24,J1827-G1827),0))</f>
        <v>42</v>
      </c>
      <c r="L1827" s="126" t="n">
        <f aca="false">+K1827*D1827</f>
        <v>9744</v>
      </c>
      <c r="M1827" s="90" t="n">
        <v>39993</v>
      </c>
      <c r="N1827" s="90" t="n">
        <v>40000</v>
      </c>
      <c r="O1827" s="258" t="n">
        <v>232</v>
      </c>
      <c r="P1827" s="73" t="n">
        <f aca="false">N1827-M1827</f>
        <v>7</v>
      </c>
      <c r="Q1827" s="242" t="n">
        <f aca="false">P1827*O1827</f>
        <v>1624</v>
      </c>
    </row>
    <row r="1828" customFormat="false" ht="12.75" hidden="false" customHeight="false" outlineLevel="0" collapsed="false">
      <c r="A1828" s="73" t="n">
        <f aca="false">1+A1827</f>
        <v>1821</v>
      </c>
      <c r="B1828" s="73" t="s">
        <v>493</v>
      </c>
      <c r="C1828" s="97" t="n">
        <v>39637</v>
      </c>
      <c r="D1828" s="207" t="n">
        <v>122.83</v>
      </c>
      <c r="E1828" s="260" t="n">
        <v>39607</v>
      </c>
      <c r="F1828" s="260" t="n">
        <v>39637</v>
      </c>
      <c r="G1828" s="257" t="n">
        <f aca="false">IF(F1828&lt;1," ",(((F1828-E1828)/2)+E1828))</f>
        <v>39622</v>
      </c>
      <c r="H1828" s="207" t="n">
        <v>973748</v>
      </c>
      <c r="I1828" s="207" t="s">
        <v>239</v>
      </c>
      <c r="J1828" s="97" t="n">
        <v>39652</v>
      </c>
      <c r="K1828" s="243" t="n">
        <f aca="false">(ROUND(IF(F1828&lt;1,J1828-C1828+365/24,J1828-G1828),0))</f>
        <v>30</v>
      </c>
      <c r="L1828" s="126" t="n">
        <f aca="false">+K1828*D1828</f>
        <v>3684.9</v>
      </c>
      <c r="M1828" s="90" t="n">
        <v>39652</v>
      </c>
      <c r="N1828" s="90" t="n">
        <v>39660</v>
      </c>
      <c r="O1828" s="258" t="n">
        <v>122.83</v>
      </c>
      <c r="P1828" s="73" t="n">
        <f aca="false">N1828-M1828</f>
        <v>8</v>
      </c>
      <c r="Q1828" s="242" t="n">
        <f aca="false">P1828*O1828</f>
        <v>982.64</v>
      </c>
    </row>
    <row r="1829" customFormat="false" ht="12.75" hidden="false" customHeight="false" outlineLevel="0" collapsed="false">
      <c r="A1829" s="73" t="n">
        <f aca="false">1+A1828</f>
        <v>1822</v>
      </c>
      <c r="B1829" s="73" t="s">
        <v>493</v>
      </c>
      <c r="C1829" s="97" t="n">
        <v>39665</v>
      </c>
      <c r="D1829" s="207" t="n">
        <v>122.83</v>
      </c>
      <c r="E1829" s="207"/>
      <c r="G1829" s="257" t="str">
        <f aca="false">IF(F1829&lt;1," ",(((F1829-E1829)/2)+E1829))</f>
        <v> </v>
      </c>
      <c r="H1829" s="207" t="n">
        <v>979260</v>
      </c>
      <c r="I1829" s="207" t="s">
        <v>239</v>
      </c>
      <c r="J1829" s="97" t="n">
        <v>39675</v>
      </c>
      <c r="K1829" s="243" t="n">
        <f aca="false">(ROUND(IF(F1829&lt;1,J1829-C1829+365/24,J1829-G1829),0))</f>
        <v>25</v>
      </c>
      <c r="L1829" s="126" t="n">
        <f aca="false">+K1829*D1829</f>
        <v>3070.75</v>
      </c>
      <c r="M1829" s="90" t="n">
        <v>39675</v>
      </c>
      <c r="N1829" s="90" t="n">
        <v>39685</v>
      </c>
      <c r="O1829" s="258" t="n">
        <v>122.83</v>
      </c>
      <c r="P1829" s="73" t="n">
        <f aca="false">N1829-M1829</f>
        <v>10</v>
      </c>
      <c r="Q1829" s="242" t="n">
        <f aca="false">P1829*O1829</f>
        <v>1228.3</v>
      </c>
    </row>
    <row r="1830" customFormat="false" ht="12.75" hidden="false" customHeight="false" outlineLevel="0" collapsed="false">
      <c r="A1830" s="73" t="n">
        <f aca="false">1+A1829</f>
        <v>1823</v>
      </c>
      <c r="B1830" s="73" t="s">
        <v>493</v>
      </c>
      <c r="C1830" s="97" t="n">
        <v>39698</v>
      </c>
      <c r="D1830" s="207" t="n">
        <v>122.83</v>
      </c>
      <c r="E1830" s="207"/>
      <c r="G1830" s="257" t="str">
        <f aca="false">IF(F1830&lt;1," ",(((F1830-E1830)/2)+E1830))</f>
        <v> </v>
      </c>
      <c r="H1830" s="207" t="n">
        <v>987326</v>
      </c>
      <c r="I1830" s="207" t="s">
        <v>239</v>
      </c>
      <c r="J1830" s="97" t="n">
        <v>39709</v>
      </c>
      <c r="K1830" s="243" t="n">
        <f aca="false">(ROUND(IF(F1830&lt;1,J1830-C1830+365/24,J1830-G1830),0))</f>
        <v>26</v>
      </c>
      <c r="L1830" s="126" t="n">
        <f aca="false">+K1830*D1830</f>
        <v>3193.58</v>
      </c>
      <c r="M1830" s="90" t="n">
        <v>39709</v>
      </c>
      <c r="N1830" s="90" t="n">
        <v>39715</v>
      </c>
      <c r="O1830" s="258" t="n">
        <v>122.83</v>
      </c>
      <c r="P1830" s="73" t="n">
        <f aca="false">N1830-M1830</f>
        <v>6</v>
      </c>
      <c r="Q1830" s="242" t="n">
        <f aca="false">P1830*O1830</f>
        <v>736.98</v>
      </c>
    </row>
    <row r="1831" customFormat="false" ht="12.75" hidden="false" customHeight="false" outlineLevel="0" collapsed="false">
      <c r="A1831" s="73" t="n">
        <f aca="false">1+A1830</f>
        <v>1824</v>
      </c>
      <c r="B1831" s="73" t="s">
        <v>493</v>
      </c>
      <c r="C1831" s="97" t="n">
        <v>39727</v>
      </c>
      <c r="D1831" s="207" t="n">
        <v>186.07</v>
      </c>
      <c r="E1831" s="207"/>
      <c r="G1831" s="257" t="str">
        <f aca="false">IF(F1831&lt;1," ",(((F1831-E1831)/2)+E1831))</f>
        <v> </v>
      </c>
      <c r="H1831" s="207" t="n">
        <v>994729</v>
      </c>
      <c r="I1831" s="207" t="s">
        <v>239</v>
      </c>
      <c r="J1831" s="97" t="n">
        <v>39738</v>
      </c>
      <c r="K1831" s="243" t="n">
        <f aca="false">(ROUND(IF(F1831&lt;1,J1831-C1831+365/24,J1831-G1831),0))</f>
        <v>26</v>
      </c>
      <c r="L1831" s="126" t="n">
        <f aca="false">+K1831*D1831</f>
        <v>4837.82</v>
      </c>
      <c r="M1831" s="90" t="n">
        <v>39738</v>
      </c>
      <c r="N1831" s="90" t="n">
        <v>39748</v>
      </c>
      <c r="O1831" s="258" t="n">
        <v>186.07</v>
      </c>
      <c r="P1831" s="73" t="n">
        <f aca="false">N1831-M1831</f>
        <v>10</v>
      </c>
      <c r="Q1831" s="242" t="n">
        <f aca="false">P1831*O1831</f>
        <v>1860.7</v>
      </c>
    </row>
    <row r="1832" customFormat="false" ht="12.75" hidden="false" customHeight="false" outlineLevel="0" collapsed="false">
      <c r="A1832" s="73" t="n">
        <f aca="false">1+A1831</f>
        <v>1825</v>
      </c>
      <c r="B1832" s="73" t="s">
        <v>493</v>
      </c>
      <c r="C1832" s="97" t="n">
        <v>39757</v>
      </c>
      <c r="D1832" s="207" t="n">
        <v>121.69</v>
      </c>
      <c r="E1832" s="207"/>
      <c r="G1832" s="257" t="str">
        <f aca="false">IF(F1832&lt;1," ",(((F1832-E1832)/2)+E1832))</f>
        <v> </v>
      </c>
      <c r="H1832" s="207" t="n">
        <v>1000626</v>
      </c>
      <c r="I1832" s="207" t="s">
        <v>239</v>
      </c>
      <c r="J1832" s="97" t="n">
        <v>39765</v>
      </c>
      <c r="K1832" s="243" t="n">
        <f aca="false">(ROUND(IF(F1832&lt;1,J1832-C1832+365/24,J1832-G1832),0))</f>
        <v>23</v>
      </c>
      <c r="L1832" s="126" t="n">
        <f aca="false">+K1832*D1832</f>
        <v>2798.87</v>
      </c>
      <c r="M1832" s="90" t="n">
        <v>39765</v>
      </c>
      <c r="N1832" s="90" t="n">
        <v>39771</v>
      </c>
      <c r="O1832" s="258" t="n">
        <v>121.69</v>
      </c>
      <c r="P1832" s="73" t="n">
        <f aca="false">N1832-M1832</f>
        <v>6</v>
      </c>
      <c r="Q1832" s="242" t="n">
        <f aca="false">P1832*O1832</f>
        <v>730.14</v>
      </c>
    </row>
    <row r="1833" customFormat="false" ht="12.75" hidden="false" customHeight="false" outlineLevel="0" collapsed="false">
      <c r="A1833" s="73" t="n">
        <f aca="false">1+A1832</f>
        <v>1826</v>
      </c>
      <c r="B1833" s="73" t="s">
        <v>493</v>
      </c>
      <c r="C1833" s="97" t="n">
        <v>39789</v>
      </c>
      <c r="D1833" s="207" t="n">
        <v>121.69</v>
      </c>
      <c r="E1833" s="207"/>
      <c r="G1833" s="257" t="str">
        <f aca="false">IF(F1833&lt;1," ",(((F1833-E1833)/2)+E1833))</f>
        <v> </v>
      </c>
      <c r="H1833" s="207" t="n">
        <v>1011132</v>
      </c>
      <c r="I1833" s="207" t="s">
        <v>239</v>
      </c>
      <c r="J1833" s="97" t="n">
        <v>39812</v>
      </c>
      <c r="K1833" s="243" t="n">
        <f aca="false">(ROUND(IF(F1833&lt;1,J1833-C1833+365/24,J1833-G1833),0))</f>
        <v>38</v>
      </c>
      <c r="L1833" s="126" t="n">
        <f aca="false">+K1833*D1833</f>
        <v>4624.22</v>
      </c>
      <c r="M1833" s="90" t="n">
        <v>39812</v>
      </c>
      <c r="N1833" s="90" t="n">
        <v>39820</v>
      </c>
      <c r="O1833" s="258" t="n">
        <v>121.69</v>
      </c>
      <c r="P1833" s="73" t="n">
        <f aca="false">N1833-M1833</f>
        <v>8</v>
      </c>
      <c r="Q1833" s="242" t="n">
        <f aca="false">P1833*O1833</f>
        <v>973.52</v>
      </c>
    </row>
    <row r="1834" customFormat="false" ht="12.75" hidden="false" customHeight="false" outlineLevel="0" collapsed="false">
      <c r="A1834" s="73" t="n">
        <f aca="false">1+A1833</f>
        <v>1827</v>
      </c>
      <c r="B1834" s="73" t="s">
        <v>493</v>
      </c>
      <c r="C1834" s="97" t="n">
        <v>39819</v>
      </c>
      <c r="D1834" s="207" t="n">
        <v>133.17</v>
      </c>
      <c r="E1834" s="207"/>
      <c r="G1834" s="257" t="str">
        <f aca="false">IF(F1834&lt;1," ",(((F1834-E1834)/2)+E1834))</f>
        <v> </v>
      </c>
      <c r="H1834" s="207" t="n">
        <v>1014382</v>
      </c>
      <c r="I1834" s="207" t="s">
        <v>239</v>
      </c>
      <c r="J1834" s="97" t="n">
        <v>39827</v>
      </c>
      <c r="K1834" s="243" t="n">
        <f aca="false">(ROUND(IF(F1834&lt;1,J1834-C1834+365/24,J1834-G1834),0))</f>
        <v>23</v>
      </c>
      <c r="L1834" s="126" t="n">
        <f aca="false">+K1834*D1834</f>
        <v>3062.91</v>
      </c>
      <c r="M1834" s="90" t="n">
        <v>39827</v>
      </c>
      <c r="N1834" s="90" t="n">
        <v>39833</v>
      </c>
      <c r="O1834" s="258" t="n">
        <v>133.17</v>
      </c>
      <c r="P1834" s="73" t="n">
        <f aca="false">N1834-M1834</f>
        <v>6</v>
      </c>
      <c r="Q1834" s="242" t="n">
        <f aca="false">P1834*O1834</f>
        <v>799.02</v>
      </c>
    </row>
    <row r="1835" customFormat="false" ht="12.75" hidden="false" customHeight="false" outlineLevel="0" collapsed="false">
      <c r="A1835" s="73" t="n">
        <f aca="false">1+A1834</f>
        <v>1828</v>
      </c>
      <c r="B1835" s="73" t="s">
        <v>493</v>
      </c>
      <c r="C1835" s="97" t="n">
        <v>39849</v>
      </c>
      <c r="D1835" s="207" t="n">
        <v>121.69</v>
      </c>
      <c r="E1835" s="207"/>
      <c r="G1835" s="257" t="str">
        <f aca="false">IF(F1835&lt;1," ",(((F1835-E1835)/2)+E1835))</f>
        <v> </v>
      </c>
      <c r="H1835" s="207" t="n">
        <v>1022714</v>
      </c>
      <c r="I1835" s="207" t="s">
        <v>239</v>
      </c>
      <c r="J1835" s="97" t="n">
        <v>39862</v>
      </c>
      <c r="K1835" s="243" t="n">
        <f aca="false">(ROUND(IF(F1835&lt;1,J1835-C1835+365/24,J1835-G1835),0))</f>
        <v>28</v>
      </c>
      <c r="L1835" s="126" t="n">
        <f aca="false">+K1835*D1835</f>
        <v>3407.32</v>
      </c>
      <c r="M1835" s="90" t="n">
        <v>39862</v>
      </c>
      <c r="N1835" s="90" t="n">
        <v>39870</v>
      </c>
      <c r="O1835" s="258" t="n">
        <v>121.69</v>
      </c>
      <c r="P1835" s="73" t="n">
        <f aca="false">N1835-M1835</f>
        <v>8</v>
      </c>
      <c r="Q1835" s="242" t="n">
        <f aca="false">P1835*O1835</f>
        <v>973.52</v>
      </c>
    </row>
    <row r="1836" customFormat="false" ht="12.75" hidden="false" customHeight="false" outlineLevel="0" collapsed="false">
      <c r="A1836" s="73" t="n">
        <f aca="false">1+A1835</f>
        <v>1829</v>
      </c>
      <c r="B1836" s="73" t="s">
        <v>493</v>
      </c>
      <c r="C1836" s="97" t="n">
        <v>39878</v>
      </c>
      <c r="D1836" s="207" t="n">
        <v>121.69</v>
      </c>
      <c r="E1836" s="207"/>
      <c r="G1836" s="257" t="str">
        <f aca="false">IF(F1836&lt;1," ",(((F1836-E1836)/2)+E1836))</f>
        <v> </v>
      </c>
      <c r="H1836" s="207" t="n">
        <v>1029150</v>
      </c>
      <c r="I1836" s="207" t="s">
        <v>239</v>
      </c>
      <c r="J1836" s="97" t="n">
        <v>39892</v>
      </c>
      <c r="K1836" s="243" t="n">
        <f aca="false">(ROUND(IF(F1836&lt;1,J1836-C1836+365/24,J1836-G1836),0))</f>
        <v>29</v>
      </c>
      <c r="L1836" s="126" t="n">
        <f aca="false">+K1836*D1836</f>
        <v>3529.01</v>
      </c>
      <c r="M1836" s="90" t="n">
        <v>39892</v>
      </c>
      <c r="N1836" s="90" t="n">
        <v>39902</v>
      </c>
      <c r="O1836" s="258" t="n">
        <v>121.69</v>
      </c>
      <c r="P1836" s="73" t="n">
        <f aca="false">N1836-M1836</f>
        <v>10</v>
      </c>
      <c r="Q1836" s="242" t="n">
        <f aca="false">P1836*O1836</f>
        <v>1216.9</v>
      </c>
    </row>
    <row r="1837" customFormat="false" ht="12.75" hidden="false" customHeight="false" outlineLevel="0" collapsed="false">
      <c r="A1837" s="73" t="n">
        <f aca="false">1+A1836</f>
        <v>1830</v>
      </c>
      <c r="B1837" s="73" t="s">
        <v>493</v>
      </c>
      <c r="C1837" s="97" t="n">
        <v>39912</v>
      </c>
      <c r="D1837" s="207" t="n">
        <v>121.69</v>
      </c>
      <c r="E1837" s="207"/>
      <c r="G1837" s="257" t="str">
        <f aca="false">IF(F1837&lt;1," ",(((F1837-E1837)/2)+E1837))</f>
        <v> </v>
      </c>
      <c r="H1837" s="207" t="n">
        <v>1036062</v>
      </c>
      <c r="I1837" s="207" t="s">
        <v>239</v>
      </c>
      <c r="J1837" s="97" t="n">
        <v>39926</v>
      </c>
      <c r="K1837" s="243" t="n">
        <f aca="false">(ROUND(IF(F1837&lt;1,J1837-C1837+365/24,J1837-G1837),0))</f>
        <v>29</v>
      </c>
      <c r="L1837" s="126" t="n">
        <f aca="false">+K1837*D1837</f>
        <v>3529.01</v>
      </c>
      <c r="M1837" s="90" t="n">
        <v>39926</v>
      </c>
      <c r="N1837" s="90" t="n">
        <v>39932</v>
      </c>
      <c r="O1837" s="258" t="n">
        <v>121.69</v>
      </c>
      <c r="P1837" s="73" t="n">
        <f aca="false">N1837-M1837</f>
        <v>6</v>
      </c>
      <c r="Q1837" s="242" t="n">
        <f aca="false">P1837*O1837</f>
        <v>730.14</v>
      </c>
    </row>
    <row r="1838" customFormat="false" ht="12.75" hidden="false" customHeight="false" outlineLevel="0" collapsed="false">
      <c r="A1838" s="73" t="n">
        <f aca="false">1+A1837</f>
        <v>1831</v>
      </c>
      <c r="B1838" s="73" t="s">
        <v>494</v>
      </c>
      <c r="C1838" s="97" t="n">
        <v>39939</v>
      </c>
      <c r="D1838" s="207" t="n">
        <v>153.04</v>
      </c>
      <c r="E1838" s="207"/>
      <c r="G1838" s="257" t="str">
        <f aca="false">IF(F1838&lt;1," ",(((F1838-E1838)/2)+E1838))</f>
        <v> </v>
      </c>
      <c r="H1838" s="207" t="n">
        <v>1040776</v>
      </c>
      <c r="I1838" s="207" t="s">
        <v>239</v>
      </c>
      <c r="J1838" s="97" t="n">
        <v>39947</v>
      </c>
      <c r="K1838" s="243" t="n">
        <f aca="false">(ROUND(IF(F1838&lt;1,J1838-C1838+365/24,J1838-G1838),0))</f>
        <v>23</v>
      </c>
      <c r="L1838" s="126" t="n">
        <f aca="false">+K1838*D1838</f>
        <v>3519.92</v>
      </c>
      <c r="M1838" s="90" t="n">
        <v>39947</v>
      </c>
      <c r="N1838" s="90" t="n">
        <v>39953</v>
      </c>
      <c r="O1838" s="258" t="n">
        <v>153.04</v>
      </c>
      <c r="P1838" s="73" t="n">
        <f aca="false">N1838-M1838</f>
        <v>6</v>
      </c>
      <c r="Q1838" s="242" t="n">
        <f aca="false">P1838*O1838</f>
        <v>918.24</v>
      </c>
    </row>
    <row r="1839" customFormat="false" ht="12.75" hidden="false" customHeight="false" outlineLevel="0" collapsed="false">
      <c r="A1839" s="73" t="n">
        <f aca="false">1+A1838</f>
        <v>1832</v>
      </c>
      <c r="B1839" s="73" t="s">
        <v>495</v>
      </c>
      <c r="C1839" s="97" t="n">
        <v>39619</v>
      </c>
      <c r="D1839" s="207" t="n">
        <v>20.89</v>
      </c>
      <c r="E1839" s="207"/>
      <c r="G1839" s="257" t="str">
        <f aca="false">IF(F1839&lt;1," ",(((F1839-E1839)/2)+E1839))</f>
        <v> </v>
      </c>
      <c r="H1839" s="207" t="n">
        <v>972125</v>
      </c>
      <c r="I1839" s="207" t="s">
        <v>239</v>
      </c>
      <c r="J1839" s="97" t="n">
        <v>39644</v>
      </c>
      <c r="K1839" s="243" t="n">
        <f aca="false">(ROUND(IF(F1839&lt;1,J1839-C1839+365/24,J1839-G1839),0))</f>
        <v>40</v>
      </c>
      <c r="L1839" s="126" t="n">
        <f aca="false">+K1839*D1839</f>
        <v>835.6</v>
      </c>
      <c r="M1839" s="90" t="n">
        <v>39644</v>
      </c>
      <c r="N1839" s="90" t="n">
        <v>39661</v>
      </c>
      <c r="O1839" s="258" t="n">
        <v>20.89</v>
      </c>
      <c r="P1839" s="73" t="n">
        <f aca="false">N1839-M1839</f>
        <v>17</v>
      </c>
      <c r="Q1839" s="242" t="n">
        <f aca="false">P1839*O1839</f>
        <v>355.13</v>
      </c>
    </row>
    <row r="1840" customFormat="false" ht="12.75" hidden="false" customHeight="false" outlineLevel="0" collapsed="false">
      <c r="A1840" s="73" t="n">
        <f aca="false">1+A1839</f>
        <v>1833</v>
      </c>
      <c r="B1840" s="73" t="s">
        <v>495</v>
      </c>
      <c r="C1840" s="97" t="n">
        <v>39649</v>
      </c>
      <c r="D1840" s="207" t="n">
        <v>20.32</v>
      </c>
      <c r="E1840" s="207"/>
      <c r="G1840" s="257" t="str">
        <f aca="false">IF(F1840&lt;1," ",(((F1840-E1840)/2)+E1840))</f>
        <v> </v>
      </c>
      <c r="H1840" s="207" t="n">
        <v>978997</v>
      </c>
      <c r="I1840" s="207" t="s">
        <v>239</v>
      </c>
      <c r="J1840" s="97" t="n">
        <v>39674</v>
      </c>
      <c r="K1840" s="243" t="n">
        <f aca="false">(ROUND(IF(F1840&lt;1,J1840-C1840+365/24,J1840-G1840),0))</f>
        <v>40</v>
      </c>
      <c r="L1840" s="126" t="n">
        <f aca="false">+K1840*D1840</f>
        <v>812.8</v>
      </c>
      <c r="M1840" s="90" t="n">
        <v>39674</v>
      </c>
      <c r="N1840" s="90" t="n">
        <v>39688</v>
      </c>
      <c r="O1840" s="258" t="n">
        <v>20.32</v>
      </c>
      <c r="P1840" s="73" t="n">
        <f aca="false">N1840-M1840</f>
        <v>14</v>
      </c>
      <c r="Q1840" s="242" t="n">
        <f aca="false">P1840*O1840</f>
        <v>284.48</v>
      </c>
    </row>
    <row r="1841" customFormat="false" ht="12.75" hidden="false" customHeight="false" outlineLevel="0" collapsed="false">
      <c r="A1841" s="73" t="n">
        <f aca="false">1+A1840</f>
        <v>1834</v>
      </c>
      <c r="B1841" s="73" t="s">
        <v>495</v>
      </c>
      <c r="C1841" s="97" t="n">
        <v>39680</v>
      </c>
      <c r="D1841" s="207" t="n">
        <v>20.89</v>
      </c>
      <c r="E1841" s="207"/>
      <c r="G1841" s="257" t="str">
        <f aca="false">IF(F1841&lt;1," ",(((F1841-E1841)/2)+E1841))</f>
        <v> </v>
      </c>
      <c r="H1841" s="207" t="n">
        <v>986779</v>
      </c>
      <c r="I1841" s="207" t="s">
        <v>239</v>
      </c>
      <c r="J1841" s="97" t="n">
        <v>39707</v>
      </c>
      <c r="K1841" s="243" t="n">
        <f aca="false">(ROUND(IF(F1841&lt;1,J1841-C1841+365/24,J1841-G1841),0))</f>
        <v>42</v>
      </c>
      <c r="L1841" s="126" t="n">
        <f aca="false">+K1841*D1841</f>
        <v>877.38</v>
      </c>
      <c r="M1841" s="90" t="n">
        <v>39707</v>
      </c>
      <c r="N1841" s="90" t="n">
        <v>39714</v>
      </c>
      <c r="O1841" s="258" t="n">
        <v>20.89</v>
      </c>
      <c r="P1841" s="73" t="n">
        <f aca="false">N1841-M1841</f>
        <v>7</v>
      </c>
      <c r="Q1841" s="242" t="n">
        <f aca="false">P1841*O1841</f>
        <v>146.23</v>
      </c>
    </row>
    <row r="1842" customFormat="false" ht="12.75" hidden="false" customHeight="false" outlineLevel="0" collapsed="false">
      <c r="A1842" s="73" t="n">
        <f aca="false">1+A1841</f>
        <v>1835</v>
      </c>
      <c r="B1842" s="73" t="s">
        <v>495</v>
      </c>
      <c r="C1842" s="97" t="n">
        <v>39711</v>
      </c>
      <c r="D1842" s="207" t="n">
        <v>23.54</v>
      </c>
      <c r="E1842" s="207"/>
      <c r="G1842" s="257" t="str">
        <f aca="false">IF(F1842&lt;1," ",(((F1842-E1842)/2)+E1842))</f>
        <v> </v>
      </c>
      <c r="H1842" s="207" t="n">
        <v>994140</v>
      </c>
      <c r="I1842" s="207" t="s">
        <v>239</v>
      </c>
      <c r="J1842" s="97" t="n">
        <v>39736</v>
      </c>
      <c r="K1842" s="243" t="n">
        <f aca="false">(ROUND(IF(F1842&lt;1,J1842-C1842+365/24,J1842-G1842),0))</f>
        <v>40</v>
      </c>
      <c r="L1842" s="126" t="n">
        <f aca="false">+K1842*D1842</f>
        <v>941.6</v>
      </c>
      <c r="M1842" s="90" t="n">
        <v>39736</v>
      </c>
      <c r="N1842" s="90" t="n">
        <v>39750</v>
      </c>
      <c r="O1842" s="258" t="n">
        <v>23.54</v>
      </c>
      <c r="P1842" s="73" t="n">
        <f aca="false">N1842-M1842</f>
        <v>14</v>
      </c>
      <c r="Q1842" s="242" t="n">
        <f aca="false">P1842*O1842</f>
        <v>329.56</v>
      </c>
    </row>
    <row r="1843" customFormat="false" ht="12.75" hidden="false" customHeight="false" outlineLevel="0" collapsed="false">
      <c r="A1843" s="73" t="n">
        <f aca="false">1+A1842</f>
        <v>1836</v>
      </c>
      <c r="B1843" s="73" t="s">
        <v>495</v>
      </c>
      <c r="C1843" s="97" t="n">
        <v>39741</v>
      </c>
      <c r="D1843" s="207" t="n">
        <v>22.89</v>
      </c>
      <c r="E1843" s="207"/>
      <c r="G1843" s="257" t="str">
        <f aca="false">IF(F1843&lt;1," ",(((F1843-E1843)/2)+E1843))</f>
        <v> </v>
      </c>
      <c r="H1843" s="207" t="n">
        <v>1000897</v>
      </c>
      <c r="I1843" s="207" t="s">
        <v>239</v>
      </c>
      <c r="J1843" s="97" t="n">
        <v>39766</v>
      </c>
      <c r="K1843" s="243" t="n">
        <f aca="false">(ROUND(IF(F1843&lt;1,J1843-C1843+365/24,J1843-G1843),0))</f>
        <v>40</v>
      </c>
      <c r="L1843" s="126" t="n">
        <f aca="false">+K1843*D1843</f>
        <v>915.6</v>
      </c>
      <c r="M1843" s="90" t="n">
        <v>39766</v>
      </c>
      <c r="N1843" s="90" t="n">
        <v>39776</v>
      </c>
      <c r="O1843" s="258" t="n">
        <v>22.89</v>
      </c>
      <c r="P1843" s="73" t="n">
        <f aca="false">N1843-M1843</f>
        <v>10</v>
      </c>
      <c r="Q1843" s="242" t="n">
        <f aca="false">P1843*O1843</f>
        <v>228.9</v>
      </c>
    </row>
    <row r="1844" customFormat="false" ht="12.75" hidden="false" customHeight="false" outlineLevel="0" collapsed="false">
      <c r="A1844" s="73" t="n">
        <f aca="false">1+A1843</f>
        <v>1837</v>
      </c>
      <c r="B1844" s="73" t="s">
        <v>495</v>
      </c>
      <c r="C1844" s="97" t="n">
        <v>39772</v>
      </c>
      <c r="D1844" s="207" t="n">
        <v>23.54</v>
      </c>
      <c r="E1844" s="207"/>
      <c r="G1844" s="257" t="str">
        <f aca="false">IF(F1844&lt;1," ",(((F1844-E1844)/2)+E1844))</f>
        <v> </v>
      </c>
      <c r="H1844" s="207" t="n">
        <v>1007038</v>
      </c>
      <c r="I1844" s="207" t="s">
        <v>239</v>
      </c>
      <c r="J1844" s="97" t="n">
        <v>39797</v>
      </c>
      <c r="K1844" s="243" t="n">
        <f aca="false">(ROUND(IF(F1844&lt;1,J1844-C1844+365/24,J1844-G1844),0))</f>
        <v>40</v>
      </c>
      <c r="L1844" s="126" t="n">
        <f aca="false">+K1844*D1844</f>
        <v>941.6</v>
      </c>
      <c r="M1844" s="90" t="n">
        <v>39797</v>
      </c>
      <c r="N1844" s="90" t="n">
        <v>39806</v>
      </c>
      <c r="O1844" s="258" t="n">
        <v>23.54</v>
      </c>
      <c r="P1844" s="73" t="n">
        <f aca="false">N1844-M1844</f>
        <v>9</v>
      </c>
      <c r="Q1844" s="242" t="n">
        <f aca="false">P1844*O1844</f>
        <v>211.86</v>
      </c>
    </row>
    <row r="1845" customFormat="false" ht="12.75" hidden="false" customHeight="false" outlineLevel="0" collapsed="false">
      <c r="A1845" s="73" t="n">
        <f aca="false">1+A1844</f>
        <v>1838</v>
      </c>
      <c r="B1845" s="73" t="s">
        <v>495</v>
      </c>
      <c r="C1845" s="97" t="n">
        <v>39802</v>
      </c>
      <c r="D1845" s="207" t="n">
        <v>22.89</v>
      </c>
      <c r="E1845" s="207"/>
      <c r="G1845" s="257" t="str">
        <f aca="false">IF(F1845&lt;1," ",(((F1845-E1845)/2)+E1845))</f>
        <v> </v>
      </c>
      <c r="H1845" s="207" t="n">
        <v>1015184</v>
      </c>
      <c r="I1845" s="207" t="s">
        <v>239</v>
      </c>
      <c r="J1845" s="97" t="n">
        <v>39829</v>
      </c>
      <c r="K1845" s="243" t="n">
        <f aca="false">(ROUND(IF(F1845&lt;1,J1845-C1845+365/24,J1845-G1845),0))</f>
        <v>42</v>
      </c>
      <c r="L1845" s="126" t="n">
        <f aca="false">+K1845*D1845</f>
        <v>961.38</v>
      </c>
      <c r="M1845" s="90" t="n">
        <v>39829</v>
      </c>
      <c r="N1845" s="90" t="n">
        <v>39842</v>
      </c>
      <c r="O1845" s="258" t="n">
        <v>22.89</v>
      </c>
      <c r="P1845" s="73" t="n">
        <f aca="false">N1845-M1845</f>
        <v>13</v>
      </c>
      <c r="Q1845" s="242" t="n">
        <f aca="false">P1845*O1845</f>
        <v>297.57</v>
      </c>
    </row>
    <row r="1846" customFormat="false" ht="12.75" hidden="false" customHeight="false" outlineLevel="0" collapsed="false">
      <c r="A1846" s="73" t="n">
        <f aca="false">1+A1845</f>
        <v>1839</v>
      </c>
      <c r="B1846" s="73" t="s">
        <v>495</v>
      </c>
      <c r="C1846" s="97" t="n">
        <v>39833</v>
      </c>
      <c r="D1846" s="207" t="n">
        <v>23.54</v>
      </c>
      <c r="E1846" s="207"/>
      <c r="G1846" s="257" t="str">
        <f aca="false">IF(F1846&lt;1," ",(((F1846-E1846)/2)+E1846))</f>
        <v> </v>
      </c>
      <c r="H1846" s="207" t="n">
        <v>1022076</v>
      </c>
      <c r="I1846" s="207" t="s">
        <v>239</v>
      </c>
      <c r="J1846" s="97" t="n">
        <v>39860</v>
      </c>
      <c r="K1846" s="243" t="n">
        <f aca="false">(ROUND(IF(F1846&lt;1,J1846-C1846+365/24,J1846-G1846),0))</f>
        <v>42</v>
      </c>
      <c r="L1846" s="126" t="n">
        <f aca="false">+K1846*D1846</f>
        <v>988.68</v>
      </c>
      <c r="M1846" s="90" t="n">
        <v>39860</v>
      </c>
      <c r="N1846" s="90" t="n">
        <v>39870</v>
      </c>
      <c r="O1846" s="258" t="n">
        <v>23.54</v>
      </c>
      <c r="P1846" s="73" t="n">
        <f aca="false">N1846-M1846</f>
        <v>10</v>
      </c>
      <c r="Q1846" s="242" t="n">
        <f aca="false">P1846*O1846</f>
        <v>235.4</v>
      </c>
    </row>
    <row r="1847" customFormat="false" ht="12.75" hidden="false" customHeight="false" outlineLevel="0" collapsed="false">
      <c r="A1847" s="73" t="n">
        <f aca="false">1+A1846</f>
        <v>1840</v>
      </c>
      <c r="B1847" s="73" t="s">
        <v>495</v>
      </c>
      <c r="C1847" s="97" t="n">
        <v>39864</v>
      </c>
      <c r="D1847" s="207" t="n">
        <v>23.54</v>
      </c>
      <c r="E1847" s="207"/>
      <c r="G1847" s="257" t="str">
        <f aca="false">IF(F1847&lt;1," ",(((F1847-E1847)/2)+E1847))</f>
        <v> </v>
      </c>
      <c r="H1847" s="207" t="n">
        <v>1028357</v>
      </c>
      <c r="I1847" s="207" t="s">
        <v>239</v>
      </c>
      <c r="J1847" s="97" t="n">
        <v>39889</v>
      </c>
      <c r="K1847" s="243" t="n">
        <f aca="false">(ROUND(IF(F1847&lt;1,J1847-C1847+365/24,J1847-G1847),0))</f>
        <v>40</v>
      </c>
      <c r="L1847" s="126" t="n">
        <f aca="false">+K1847*D1847</f>
        <v>941.6</v>
      </c>
      <c r="M1847" s="90" t="n">
        <v>39889</v>
      </c>
      <c r="N1847" s="90" t="n">
        <v>39898</v>
      </c>
      <c r="O1847" s="258" t="n">
        <v>23.54</v>
      </c>
      <c r="P1847" s="73" t="n">
        <f aca="false">N1847-M1847</f>
        <v>9</v>
      </c>
      <c r="Q1847" s="242" t="n">
        <f aca="false">P1847*O1847</f>
        <v>211.86</v>
      </c>
    </row>
    <row r="1848" customFormat="false" ht="12.75" hidden="false" customHeight="false" outlineLevel="0" collapsed="false">
      <c r="A1848" s="73" t="n">
        <f aca="false">1+A1847</f>
        <v>1841</v>
      </c>
      <c r="B1848" s="73" t="s">
        <v>495</v>
      </c>
      <c r="C1848" s="97" t="n">
        <v>39892</v>
      </c>
      <c r="D1848" s="207" t="n">
        <v>24.01</v>
      </c>
      <c r="E1848" s="207"/>
      <c r="G1848" s="257" t="str">
        <f aca="false">IF(F1848&lt;1," ",(((F1848-E1848)/2)+E1848))</f>
        <v> </v>
      </c>
      <c r="H1848" s="207" t="n">
        <v>1033789</v>
      </c>
      <c r="I1848" s="207" t="s">
        <v>239</v>
      </c>
      <c r="J1848" s="97" t="n">
        <v>39917</v>
      </c>
      <c r="K1848" s="243" t="n">
        <f aca="false">(ROUND(IF(F1848&lt;1,J1848-C1848+365/24,J1848-G1848),0))</f>
        <v>40</v>
      </c>
      <c r="L1848" s="126" t="n">
        <f aca="false">+K1848*D1848</f>
        <v>960.4</v>
      </c>
      <c r="M1848" s="90" t="n">
        <v>39917</v>
      </c>
      <c r="N1848" s="90" t="n">
        <v>39925</v>
      </c>
      <c r="O1848" s="258" t="n">
        <v>24.01</v>
      </c>
      <c r="P1848" s="73" t="n">
        <f aca="false">N1848-M1848</f>
        <v>8</v>
      </c>
      <c r="Q1848" s="242" t="n">
        <f aca="false">P1848*O1848</f>
        <v>192.08</v>
      </c>
    </row>
    <row r="1849" customFormat="false" ht="12.75" hidden="false" customHeight="false" outlineLevel="0" collapsed="false">
      <c r="A1849" s="73" t="n">
        <f aca="false">1+A1848</f>
        <v>1842</v>
      </c>
      <c r="B1849" s="73" t="s">
        <v>495</v>
      </c>
      <c r="C1849" s="97" t="n">
        <v>39923</v>
      </c>
      <c r="D1849" s="207" t="n">
        <v>26.01</v>
      </c>
      <c r="E1849" s="207"/>
      <c r="G1849" s="257" t="str">
        <f aca="false">IF(F1849&lt;1," ",(((F1849-E1849)/2)+E1849))</f>
        <v> </v>
      </c>
      <c r="H1849" s="207" t="n">
        <v>1041050</v>
      </c>
      <c r="I1849" s="207" t="s">
        <v>239</v>
      </c>
      <c r="J1849" s="97" t="n">
        <v>39948</v>
      </c>
      <c r="K1849" s="243" t="n">
        <f aca="false">(ROUND(IF(F1849&lt;1,J1849-C1849+365/24,J1849-G1849),0))</f>
        <v>40</v>
      </c>
      <c r="L1849" s="126" t="n">
        <f aca="false">+K1849*D1849</f>
        <v>1040.4</v>
      </c>
      <c r="M1849" s="90" t="n">
        <v>39948</v>
      </c>
      <c r="N1849" s="90" t="n">
        <v>39960</v>
      </c>
      <c r="O1849" s="258" t="n">
        <v>26.01</v>
      </c>
      <c r="P1849" s="73" t="n">
        <f aca="false">N1849-M1849</f>
        <v>12</v>
      </c>
      <c r="Q1849" s="242" t="n">
        <f aca="false">P1849*O1849</f>
        <v>312.12</v>
      </c>
    </row>
    <row r="1850" customFormat="false" ht="12.75" hidden="false" customHeight="false" outlineLevel="0" collapsed="false">
      <c r="A1850" s="73" t="n">
        <f aca="false">1+A1849</f>
        <v>1843</v>
      </c>
      <c r="B1850" s="73" t="s">
        <v>495</v>
      </c>
      <c r="C1850" s="97" t="n">
        <v>39953</v>
      </c>
      <c r="D1850" s="207" t="n">
        <v>25.35</v>
      </c>
      <c r="E1850" s="207"/>
      <c r="G1850" s="257" t="str">
        <f aca="false">IF(F1850&lt;1," ",(((F1850-E1850)/2)+E1850))</f>
        <v> </v>
      </c>
      <c r="H1850" s="207" t="n">
        <v>1046698</v>
      </c>
      <c r="I1850" s="207" t="s">
        <v>239</v>
      </c>
      <c r="J1850" s="97" t="n">
        <v>39979</v>
      </c>
      <c r="K1850" s="243" t="n">
        <f aca="false">(ROUND(IF(F1850&lt;1,J1850-C1850+365/24,J1850-G1850),0))</f>
        <v>41</v>
      </c>
      <c r="L1850" s="126" t="n">
        <f aca="false">+K1850*D1850</f>
        <v>1039.35</v>
      </c>
      <c r="M1850" s="90" t="n">
        <v>39979</v>
      </c>
      <c r="N1850" s="90" t="n">
        <v>39987</v>
      </c>
      <c r="O1850" s="258" t="n">
        <v>25.35</v>
      </c>
      <c r="P1850" s="73" t="n">
        <f aca="false">N1850-M1850</f>
        <v>8</v>
      </c>
      <c r="Q1850" s="242" t="n">
        <f aca="false">P1850*O1850</f>
        <v>202.8</v>
      </c>
    </row>
    <row r="1851" customFormat="false" ht="12.75" hidden="false" customHeight="false" outlineLevel="0" collapsed="false">
      <c r="A1851" s="73" t="n">
        <f aca="false">1+A1850</f>
        <v>1844</v>
      </c>
      <c r="B1851" s="73" t="s">
        <v>496</v>
      </c>
      <c r="C1851" s="97" t="n">
        <v>39758</v>
      </c>
      <c r="D1851" s="259" t="n">
        <v>198.97</v>
      </c>
      <c r="E1851" s="207"/>
      <c r="G1851" s="257" t="str">
        <f aca="false">IF(F1851&lt;1," ",(((F1851-E1851)/2)+E1851))</f>
        <v> </v>
      </c>
      <c r="H1851" s="207" t="n">
        <v>1004014</v>
      </c>
      <c r="I1851" s="207" t="s">
        <v>239</v>
      </c>
      <c r="J1851" s="97" t="n">
        <v>39783</v>
      </c>
      <c r="K1851" s="243" t="n">
        <f aca="false">(ROUND(IF(F1851&lt;1,J1851-C1851+365/24,J1851-G1851),0))</f>
        <v>40</v>
      </c>
      <c r="L1851" s="126" t="n">
        <f aca="false">+K1851*D1851</f>
        <v>7958.8</v>
      </c>
      <c r="M1851" s="90" t="n">
        <v>39783</v>
      </c>
      <c r="N1851" s="90" t="n">
        <v>39790</v>
      </c>
      <c r="O1851" s="258" t="n">
        <v>198.97</v>
      </c>
      <c r="P1851" s="73" t="n">
        <f aca="false">N1851-M1851</f>
        <v>7</v>
      </c>
      <c r="Q1851" s="242" t="n">
        <f aca="false">P1851*O1851</f>
        <v>1392.79</v>
      </c>
    </row>
    <row r="1852" customFormat="false" ht="12.75" hidden="false" customHeight="false" outlineLevel="0" collapsed="false">
      <c r="A1852" s="73" t="n">
        <f aca="false">1+A1851</f>
        <v>1845</v>
      </c>
      <c r="B1852" s="73" t="s">
        <v>496</v>
      </c>
      <c r="C1852" s="97" t="n">
        <v>39786</v>
      </c>
      <c r="D1852" s="259" t="n">
        <v>635.91</v>
      </c>
      <c r="E1852" s="207"/>
      <c r="G1852" s="257" t="str">
        <f aca="false">IF(F1852&lt;1," ",(((F1852-E1852)/2)+E1852))</f>
        <v> </v>
      </c>
      <c r="H1852" s="207" t="n">
        <v>1009628</v>
      </c>
      <c r="I1852" s="207" t="s">
        <v>239</v>
      </c>
      <c r="J1852" s="97" t="n">
        <v>39811</v>
      </c>
      <c r="K1852" s="243" t="n">
        <f aca="false">(ROUND(IF(F1852&lt;1,J1852-C1852+365/24,J1852-G1852),0))</f>
        <v>40</v>
      </c>
      <c r="L1852" s="126" t="n">
        <f aca="false">+K1852*D1852</f>
        <v>25436.4</v>
      </c>
      <c r="M1852" s="90" t="n">
        <v>39811</v>
      </c>
      <c r="N1852" s="90" t="n">
        <v>39820</v>
      </c>
      <c r="O1852" s="258" t="n">
        <v>635.91</v>
      </c>
      <c r="P1852" s="73" t="n">
        <f aca="false">N1852-M1852</f>
        <v>9</v>
      </c>
      <c r="Q1852" s="242" t="n">
        <f aca="false">P1852*O1852</f>
        <v>5723.19</v>
      </c>
    </row>
    <row r="1853" customFormat="false" ht="12.75" hidden="false" customHeight="false" outlineLevel="0" collapsed="false">
      <c r="A1853" s="73" t="n">
        <f aca="false">1+A1852</f>
        <v>1846</v>
      </c>
      <c r="B1853" s="73" t="s">
        <v>497</v>
      </c>
      <c r="C1853" s="97" t="n">
        <v>39850</v>
      </c>
      <c r="D1853" s="259" t="n">
        <v>2205.52</v>
      </c>
      <c r="E1853" s="260" t="n">
        <v>39819</v>
      </c>
      <c r="F1853" s="260" t="n">
        <v>39850</v>
      </c>
      <c r="G1853" s="257" t="n">
        <f aca="false">IF(F1853&lt;1," ",(((F1853-E1853)/2)+E1853))</f>
        <v>39834.5</v>
      </c>
      <c r="H1853" s="207" t="n">
        <v>1022086</v>
      </c>
      <c r="I1853" s="207" t="s">
        <v>239</v>
      </c>
      <c r="J1853" s="97" t="n">
        <v>39860</v>
      </c>
      <c r="K1853" s="243" t="n">
        <f aca="false">(ROUND(IF(F1853&lt;1,J1853-C1853+365/24,J1853-G1853),0))</f>
        <v>26</v>
      </c>
      <c r="L1853" s="126" t="n">
        <f aca="false">+K1853*D1853</f>
        <v>57343.52</v>
      </c>
      <c r="M1853" s="90" t="n">
        <v>39860</v>
      </c>
      <c r="N1853" s="90" t="n">
        <v>39867</v>
      </c>
      <c r="O1853" s="258" t="n">
        <v>2205.52</v>
      </c>
      <c r="P1853" s="73" t="n">
        <f aca="false">N1853-M1853</f>
        <v>7</v>
      </c>
      <c r="Q1853" s="242" t="n">
        <f aca="false">P1853*O1853</f>
        <v>15438.64</v>
      </c>
    </row>
    <row r="1854" customFormat="false" ht="12.75" hidden="false" customHeight="false" outlineLevel="0" collapsed="false">
      <c r="A1854" s="73" t="n">
        <f aca="false">1+A1853</f>
        <v>1847</v>
      </c>
      <c r="B1854" s="73" t="s">
        <v>497</v>
      </c>
      <c r="C1854" s="97" t="n">
        <v>39896</v>
      </c>
      <c r="D1854" s="259" t="n">
        <v>1741.2</v>
      </c>
      <c r="E1854" s="260" t="n">
        <v>39868</v>
      </c>
      <c r="F1854" s="260" t="n">
        <v>39896</v>
      </c>
      <c r="G1854" s="257" t="n">
        <f aca="false">IF(F1854&lt;1," ",(((F1854-E1854)/2)+E1854))</f>
        <v>39882</v>
      </c>
      <c r="H1854" s="207" t="n">
        <v>1032485</v>
      </c>
      <c r="I1854" s="207" t="s">
        <v>239</v>
      </c>
      <c r="J1854" s="97" t="n">
        <v>39909</v>
      </c>
      <c r="K1854" s="243" t="n">
        <f aca="false">(ROUND(IF(F1854&lt;1,J1854-C1854+365/24,J1854-G1854),0))</f>
        <v>27</v>
      </c>
      <c r="L1854" s="126" t="n">
        <f aca="false">+K1854*D1854</f>
        <v>47012.4</v>
      </c>
      <c r="M1854" s="90" t="n">
        <v>39909</v>
      </c>
      <c r="N1854" s="90" t="n">
        <v>39916</v>
      </c>
      <c r="O1854" s="258" t="n">
        <v>1741.2</v>
      </c>
      <c r="P1854" s="73" t="n">
        <f aca="false">N1854-M1854</f>
        <v>7</v>
      </c>
      <c r="Q1854" s="242" t="n">
        <f aca="false">P1854*O1854</f>
        <v>12188.4</v>
      </c>
    </row>
    <row r="1855" customFormat="false" ht="12.75" hidden="false" customHeight="false" outlineLevel="0" collapsed="false">
      <c r="A1855" s="73" t="n">
        <f aca="false">1+A1854</f>
        <v>1848</v>
      </c>
      <c r="B1855" s="73" t="s">
        <v>497</v>
      </c>
      <c r="C1855" s="97" t="n">
        <v>39902</v>
      </c>
      <c r="D1855" s="259" t="n">
        <v>580.4</v>
      </c>
      <c r="E1855" s="260" t="n">
        <v>39872</v>
      </c>
      <c r="F1855" s="260" t="n">
        <v>39902</v>
      </c>
      <c r="G1855" s="257" t="n">
        <f aca="false">IF(F1855&lt;1," ",(((F1855-E1855)/2)+E1855))</f>
        <v>39887</v>
      </c>
      <c r="H1855" s="207" t="n">
        <v>1032975</v>
      </c>
      <c r="I1855" s="207" t="s">
        <v>239</v>
      </c>
      <c r="J1855" s="97" t="n">
        <v>39911</v>
      </c>
      <c r="K1855" s="243" t="n">
        <f aca="false">(ROUND(IF(F1855&lt;1,J1855-C1855+365/24,J1855-G1855),0))</f>
        <v>24</v>
      </c>
      <c r="L1855" s="126" t="n">
        <f aca="false">+K1855*D1855</f>
        <v>13929.6</v>
      </c>
      <c r="M1855" s="90" t="n">
        <v>39911</v>
      </c>
      <c r="N1855" s="90" t="n">
        <v>39919</v>
      </c>
      <c r="O1855" s="258" t="n">
        <v>580.4</v>
      </c>
      <c r="P1855" s="73" t="n">
        <f aca="false">N1855-M1855</f>
        <v>8</v>
      </c>
      <c r="Q1855" s="242" t="n">
        <f aca="false">P1855*O1855</f>
        <v>4643.2</v>
      </c>
    </row>
    <row r="1856" customFormat="false" ht="12.75" hidden="false" customHeight="false" outlineLevel="0" collapsed="false">
      <c r="A1856" s="73" t="n">
        <f aca="false">1+A1855</f>
        <v>1849</v>
      </c>
      <c r="B1856" s="73" t="s">
        <v>497</v>
      </c>
      <c r="C1856" s="97" t="n">
        <v>39926</v>
      </c>
      <c r="D1856" s="259" t="n">
        <v>1160.8</v>
      </c>
      <c r="E1856" s="207"/>
      <c r="G1856" s="257" t="str">
        <f aca="false">IF(F1856&lt;1," ",(((F1856-E1856)/2)+E1856))</f>
        <v> </v>
      </c>
      <c r="H1856" s="207" t="n">
        <v>1038772</v>
      </c>
      <c r="I1856" s="207" t="s">
        <v>239</v>
      </c>
      <c r="J1856" s="97" t="n">
        <v>39938</v>
      </c>
      <c r="K1856" s="243" t="n">
        <f aca="false">(ROUND(IF(F1856&lt;1,J1856-C1856+365/24,J1856-G1856),0))</f>
        <v>27</v>
      </c>
      <c r="L1856" s="126" t="n">
        <f aca="false">+K1856*D1856</f>
        <v>31341.6</v>
      </c>
      <c r="M1856" s="90" t="n">
        <v>39938</v>
      </c>
      <c r="N1856" s="90" t="n">
        <v>39951</v>
      </c>
      <c r="O1856" s="258" t="n">
        <v>1160.8</v>
      </c>
      <c r="P1856" s="73" t="n">
        <f aca="false">N1856-M1856</f>
        <v>13</v>
      </c>
      <c r="Q1856" s="242" t="n">
        <f aca="false">P1856*O1856</f>
        <v>15090.4</v>
      </c>
    </row>
    <row r="1857" customFormat="false" ht="12.75" hidden="false" customHeight="false" outlineLevel="0" collapsed="false">
      <c r="A1857" s="73" t="n">
        <f aca="false">1+A1856</f>
        <v>1850</v>
      </c>
      <c r="B1857" s="73" t="s">
        <v>497</v>
      </c>
      <c r="C1857" s="97" t="n">
        <v>39945</v>
      </c>
      <c r="D1857" s="259" t="n">
        <v>464.32</v>
      </c>
      <c r="E1857" s="260" t="n">
        <v>39915</v>
      </c>
      <c r="F1857" s="260" t="n">
        <v>39945</v>
      </c>
      <c r="G1857" s="257" t="n">
        <f aca="false">IF(F1857&lt;1," ",(((F1857-E1857)/2)+E1857))</f>
        <v>39930</v>
      </c>
      <c r="H1857" s="207" t="n">
        <v>1041678</v>
      </c>
      <c r="I1857" s="207" t="s">
        <v>239</v>
      </c>
      <c r="J1857" s="97" t="n">
        <v>39952</v>
      </c>
      <c r="K1857" s="243" t="n">
        <f aca="false">(ROUND(IF(F1857&lt;1,J1857-C1857+365/24,J1857-G1857),0))</f>
        <v>22</v>
      </c>
      <c r="L1857" s="126" t="n">
        <f aca="false">+K1857*D1857</f>
        <v>10215.04</v>
      </c>
      <c r="M1857" s="90" t="n">
        <v>39952</v>
      </c>
      <c r="N1857" s="90" t="n">
        <v>39960</v>
      </c>
      <c r="O1857" s="258" t="n">
        <v>464.32</v>
      </c>
      <c r="P1857" s="73" t="n">
        <f aca="false">N1857-M1857</f>
        <v>8</v>
      </c>
      <c r="Q1857" s="242" t="n">
        <f aca="false">P1857*O1857</f>
        <v>3714.56</v>
      </c>
    </row>
    <row r="1858" customFormat="false" ht="12.75" hidden="false" customHeight="false" outlineLevel="0" collapsed="false">
      <c r="A1858" s="73" t="n">
        <f aca="false">1+A1857</f>
        <v>1851</v>
      </c>
      <c r="B1858" s="73" t="s">
        <v>497</v>
      </c>
      <c r="C1858" s="97" t="n">
        <v>39955</v>
      </c>
      <c r="D1858" s="259" t="n">
        <v>1973.36</v>
      </c>
      <c r="E1858" s="260" t="n">
        <v>39925</v>
      </c>
      <c r="F1858" s="260" t="n">
        <v>39955</v>
      </c>
      <c r="G1858" s="257" t="n">
        <f aca="false">IF(F1858&lt;1," ",(((F1858-E1858)/2)+E1858))</f>
        <v>39940</v>
      </c>
      <c r="H1858" s="207" t="n">
        <v>1045563</v>
      </c>
      <c r="I1858" s="207" t="s">
        <v>239</v>
      </c>
      <c r="J1858" s="97" t="n">
        <v>39973</v>
      </c>
      <c r="K1858" s="243" t="n">
        <f aca="false">(ROUND(IF(F1858&lt;1,J1858-C1858+365/24,J1858-G1858),0))</f>
        <v>33</v>
      </c>
      <c r="L1858" s="126" t="n">
        <f aca="false">+K1858*D1858</f>
        <v>65120.88</v>
      </c>
      <c r="M1858" s="90" t="n">
        <v>39973</v>
      </c>
      <c r="N1858" s="90" t="n">
        <v>39981</v>
      </c>
      <c r="O1858" s="258" t="n">
        <v>1973.36</v>
      </c>
      <c r="P1858" s="73" t="n">
        <f aca="false">N1858-M1858</f>
        <v>8</v>
      </c>
      <c r="Q1858" s="242" t="n">
        <f aca="false">P1858*O1858</f>
        <v>15786.88</v>
      </c>
    </row>
    <row r="1859" customFormat="false" ht="12.75" hidden="false" customHeight="false" outlineLevel="0" collapsed="false">
      <c r="A1859" s="73" t="n">
        <f aca="false">1+A1858</f>
        <v>1852</v>
      </c>
      <c r="B1859" s="73" t="s">
        <v>497</v>
      </c>
      <c r="C1859" s="97" t="n">
        <v>39979</v>
      </c>
      <c r="D1859" s="259" t="n">
        <v>580.4</v>
      </c>
      <c r="E1859" s="260" t="n">
        <v>39948</v>
      </c>
      <c r="F1859" s="260" t="n">
        <v>39979</v>
      </c>
      <c r="G1859" s="257" t="n">
        <f aca="false">IF(F1859&lt;1," ",(((F1859-E1859)/2)+E1859))</f>
        <v>39963.5</v>
      </c>
      <c r="H1859" s="207" t="n">
        <v>1047358</v>
      </c>
      <c r="I1859" s="207" t="s">
        <v>239</v>
      </c>
      <c r="J1859" s="97" t="n">
        <v>39982</v>
      </c>
      <c r="K1859" s="243" t="n">
        <f aca="false">(ROUND(IF(F1859&lt;1,J1859-C1859+365/24,J1859-G1859),0))</f>
        <v>19</v>
      </c>
      <c r="L1859" s="126" t="n">
        <f aca="false">+K1859*D1859</f>
        <v>11027.6</v>
      </c>
      <c r="M1859" s="90" t="n">
        <v>39982</v>
      </c>
      <c r="N1859" s="90" t="n">
        <v>39988</v>
      </c>
      <c r="O1859" s="258" t="n">
        <v>580.4</v>
      </c>
      <c r="P1859" s="73" t="n">
        <f aca="false">N1859-M1859</f>
        <v>6</v>
      </c>
      <c r="Q1859" s="242" t="n">
        <f aca="false">P1859*O1859</f>
        <v>3482.4</v>
      </c>
    </row>
    <row r="1860" customFormat="false" ht="12.75" hidden="false" customHeight="false" outlineLevel="0" collapsed="false">
      <c r="A1860" s="73" t="n">
        <f aca="false">1+A1859</f>
        <v>1853</v>
      </c>
      <c r="B1860" s="73" t="s">
        <v>498</v>
      </c>
      <c r="C1860" s="97" t="n">
        <v>39827</v>
      </c>
      <c r="D1860" s="259" t="n">
        <v>125</v>
      </c>
      <c r="E1860" s="207"/>
      <c r="G1860" s="257" t="str">
        <f aca="false">IF(F1860&lt;1," ",(((F1860-E1860)/2)+E1860))</f>
        <v> </v>
      </c>
      <c r="H1860" s="207" t="n">
        <v>1025180</v>
      </c>
      <c r="I1860" s="207" t="s">
        <v>239</v>
      </c>
      <c r="J1860" s="97" t="n">
        <v>39874</v>
      </c>
      <c r="K1860" s="243" t="n">
        <f aca="false">(ROUND(IF(F1860&lt;1,J1860-C1860+365/24,J1860-G1860),0))</f>
        <v>62</v>
      </c>
      <c r="L1860" s="126" t="n">
        <f aca="false">+K1860*D1860</f>
        <v>7750</v>
      </c>
      <c r="M1860" s="90" t="n">
        <v>39874</v>
      </c>
      <c r="N1860" s="90" t="n">
        <v>39881</v>
      </c>
      <c r="O1860" s="258" t="n">
        <v>125</v>
      </c>
      <c r="P1860" s="73" t="n">
        <f aca="false">N1860-M1860</f>
        <v>7</v>
      </c>
      <c r="Q1860" s="242" t="n">
        <f aca="false">P1860*O1860</f>
        <v>875</v>
      </c>
    </row>
    <row r="1861" customFormat="false" ht="12.75" hidden="false" customHeight="false" outlineLevel="0" collapsed="false">
      <c r="A1861" s="73" t="n">
        <f aca="false">1+A1860</f>
        <v>1854</v>
      </c>
      <c r="B1861" s="73" t="s">
        <v>499</v>
      </c>
      <c r="C1861" s="97" t="n">
        <v>39762</v>
      </c>
      <c r="D1861" s="207" t="n">
        <v>135.75</v>
      </c>
      <c r="E1861" s="207"/>
      <c r="G1861" s="257" t="str">
        <f aca="false">IF(F1861&lt;1," ",(((F1861-E1861)/2)+E1861))</f>
        <v> </v>
      </c>
      <c r="H1861" s="207" t="n">
        <v>1005166</v>
      </c>
      <c r="I1861" s="207" t="s">
        <v>239</v>
      </c>
      <c r="J1861" s="97" t="n">
        <v>39787</v>
      </c>
      <c r="K1861" s="243" t="n">
        <f aca="false">(ROUND(IF(F1861&lt;1,J1861-C1861+365/24,J1861-G1861),0))</f>
        <v>40</v>
      </c>
      <c r="L1861" s="126" t="n">
        <f aca="false">+K1861*D1861</f>
        <v>5430</v>
      </c>
      <c r="M1861" s="90" t="n">
        <v>39787</v>
      </c>
      <c r="N1861" s="90" t="n">
        <v>39797</v>
      </c>
      <c r="O1861" s="258" t="n">
        <v>135.75</v>
      </c>
      <c r="P1861" s="73" t="n">
        <f aca="false">N1861-M1861</f>
        <v>10</v>
      </c>
      <c r="Q1861" s="242" t="n">
        <f aca="false">P1861*O1861</f>
        <v>1357.5</v>
      </c>
    </row>
    <row r="1862" customFormat="false" ht="12.75" hidden="false" customHeight="false" outlineLevel="0" collapsed="false">
      <c r="A1862" s="73" t="n">
        <f aca="false">1+A1861</f>
        <v>1855</v>
      </c>
      <c r="B1862" s="73" t="s">
        <v>499</v>
      </c>
      <c r="C1862" s="97" t="n">
        <v>39843</v>
      </c>
      <c r="D1862" s="207" t="n">
        <v>110</v>
      </c>
      <c r="E1862" s="207"/>
      <c r="G1862" s="257" t="str">
        <f aca="false">IF(F1862&lt;1," ",(((F1862-E1862)/2)+E1862))</f>
        <v> </v>
      </c>
      <c r="H1862" s="207" t="n">
        <v>1023783</v>
      </c>
      <c r="I1862" s="207" t="s">
        <v>239</v>
      </c>
      <c r="J1862" s="97" t="n">
        <v>39868</v>
      </c>
      <c r="K1862" s="243" t="n">
        <f aca="false">(ROUND(IF(F1862&lt;1,J1862-C1862+365/24,J1862-G1862),0))</f>
        <v>40</v>
      </c>
      <c r="L1862" s="126" t="n">
        <f aca="false">+K1862*D1862</f>
        <v>4400</v>
      </c>
      <c r="M1862" s="90" t="n">
        <v>39868</v>
      </c>
      <c r="N1862" s="90" t="n">
        <v>39876</v>
      </c>
      <c r="O1862" s="258" t="n">
        <v>110</v>
      </c>
      <c r="P1862" s="73" t="n">
        <f aca="false">N1862-M1862</f>
        <v>8</v>
      </c>
      <c r="Q1862" s="242" t="n">
        <f aca="false">P1862*O1862</f>
        <v>880</v>
      </c>
    </row>
    <row r="1863" customFormat="false" ht="12.75" hidden="false" customHeight="false" outlineLevel="0" collapsed="false">
      <c r="A1863" s="73" t="n">
        <f aca="false">1+A1862</f>
        <v>1856</v>
      </c>
      <c r="B1863" s="73" t="s">
        <v>500</v>
      </c>
      <c r="C1863" s="97" t="n">
        <v>39840</v>
      </c>
      <c r="D1863" s="207" t="n">
        <v>250</v>
      </c>
      <c r="E1863" s="207"/>
      <c r="G1863" s="257" t="str">
        <f aca="false">IF(F1863&lt;1," ",(((F1863-E1863)/2)+E1863))</f>
        <v> </v>
      </c>
      <c r="H1863" s="207" t="n">
        <v>1019422</v>
      </c>
      <c r="I1863" s="207" t="s">
        <v>239</v>
      </c>
      <c r="J1863" s="97" t="n">
        <v>39848</v>
      </c>
      <c r="K1863" s="243" t="n">
        <f aca="false">(ROUND(IF(F1863&lt;1,J1863-C1863+365/24,J1863-G1863),0))</f>
        <v>23</v>
      </c>
      <c r="L1863" s="126" t="n">
        <f aca="false">+K1863*D1863</f>
        <v>5750</v>
      </c>
      <c r="M1863" s="90" t="n">
        <v>39848</v>
      </c>
      <c r="N1863" s="90" t="n">
        <v>39855</v>
      </c>
      <c r="O1863" s="258" t="n">
        <v>250</v>
      </c>
      <c r="P1863" s="73" t="n">
        <f aca="false">N1863-M1863</f>
        <v>7</v>
      </c>
      <c r="Q1863" s="242" t="n">
        <f aca="false">P1863*O1863</f>
        <v>1750</v>
      </c>
    </row>
    <row r="1864" customFormat="false" ht="12.75" hidden="false" customHeight="false" outlineLevel="0" collapsed="false">
      <c r="A1864" s="73" t="n">
        <f aca="false">1+A1863</f>
        <v>1857</v>
      </c>
      <c r="B1864" s="73" t="s">
        <v>501</v>
      </c>
      <c r="C1864" s="97" t="n">
        <v>39650</v>
      </c>
      <c r="D1864" s="259" t="n">
        <v>610.51</v>
      </c>
      <c r="E1864" s="207"/>
      <c r="G1864" s="257" t="str">
        <f aca="false">IF(F1864&lt;1," ",(((F1864-E1864)/2)+E1864))</f>
        <v> </v>
      </c>
      <c r="H1864" s="207" t="n">
        <v>48344</v>
      </c>
      <c r="I1864" s="207" t="s">
        <v>247</v>
      </c>
      <c r="J1864" s="97" t="n">
        <v>39652</v>
      </c>
      <c r="K1864" s="243" t="n">
        <f aca="false">(ROUND(IF(F1864&lt;1,J1864-C1864+365/24,J1864-G1864),0))</f>
        <v>17</v>
      </c>
      <c r="L1864" s="126" t="n">
        <f aca="false">+K1864*D1864</f>
        <v>10378.67</v>
      </c>
      <c r="M1864" s="90" t="n">
        <v>39652</v>
      </c>
      <c r="N1864" s="90" t="n">
        <v>39653</v>
      </c>
      <c r="O1864" s="258" t="n">
        <v>610.51</v>
      </c>
      <c r="P1864" s="73" t="n">
        <f aca="false">N1864-M1864</f>
        <v>1</v>
      </c>
      <c r="Q1864" s="242" t="n">
        <f aca="false">P1864*O1864</f>
        <v>610.51</v>
      </c>
    </row>
    <row r="1865" customFormat="false" ht="12.75" hidden="false" customHeight="false" outlineLevel="0" collapsed="false">
      <c r="A1865" s="73" t="n">
        <f aca="false">1+A1864</f>
        <v>1858</v>
      </c>
      <c r="B1865" s="73" t="s">
        <v>501</v>
      </c>
      <c r="C1865" s="97" t="n">
        <v>39678</v>
      </c>
      <c r="D1865" s="207" t="n">
        <v>776</v>
      </c>
      <c r="E1865" s="207"/>
      <c r="G1865" s="257" t="str">
        <f aca="false">IF(F1865&lt;1," ",(((F1865-E1865)/2)+E1865))</f>
        <v> </v>
      </c>
      <c r="H1865" s="207" t="n">
        <v>49529</v>
      </c>
      <c r="I1865" s="207" t="s">
        <v>247</v>
      </c>
      <c r="J1865" s="97" t="n">
        <v>39680</v>
      </c>
      <c r="K1865" s="243" t="n">
        <f aca="false">(ROUND(IF(F1865&lt;1,J1865-C1865+365/24,J1865-G1865),0))</f>
        <v>17</v>
      </c>
      <c r="L1865" s="126" t="n">
        <f aca="false">+K1865*D1865</f>
        <v>13192</v>
      </c>
      <c r="M1865" s="90" t="n">
        <v>39680</v>
      </c>
      <c r="N1865" s="90" t="n">
        <v>39686</v>
      </c>
      <c r="O1865" s="258" t="n">
        <v>776</v>
      </c>
      <c r="P1865" s="73" t="n">
        <f aca="false">N1865-M1865</f>
        <v>6</v>
      </c>
      <c r="Q1865" s="242" t="n">
        <f aca="false">P1865*O1865</f>
        <v>4656</v>
      </c>
    </row>
    <row r="1866" customFormat="false" ht="12.75" hidden="false" customHeight="false" outlineLevel="0" collapsed="false">
      <c r="A1866" s="73" t="n">
        <f aca="false">1+A1865</f>
        <v>1859</v>
      </c>
      <c r="B1866" s="73" t="s">
        <v>501</v>
      </c>
      <c r="C1866" s="97" t="n">
        <v>39715</v>
      </c>
      <c r="D1866" s="259" t="n">
        <v>1111.09</v>
      </c>
      <c r="E1866" s="207"/>
      <c r="G1866" s="257" t="str">
        <f aca="false">IF(F1866&lt;1," ",(((F1866-E1866)/2)+E1866))</f>
        <v> </v>
      </c>
      <c r="H1866" s="207" t="n">
        <v>51472</v>
      </c>
      <c r="I1866" s="207" t="s">
        <v>247</v>
      </c>
      <c r="J1866" s="97" t="n">
        <v>39721</v>
      </c>
      <c r="K1866" s="243" t="n">
        <f aca="false">(ROUND(IF(F1866&lt;1,J1866-C1866+365/24,J1866-G1866),0))</f>
        <v>21</v>
      </c>
      <c r="L1866" s="126" t="n">
        <f aca="false">+K1866*D1866</f>
        <v>23332.89</v>
      </c>
      <c r="M1866" s="90" t="n">
        <v>39721</v>
      </c>
      <c r="N1866" s="90" t="n">
        <v>39722</v>
      </c>
      <c r="O1866" s="258" t="n">
        <v>1111.09</v>
      </c>
      <c r="P1866" s="73" t="n">
        <f aca="false">N1866-M1866</f>
        <v>1</v>
      </c>
      <c r="Q1866" s="242" t="n">
        <f aca="false">P1866*O1866</f>
        <v>1111.09</v>
      </c>
    </row>
    <row r="1867" customFormat="false" ht="12.75" hidden="false" customHeight="false" outlineLevel="0" collapsed="false">
      <c r="A1867" s="73" t="n">
        <f aca="false">1+A1866</f>
        <v>1860</v>
      </c>
      <c r="B1867" s="73" t="s">
        <v>502</v>
      </c>
      <c r="C1867" s="97" t="n">
        <v>39630</v>
      </c>
      <c r="D1867" s="259" t="n">
        <v>998.14</v>
      </c>
      <c r="E1867" s="207"/>
      <c r="G1867" s="257" t="str">
        <f aca="false">IF(F1867&lt;1," ",(((F1867-E1867)/2)+E1867))</f>
        <v> </v>
      </c>
      <c r="H1867" s="207" t="n">
        <v>47561</v>
      </c>
      <c r="I1867" s="207" t="s">
        <v>247</v>
      </c>
      <c r="J1867" s="97" t="n">
        <v>39631</v>
      </c>
      <c r="K1867" s="243" t="n">
        <f aca="false">(ROUND(IF(F1867&lt;1,J1867-C1867+365/24,J1867-G1867),0))</f>
        <v>16</v>
      </c>
      <c r="L1867" s="126" t="n">
        <f aca="false">+K1867*D1867</f>
        <v>15970.24</v>
      </c>
      <c r="M1867" s="90" t="n">
        <v>39631</v>
      </c>
      <c r="N1867" s="90" t="n">
        <v>39631</v>
      </c>
      <c r="O1867" s="258" t="n">
        <v>998.14</v>
      </c>
      <c r="P1867" s="73" t="n">
        <f aca="false">N1867-M1867</f>
        <v>0</v>
      </c>
      <c r="Q1867" s="242" t="n">
        <f aca="false">P1867*O1867</f>
        <v>0</v>
      </c>
    </row>
    <row r="1868" customFormat="false" ht="12.75" hidden="false" customHeight="false" outlineLevel="0" collapsed="false">
      <c r="A1868" s="73" t="n">
        <f aca="false">1+A1867</f>
        <v>1861</v>
      </c>
      <c r="B1868" s="73" t="s">
        <v>502</v>
      </c>
      <c r="C1868" s="97" t="n">
        <v>39676</v>
      </c>
      <c r="D1868" s="207" t="n">
        <v>75.37</v>
      </c>
      <c r="E1868" s="207"/>
      <c r="G1868" s="257" t="str">
        <f aca="false">IF(F1868&lt;1," ",(((F1868-E1868)/2)+E1868))</f>
        <v> </v>
      </c>
      <c r="H1868" s="207" t="n">
        <v>49427</v>
      </c>
      <c r="I1868" s="207" t="s">
        <v>247</v>
      </c>
      <c r="J1868" s="97" t="n">
        <v>39678</v>
      </c>
      <c r="K1868" s="243" t="n">
        <f aca="false">(ROUND(IF(F1868&lt;1,J1868-C1868+365/24,J1868-G1868),0))</f>
        <v>17</v>
      </c>
      <c r="L1868" s="126" t="n">
        <f aca="false">+K1868*D1868</f>
        <v>1281.29</v>
      </c>
      <c r="M1868" s="90" t="n">
        <v>39678</v>
      </c>
      <c r="N1868" s="90" t="n">
        <v>39686</v>
      </c>
      <c r="O1868" s="258" t="n">
        <v>75.37</v>
      </c>
      <c r="P1868" s="73" t="n">
        <f aca="false">N1868-M1868</f>
        <v>8</v>
      </c>
      <c r="Q1868" s="242" t="n">
        <f aca="false">P1868*O1868</f>
        <v>602.96</v>
      </c>
    </row>
    <row r="1869" customFormat="false" ht="12.75" hidden="false" customHeight="false" outlineLevel="0" collapsed="false">
      <c r="A1869" s="73" t="n">
        <f aca="false">1+A1868</f>
        <v>1862</v>
      </c>
      <c r="B1869" s="73" t="s">
        <v>502</v>
      </c>
      <c r="C1869" s="97" t="n">
        <v>39734</v>
      </c>
      <c r="D1869" s="207" t="n">
        <v>866.09</v>
      </c>
      <c r="E1869" s="207"/>
      <c r="G1869" s="257" t="str">
        <f aca="false">IF(F1869&lt;1," ",(((F1869-E1869)/2)+E1869))</f>
        <v> </v>
      </c>
      <c r="H1869" s="207" t="n">
        <v>52271</v>
      </c>
      <c r="I1869" s="207" t="s">
        <v>247</v>
      </c>
      <c r="J1869" s="97" t="n">
        <v>39736</v>
      </c>
      <c r="K1869" s="243" t="n">
        <f aca="false">(ROUND(IF(F1869&lt;1,J1869-C1869+365/24,J1869-G1869),0))</f>
        <v>17</v>
      </c>
      <c r="L1869" s="126" t="n">
        <f aca="false">+K1869*D1869</f>
        <v>14723.53</v>
      </c>
      <c r="M1869" s="90" t="n">
        <v>39736</v>
      </c>
      <c r="N1869" s="90" t="n">
        <v>39736</v>
      </c>
      <c r="O1869" s="258" t="n">
        <v>866.09</v>
      </c>
      <c r="P1869" s="73" t="n">
        <f aca="false">N1869-M1869</f>
        <v>0</v>
      </c>
      <c r="Q1869" s="242" t="n">
        <f aca="false">P1869*O1869</f>
        <v>0</v>
      </c>
    </row>
    <row r="1870" customFormat="false" ht="12.75" hidden="false" customHeight="false" outlineLevel="0" collapsed="false">
      <c r="A1870" s="73" t="n">
        <f aca="false">1+A1869</f>
        <v>1863</v>
      </c>
      <c r="B1870" s="73" t="s">
        <v>502</v>
      </c>
      <c r="C1870" s="97" t="n">
        <v>39766</v>
      </c>
      <c r="D1870" s="207" t="n">
        <v>895.33</v>
      </c>
      <c r="E1870" s="207"/>
      <c r="G1870" s="257" t="str">
        <f aca="false">IF(F1870&lt;1," ",(((F1870-E1870)/2)+E1870))</f>
        <v> </v>
      </c>
      <c r="H1870" s="207" t="n">
        <v>53814</v>
      </c>
      <c r="I1870" s="207" t="s">
        <v>247</v>
      </c>
      <c r="J1870" s="97" t="n">
        <v>39769</v>
      </c>
      <c r="K1870" s="243" t="n">
        <f aca="false">(ROUND(IF(F1870&lt;1,J1870-C1870+365/24,J1870-G1870),0))</f>
        <v>18</v>
      </c>
      <c r="L1870" s="126" t="n">
        <f aca="false">+K1870*D1870</f>
        <v>16115.94</v>
      </c>
      <c r="M1870" s="90" t="n">
        <v>39769</v>
      </c>
      <c r="N1870" s="90" t="n">
        <v>39769</v>
      </c>
      <c r="O1870" s="258" t="n">
        <v>895.33</v>
      </c>
      <c r="P1870" s="73" t="n">
        <f aca="false">N1870-M1870</f>
        <v>0</v>
      </c>
      <c r="Q1870" s="242" t="n">
        <f aca="false">P1870*O1870</f>
        <v>0</v>
      </c>
    </row>
    <row r="1871" customFormat="false" ht="12.75" hidden="false" customHeight="false" outlineLevel="0" collapsed="false">
      <c r="A1871" s="73" t="n">
        <f aca="false">1+A1870</f>
        <v>1864</v>
      </c>
      <c r="B1871" s="73" t="s">
        <v>502</v>
      </c>
      <c r="C1871" s="97" t="n">
        <v>39801</v>
      </c>
      <c r="D1871" s="259" t="n">
        <v>232.34</v>
      </c>
      <c r="E1871" s="207"/>
      <c r="G1871" s="257" t="str">
        <f aca="false">IF(F1871&lt;1," ",(((F1871-E1871)/2)+E1871))</f>
        <v> </v>
      </c>
      <c r="H1871" s="207" t="n">
        <v>55457</v>
      </c>
      <c r="I1871" s="207" t="s">
        <v>247</v>
      </c>
      <c r="J1871" s="97" t="n">
        <v>39804</v>
      </c>
      <c r="K1871" s="243" t="n">
        <f aca="false">(ROUND(IF(F1871&lt;1,J1871-C1871+365/24,J1871-G1871),0))</f>
        <v>18</v>
      </c>
      <c r="L1871" s="126" t="n">
        <f aca="false">+K1871*D1871</f>
        <v>4182.12</v>
      </c>
      <c r="M1871" s="90" t="n">
        <v>39804</v>
      </c>
      <c r="N1871" s="90" t="n">
        <v>39806</v>
      </c>
      <c r="O1871" s="258" t="n">
        <v>232.34</v>
      </c>
      <c r="P1871" s="73" t="n">
        <f aca="false">N1871-M1871</f>
        <v>2</v>
      </c>
      <c r="Q1871" s="242" t="n">
        <f aca="false">P1871*O1871</f>
        <v>464.68</v>
      </c>
    </row>
    <row r="1872" customFormat="false" ht="12.75" hidden="false" customHeight="false" outlineLevel="0" collapsed="false">
      <c r="A1872" s="73" t="n">
        <f aca="false">1+A1871</f>
        <v>1865</v>
      </c>
      <c r="B1872" s="73" t="s">
        <v>502</v>
      </c>
      <c r="C1872" s="97" t="n">
        <v>39871</v>
      </c>
      <c r="D1872" s="207" t="n">
        <v>736.23</v>
      </c>
      <c r="E1872" s="207"/>
      <c r="G1872" s="257" t="str">
        <f aca="false">IF(F1872&lt;1," ",(((F1872-E1872)/2)+E1872))</f>
        <v> </v>
      </c>
      <c r="H1872" s="207" t="n">
        <v>58494</v>
      </c>
      <c r="I1872" s="207" t="s">
        <v>247</v>
      </c>
      <c r="J1872" s="97" t="n">
        <v>39875</v>
      </c>
      <c r="K1872" s="243" t="n">
        <f aca="false">(ROUND(IF(F1872&lt;1,J1872-C1872+365/24,J1872-G1872),0))</f>
        <v>19</v>
      </c>
      <c r="L1872" s="126" t="n">
        <f aca="false">+K1872*D1872</f>
        <v>13988.37</v>
      </c>
      <c r="M1872" s="90" t="n">
        <v>39875</v>
      </c>
      <c r="N1872" s="90" t="n">
        <v>39875</v>
      </c>
      <c r="O1872" s="258" t="n">
        <v>736.23</v>
      </c>
      <c r="P1872" s="73" t="n">
        <f aca="false">N1872-M1872</f>
        <v>0</v>
      </c>
      <c r="Q1872" s="242" t="n">
        <f aca="false">P1872*O1872</f>
        <v>0</v>
      </c>
    </row>
    <row r="1873" customFormat="false" ht="12.75" hidden="false" customHeight="false" outlineLevel="0" collapsed="false">
      <c r="A1873" s="73" t="n">
        <f aca="false">1+A1872</f>
        <v>1866</v>
      </c>
      <c r="B1873" s="73" t="s">
        <v>502</v>
      </c>
      <c r="C1873" s="97" t="n">
        <v>39898</v>
      </c>
      <c r="D1873" s="207" t="n">
        <v>802.17</v>
      </c>
      <c r="E1873" s="207"/>
      <c r="G1873" s="257" t="str">
        <f aca="false">IF(F1873&lt;1," ",(((F1873-E1873)/2)+E1873))</f>
        <v> </v>
      </c>
      <c r="H1873" s="207" t="n">
        <v>59902</v>
      </c>
      <c r="I1873" s="207" t="s">
        <v>247</v>
      </c>
      <c r="J1873" s="97" t="n">
        <v>39902</v>
      </c>
      <c r="K1873" s="243" t="n">
        <f aca="false">(ROUND(IF(F1873&lt;1,J1873-C1873+365/24,J1873-G1873),0))</f>
        <v>19</v>
      </c>
      <c r="L1873" s="126" t="n">
        <f aca="false">+K1873*D1873</f>
        <v>15241.23</v>
      </c>
      <c r="M1873" s="90" t="n">
        <v>39902</v>
      </c>
      <c r="N1873" s="90" t="n">
        <v>39902</v>
      </c>
      <c r="O1873" s="258" t="n">
        <v>802.17</v>
      </c>
      <c r="P1873" s="73" t="n">
        <f aca="false">N1873-M1873</f>
        <v>0</v>
      </c>
      <c r="Q1873" s="242" t="n">
        <f aca="false">P1873*O1873</f>
        <v>0</v>
      </c>
    </row>
    <row r="1874" customFormat="false" ht="12.75" hidden="false" customHeight="false" outlineLevel="0" collapsed="false">
      <c r="A1874" s="73" t="n">
        <f aca="false">1+A1873</f>
        <v>1867</v>
      </c>
      <c r="B1874" s="73" t="s">
        <v>502</v>
      </c>
      <c r="C1874" s="97" t="n">
        <v>39940</v>
      </c>
      <c r="D1874" s="259" t="n">
        <v>2283.41</v>
      </c>
      <c r="E1874" s="207"/>
      <c r="G1874" s="257" t="str">
        <f aca="false">IF(F1874&lt;1," ",(((F1874-E1874)/2)+E1874))</f>
        <v> </v>
      </c>
      <c r="H1874" s="207" t="n">
        <v>62716</v>
      </c>
      <c r="I1874" s="207" t="s">
        <v>247</v>
      </c>
      <c r="J1874" s="97" t="n">
        <v>39944</v>
      </c>
      <c r="K1874" s="243" t="n">
        <f aca="false">(ROUND(IF(F1874&lt;1,J1874-C1874+365/24,J1874-G1874),0))</f>
        <v>19</v>
      </c>
      <c r="L1874" s="126" t="n">
        <f aca="false">+K1874*D1874</f>
        <v>43384.79</v>
      </c>
      <c r="M1874" s="90" t="n">
        <v>39944</v>
      </c>
      <c r="N1874" s="90" t="n">
        <v>39945</v>
      </c>
      <c r="O1874" s="258" t="n">
        <v>2283.41</v>
      </c>
      <c r="P1874" s="73" t="n">
        <f aca="false">N1874-M1874</f>
        <v>1</v>
      </c>
      <c r="Q1874" s="242" t="n">
        <f aca="false">P1874*O1874</f>
        <v>2283.41</v>
      </c>
    </row>
    <row r="1875" customFormat="false" ht="12.75" hidden="false" customHeight="false" outlineLevel="0" collapsed="false">
      <c r="A1875" s="73" t="n">
        <f aca="false">1+A1874</f>
        <v>1868</v>
      </c>
      <c r="B1875" s="73" t="s">
        <v>502</v>
      </c>
      <c r="C1875" s="97" t="n">
        <v>39962</v>
      </c>
      <c r="D1875" s="259" t="n">
        <v>530.46</v>
      </c>
      <c r="E1875" s="207"/>
      <c r="G1875" s="257" t="str">
        <f aca="false">IF(F1875&lt;1," ",(((F1875-E1875)/2)+E1875))</f>
        <v> </v>
      </c>
      <c r="H1875" s="207" t="n">
        <v>64062</v>
      </c>
      <c r="I1875" s="207" t="s">
        <v>247</v>
      </c>
      <c r="J1875" s="97" t="n">
        <v>39966</v>
      </c>
      <c r="K1875" s="243" t="n">
        <f aca="false">(ROUND(IF(F1875&lt;1,J1875-C1875+365/24,J1875-G1875),0))</f>
        <v>19</v>
      </c>
      <c r="L1875" s="126" t="n">
        <f aca="false">+K1875*D1875</f>
        <v>10078.74</v>
      </c>
      <c r="M1875" s="90" t="n">
        <v>39966</v>
      </c>
      <c r="N1875" s="90" t="n">
        <v>39967</v>
      </c>
      <c r="O1875" s="258" t="n">
        <v>530.46</v>
      </c>
      <c r="P1875" s="73" t="n">
        <f aca="false">N1875-M1875</f>
        <v>1</v>
      </c>
      <c r="Q1875" s="242" t="n">
        <f aca="false">P1875*O1875</f>
        <v>530.46</v>
      </c>
    </row>
    <row r="1876" customFormat="false" ht="12.75" hidden="false" customHeight="false" outlineLevel="0" collapsed="false">
      <c r="A1876" s="73" t="n">
        <f aca="false">1+A1875</f>
        <v>1869</v>
      </c>
      <c r="B1876" s="73" t="s">
        <v>503</v>
      </c>
      <c r="C1876" s="97" t="n">
        <v>39643</v>
      </c>
      <c r="D1876" s="259" t="n">
        <v>2088.71</v>
      </c>
      <c r="E1876" s="207"/>
      <c r="G1876" s="257" t="str">
        <f aca="false">IF(F1876&lt;1," ",(((F1876-E1876)/2)+E1876))</f>
        <v> </v>
      </c>
      <c r="H1876" s="207" t="n">
        <v>48590</v>
      </c>
      <c r="I1876" s="207" t="s">
        <v>247</v>
      </c>
      <c r="J1876" s="97" t="n">
        <v>39658</v>
      </c>
      <c r="K1876" s="243" t="n">
        <f aca="false">(ROUND(IF(F1876&lt;1,J1876-C1876+365/24,J1876-G1876),0))</f>
        <v>30</v>
      </c>
      <c r="L1876" s="126" t="n">
        <f aca="false">+K1876*D1876</f>
        <v>62661.3</v>
      </c>
      <c r="M1876" s="90" t="n">
        <v>39658</v>
      </c>
      <c r="N1876" s="90" t="n">
        <v>39660</v>
      </c>
      <c r="O1876" s="258" t="n">
        <v>2088.71</v>
      </c>
      <c r="P1876" s="73" t="n">
        <f aca="false">N1876-M1876</f>
        <v>2</v>
      </c>
      <c r="Q1876" s="242" t="n">
        <f aca="false">P1876*O1876</f>
        <v>4177.42</v>
      </c>
    </row>
    <row r="1877" customFormat="false" ht="12.75" hidden="false" customHeight="false" outlineLevel="0" collapsed="false">
      <c r="A1877" s="73" t="n">
        <f aca="false">1+A1876</f>
        <v>1870</v>
      </c>
      <c r="B1877" s="73" t="s">
        <v>503</v>
      </c>
      <c r="C1877" s="97" t="n">
        <v>39674</v>
      </c>
      <c r="D1877" s="259" t="n">
        <v>1782.79</v>
      </c>
      <c r="E1877" s="207"/>
      <c r="G1877" s="257" t="str">
        <f aca="false">IF(F1877&lt;1," ",(((F1877-E1877)/2)+E1877))</f>
        <v> </v>
      </c>
      <c r="H1877" s="207" t="n">
        <v>49484</v>
      </c>
      <c r="I1877" s="207" t="s">
        <v>247</v>
      </c>
      <c r="J1877" s="97" t="n">
        <v>39679</v>
      </c>
      <c r="K1877" s="243" t="n">
        <f aca="false">(ROUND(IF(F1877&lt;1,J1877-C1877+365/24,J1877-G1877),0))</f>
        <v>20</v>
      </c>
      <c r="L1877" s="126" t="n">
        <f aca="false">+K1877*D1877</f>
        <v>35655.8</v>
      </c>
      <c r="M1877" s="90" t="n">
        <v>39679</v>
      </c>
      <c r="N1877" s="90" t="n">
        <v>39686</v>
      </c>
      <c r="O1877" s="258" t="n">
        <v>1782.79</v>
      </c>
      <c r="P1877" s="73" t="n">
        <f aca="false">N1877-M1877</f>
        <v>7</v>
      </c>
      <c r="Q1877" s="242" t="n">
        <f aca="false">P1877*O1877</f>
        <v>12479.53</v>
      </c>
    </row>
    <row r="1878" customFormat="false" ht="12.75" hidden="false" customHeight="false" outlineLevel="0" collapsed="false">
      <c r="A1878" s="73" t="n">
        <f aca="false">1+A1877</f>
        <v>1871</v>
      </c>
      <c r="B1878" s="73" t="s">
        <v>503</v>
      </c>
      <c r="C1878" s="97" t="n">
        <v>39701</v>
      </c>
      <c r="D1878" s="259" t="n">
        <v>1034.27</v>
      </c>
      <c r="E1878" s="207"/>
      <c r="G1878" s="257" t="str">
        <f aca="false">IF(F1878&lt;1," ",(((F1878-E1878)/2)+E1878))</f>
        <v> </v>
      </c>
      <c r="H1878" s="207" t="n">
        <v>50636</v>
      </c>
      <c r="I1878" s="207" t="s">
        <v>247</v>
      </c>
      <c r="J1878" s="97" t="n">
        <v>39703</v>
      </c>
      <c r="K1878" s="243" t="n">
        <f aca="false">(ROUND(IF(F1878&lt;1,J1878-C1878+365/24,J1878-G1878),0))</f>
        <v>17</v>
      </c>
      <c r="L1878" s="126" t="n">
        <f aca="false">+K1878*D1878</f>
        <v>17582.59</v>
      </c>
      <c r="M1878" s="90" t="n">
        <v>39703</v>
      </c>
      <c r="N1878" s="90" t="n">
        <v>39703</v>
      </c>
      <c r="O1878" s="258" t="n">
        <v>1034.27</v>
      </c>
      <c r="P1878" s="73" t="n">
        <f aca="false">N1878-M1878</f>
        <v>0</v>
      </c>
      <c r="Q1878" s="242" t="n">
        <f aca="false">P1878*O1878</f>
        <v>0</v>
      </c>
    </row>
    <row r="1879" customFormat="false" ht="12.75" hidden="false" customHeight="false" outlineLevel="0" collapsed="false">
      <c r="A1879" s="73" t="n">
        <f aca="false">1+A1878</f>
        <v>1872</v>
      </c>
      <c r="B1879" s="73" t="s">
        <v>504</v>
      </c>
      <c r="C1879" s="97" t="n">
        <v>39962</v>
      </c>
      <c r="D1879" s="207" t="n">
        <v>405.8</v>
      </c>
      <c r="E1879" s="207"/>
      <c r="G1879" s="257" t="str">
        <f aca="false">IF(F1879&lt;1," ",(((F1879-E1879)/2)+E1879))</f>
        <v> </v>
      </c>
      <c r="H1879" s="207" t="n">
        <v>64269</v>
      </c>
      <c r="I1879" s="207" t="s">
        <v>247</v>
      </c>
      <c r="J1879" s="97" t="n">
        <v>39968</v>
      </c>
      <c r="K1879" s="243" t="n">
        <f aca="false">(ROUND(IF(F1879&lt;1,J1879-C1879+365/24,J1879-G1879),0))</f>
        <v>21</v>
      </c>
      <c r="L1879" s="126" t="n">
        <f aca="false">+K1879*D1879</f>
        <v>8521.8</v>
      </c>
      <c r="M1879" s="90" t="n">
        <v>39968</v>
      </c>
      <c r="N1879" s="90" t="n">
        <v>39969</v>
      </c>
      <c r="O1879" s="258" t="n">
        <v>405.8</v>
      </c>
      <c r="P1879" s="73" t="n">
        <f aca="false">N1879-M1879</f>
        <v>1</v>
      </c>
      <c r="Q1879" s="242" t="n">
        <f aca="false">P1879*O1879</f>
        <v>405.8</v>
      </c>
    </row>
    <row r="1880" customFormat="false" ht="12.75" hidden="false" customHeight="false" outlineLevel="0" collapsed="false">
      <c r="A1880" s="73" t="n">
        <f aca="false">1+A1879</f>
        <v>1873</v>
      </c>
      <c r="B1880" s="73" t="s">
        <v>505</v>
      </c>
      <c r="C1880" s="97" t="n">
        <v>39766</v>
      </c>
      <c r="D1880" s="207" t="n">
        <v>98.24</v>
      </c>
      <c r="E1880" s="207"/>
      <c r="G1880" s="257" t="str">
        <f aca="false">IF(F1880&lt;1," ",(((F1880-E1880)/2)+E1880))</f>
        <v> </v>
      </c>
      <c r="H1880" s="207" t="n">
        <v>54007</v>
      </c>
      <c r="I1880" s="207" t="s">
        <v>247</v>
      </c>
      <c r="J1880" s="97" t="n">
        <v>39771</v>
      </c>
      <c r="K1880" s="243" t="n">
        <f aca="false">(ROUND(IF(F1880&lt;1,J1880-C1880+365/24,J1880-G1880),0))</f>
        <v>20</v>
      </c>
      <c r="L1880" s="126" t="n">
        <f aca="false">+K1880*D1880</f>
        <v>1964.8</v>
      </c>
      <c r="M1880" s="90" t="n">
        <v>39771</v>
      </c>
      <c r="N1880" s="90" t="n">
        <v>39771</v>
      </c>
      <c r="O1880" s="258" t="n">
        <v>98.24</v>
      </c>
      <c r="P1880" s="73" t="n">
        <f aca="false">N1880-M1880</f>
        <v>0</v>
      </c>
      <c r="Q1880" s="242" t="n">
        <f aca="false">P1880*O1880</f>
        <v>0</v>
      </c>
    </row>
    <row r="1881" customFormat="false" ht="12.75" hidden="false" customHeight="false" outlineLevel="0" collapsed="false">
      <c r="A1881" s="73" t="n">
        <f aca="false">1+A1880</f>
        <v>1874</v>
      </c>
      <c r="B1881" s="73" t="s">
        <v>506</v>
      </c>
      <c r="C1881" s="97" t="n">
        <v>39981</v>
      </c>
      <c r="D1881" s="207" t="n">
        <v>124.2</v>
      </c>
      <c r="E1881" s="207"/>
      <c r="G1881" s="257" t="str">
        <f aca="false">IF(F1881&lt;1," ",(((F1881-E1881)/2)+E1881))</f>
        <v> </v>
      </c>
      <c r="H1881" s="207" t="n">
        <v>1047929</v>
      </c>
      <c r="I1881" s="207" t="s">
        <v>239</v>
      </c>
      <c r="J1881" s="97" t="n">
        <v>39986</v>
      </c>
      <c r="K1881" s="243" t="n">
        <f aca="false">(ROUND(IF(F1881&lt;1,J1881-C1881+365/24,J1881-G1881),0))</f>
        <v>20</v>
      </c>
      <c r="L1881" s="126" t="n">
        <f aca="false">+K1881*D1881</f>
        <v>2484</v>
      </c>
      <c r="M1881" s="90" t="n">
        <v>39986</v>
      </c>
      <c r="N1881" s="90" t="n">
        <v>39994</v>
      </c>
      <c r="O1881" s="258" t="n">
        <v>124.2</v>
      </c>
      <c r="P1881" s="73" t="n">
        <f aca="false">N1881-M1881</f>
        <v>8</v>
      </c>
      <c r="Q1881" s="242" t="n">
        <f aca="false">P1881*O1881</f>
        <v>993.6</v>
      </c>
    </row>
    <row r="1882" customFormat="false" ht="12.75" hidden="false" customHeight="false" outlineLevel="0" collapsed="false">
      <c r="A1882" s="73" t="n">
        <f aca="false">1+A1881</f>
        <v>1875</v>
      </c>
      <c r="B1882" s="73" t="s">
        <v>507</v>
      </c>
      <c r="C1882" s="97" t="n">
        <v>39951</v>
      </c>
      <c r="D1882" s="207" t="n">
        <v>378.21</v>
      </c>
      <c r="E1882" s="207"/>
      <c r="G1882" s="257" t="str">
        <f aca="false">IF(F1882&lt;1," ",(((F1882-E1882)/2)+E1882))</f>
        <v> </v>
      </c>
      <c r="H1882" s="207" t="n">
        <v>63286</v>
      </c>
      <c r="I1882" s="207" t="s">
        <v>247</v>
      </c>
      <c r="J1882" s="97" t="n">
        <v>39953</v>
      </c>
      <c r="K1882" s="243" t="n">
        <f aca="false">(ROUND(IF(F1882&lt;1,J1882-C1882+365/24,J1882-G1882),0))</f>
        <v>17</v>
      </c>
      <c r="L1882" s="126" t="n">
        <f aca="false">+K1882*D1882</f>
        <v>6429.57</v>
      </c>
      <c r="M1882" s="90" t="n">
        <v>39953</v>
      </c>
      <c r="N1882" s="90" t="n">
        <v>39953</v>
      </c>
      <c r="O1882" s="258" t="n">
        <v>378.21</v>
      </c>
      <c r="P1882" s="73" t="n">
        <f aca="false">N1882-M1882</f>
        <v>0</v>
      </c>
      <c r="Q1882" s="242" t="n">
        <f aca="false">P1882*O1882</f>
        <v>0</v>
      </c>
    </row>
    <row r="1883" customFormat="false" ht="12.75" hidden="false" customHeight="false" outlineLevel="0" collapsed="false">
      <c r="A1883" s="73" t="n">
        <f aca="false">1+A1882</f>
        <v>1876</v>
      </c>
      <c r="B1883" s="73" t="s">
        <v>508</v>
      </c>
      <c r="C1883" s="97" t="n">
        <v>39737</v>
      </c>
      <c r="D1883" s="207" t="n">
        <v>137.8</v>
      </c>
      <c r="E1883" s="207"/>
      <c r="G1883" s="257" t="str">
        <f aca="false">IF(F1883&lt;1," ",(((F1883-E1883)/2)+E1883))</f>
        <v> </v>
      </c>
      <c r="H1883" s="207" t="n">
        <v>999019</v>
      </c>
      <c r="I1883" s="207" t="s">
        <v>239</v>
      </c>
      <c r="J1883" s="97" t="n">
        <v>39758</v>
      </c>
      <c r="K1883" s="243" t="n">
        <f aca="false">(ROUND(IF(F1883&lt;1,J1883-C1883+365/24,J1883-G1883),0))</f>
        <v>36</v>
      </c>
      <c r="L1883" s="126" t="n">
        <f aca="false">+K1883*D1883</f>
        <v>4960.8</v>
      </c>
      <c r="M1883" s="90" t="n">
        <v>39758</v>
      </c>
      <c r="N1883" s="90" t="n">
        <v>39765</v>
      </c>
      <c r="O1883" s="258" t="n">
        <v>137.8</v>
      </c>
      <c r="P1883" s="73" t="n">
        <f aca="false">N1883-M1883</f>
        <v>7</v>
      </c>
      <c r="Q1883" s="242" t="n">
        <f aca="false">P1883*O1883</f>
        <v>964.6</v>
      </c>
    </row>
    <row r="1884" customFormat="false" ht="12.75" hidden="false" customHeight="false" outlineLevel="0" collapsed="false">
      <c r="A1884" s="73"/>
      <c r="B1884" s="73"/>
      <c r="C1884" s="97"/>
      <c r="D1884" s="73"/>
      <c r="E1884" s="97"/>
      <c r="F1884" s="97"/>
      <c r="G1884" s="257" t="str">
        <f aca="false">IF(F1884&lt;1," ",(((F1884-E1884)/2)+E1884))</f>
        <v> </v>
      </c>
      <c r="H1884" s="73"/>
      <c r="I1884" s="73"/>
      <c r="J1884" s="97"/>
      <c r="K1884" s="243"/>
      <c r="L1884" s="126"/>
    </row>
    <row r="1885" customFormat="false" ht="12.75" hidden="false" customHeight="false" outlineLevel="0" collapsed="false">
      <c r="A1885" s="73"/>
      <c r="B1885" s="73"/>
      <c r="C1885" s="73"/>
      <c r="D1885" s="73"/>
      <c r="E1885" s="73"/>
      <c r="F1885" s="73"/>
      <c r="G1885" s="73"/>
      <c r="H1885" s="73"/>
      <c r="I1885" s="73"/>
      <c r="J1885" s="73"/>
      <c r="K1885" s="73"/>
      <c r="L1885" s="73"/>
    </row>
    <row r="1886" customFormat="false" ht="12.75" hidden="false" customHeight="false" outlineLevel="0" collapsed="false">
      <c r="A1886" s="73"/>
      <c r="B1886" s="73"/>
      <c r="C1886" s="73"/>
      <c r="D1886" s="108" t="n">
        <f aca="false">SUM(D8:D1884)</f>
        <v>2452451.73</v>
      </c>
      <c r="E1886" s="73"/>
      <c r="F1886" s="73"/>
      <c r="G1886" s="73"/>
      <c r="H1886" s="73"/>
      <c r="I1886" s="263" t="s">
        <v>209</v>
      </c>
      <c r="J1886" s="264"/>
      <c r="K1886" s="265" t="n">
        <f aca="false">+L1886/D1886</f>
        <v>32.6859592543336</v>
      </c>
      <c r="L1886" s="108" t="n">
        <f aca="false">SUM(L8:L1884)</f>
        <v>80160737.32</v>
      </c>
      <c r="O1886" s="73" t="n">
        <f aca="false">SUM(O8:O1883)</f>
        <v>2451956.73</v>
      </c>
      <c r="P1886" s="81" t="n">
        <f aca="false">O1886/Q1886</f>
        <v>1.67319624828389</v>
      </c>
      <c r="Q1886" s="242" t="n">
        <f aca="false">SUM(Q1576:Q1883)</f>
        <v>1465432.84</v>
      </c>
    </row>
    <row r="1888" customFormat="false" ht="12.75" hidden="false" customHeight="false" outlineLevel="0" collapsed="false">
      <c r="H1888" s="266"/>
      <c r="I1888" s="266"/>
      <c r="J1888" s="73"/>
      <c r="K1888" s="73"/>
      <c r="L1888" s="73"/>
    </row>
    <row r="1891" customFormat="false" ht="12.75" hidden="false" customHeight="false" outlineLevel="0" collapsed="false">
      <c r="L1891" s="73" t="s">
        <v>509</v>
      </c>
    </row>
  </sheetData>
  <autoFilter ref="A7:Q1884"/>
  <mergeCells count="3">
    <mergeCell ref="A1:K1"/>
    <mergeCell ref="A2:K2"/>
    <mergeCell ref="A3:K3"/>
  </mergeCells>
  <printOptions headings="false" gridLines="false" gridLinesSet="true" horizontalCentered="false" verticalCentered="false"/>
  <pageMargins left="0.65" right="0.55" top="0.9" bottom="0.5" header="0.511811023622047" footer="0.3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0" activeCellId="0" sqref="C20"/>
    </sheetView>
  </sheetViews>
  <sheetFormatPr defaultColWidth="10.984375" defaultRowHeight="12.75" zeroHeight="false" outlineLevelRow="0" outlineLevelCol="0"/>
  <cols>
    <col collapsed="false" customWidth="true" hidden="false" outlineLevel="0" max="1" min="1" style="73" width="4.98"/>
    <col collapsed="false" customWidth="true" hidden="false" outlineLevel="0" max="2" min="2" style="73" width="52.65"/>
    <col collapsed="false" customWidth="true" hidden="false" outlineLevel="0" max="3" min="3" style="73" width="10.84"/>
    <col collapsed="false" customWidth="true" hidden="false" outlineLevel="0" max="4" min="4" style="73" width="11.41"/>
    <col collapsed="false" customWidth="true" hidden="false" outlineLevel="0" max="5" min="5" style="73" width="11.13"/>
    <col collapsed="false" customWidth="true" hidden="false" outlineLevel="0" max="6" min="6" style="73" width="3.42"/>
    <col collapsed="false" customWidth="false" hidden="false" outlineLevel="0" max="257" min="7" style="73" width="10.98"/>
  </cols>
  <sheetData>
    <row r="1" customFormat="false" ht="12.75" hidden="false" customHeight="false" outlineLevel="0" collapsed="false">
      <c r="A1" s="267"/>
      <c r="B1" s="152" t="str">
        <f aca="false">CONCATENATE(COMPANY,"-",JURISDICTION)</f>
        <v>Atmos Energy Corporation-Georgia</v>
      </c>
      <c r="C1" s="152"/>
      <c r="D1" s="152"/>
      <c r="E1" s="152"/>
      <c r="F1" s="92" t="s">
        <v>510</v>
      </c>
      <c r="G1" s="80"/>
      <c r="H1" s="80"/>
      <c r="I1" s="80"/>
      <c r="J1" s="80"/>
    </row>
    <row r="2" customFormat="false" ht="12.75" hidden="false" customHeight="false" outlineLevel="0" collapsed="false">
      <c r="A2" s="153" t="s">
        <v>511</v>
      </c>
      <c r="B2" s="153"/>
      <c r="C2" s="153"/>
      <c r="D2" s="153"/>
      <c r="E2" s="153"/>
      <c r="F2" s="80"/>
      <c r="G2" s="80"/>
      <c r="H2" s="80"/>
      <c r="I2" s="80"/>
      <c r="J2" s="80"/>
    </row>
    <row r="3" customFormat="false" ht="12.75" hidden="false" customHeight="false" outlineLevel="0" collapsed="false">
      <c r="A3" s="136" t="str">
        <f aca="false">"For 12 months Ended  "&amp;TEXT(testyear,"mmmm dd, yyyy")</f>
        <v>For 12 months Ended  June 30, 2009</v>
      </c>
      <c r="B3" s="136"/>
      <c r="C3" s="136"/>
      <c r="D3" s="136"/>
      <c r="E3" s="136"/>
    </row>
    <row r="4" customFormat="false" ht="12.75" hidden="false" customHeight="false" outlineLevel="0" collapsed="false">
      <c r="A4" s="103"/>
      <c r="B4" s="103"/>
      <c r="C4" s="103"/>
      <c r="D4" s="103"/>
      <c r="E4" s="103"/>
    </row>
    <row r="5" customFormat="false" ht="12.75" hidden="false" customHeight="false" outlineLevel="0" collapsed="false">
      <c r="A5" s="75" t="s">
        <v>13</v>
      </c>
      <c r="B5" s="80"/>
      <c r="C5" s="75" t="s">
        <v>512</v>
      </c>
      <c r="D5" s="75" t="s">
        <v>513</v>
      </c>
      <c r="E5" s="75" t="s">
        <v>205</v>
      </c>
      <c r="F5" s="80"/>
      <c r="G5" s="80"/>
      <c r="H5" s="80"/>
      <c r="I5" s="80"/>
      <c r="J5" s="80"/>
    </row>
    <row r="6" customFormat="false" ht="15.75" hidden="false" customHeight="false" outlineLevel="0" collapsed="false">
      <c r="A6" s="76" t="s">
        <v>20</v>
      </c>
      <c r="B6" s="76" t="s">
        <v>21</v>
      </c>
      <c r="C6" s="76" t="s">
        <v>514</v>
      </c>
      <c r="D6" s="76" t="s">
        <v>173</v>
      </c>
      <c r="E6" s="76" t="s">
        <v>515</v>
      </c>
      <c r="F6" s="0"/>
      <c r="G6" s="80"/>
      <c r="H6" s="80"/>
      <c r="I6" s="80"/>
      <c r="J6" s="80"/>
    </row>
    <row r="7" customFormat="false" ht="15.75" hidden="false" customHeight="false" outlineLevel="0" collapsed="false">
      <c r="A7" s="192"/>
      <c r="B7" s="75" t="s">
        <v>27</v>
      </c>
      <c r="C7" s="75" t="s">
        <v>28</v>
      </c>
      <c r="D7" s="74" t="s">
        <v>29</v>
      </c>
      <c r="E7" s="75" t="s">
        <v>30</v>
      </c>
      <c r="F7" s="0"/>
      <c r="G7" s="34"/>
      <c r="H7" s="36"/>
      <c r="J7" s="80"/>
    </row>
    <row r="8" customFormat="false" ht="15.75" hidden="false" customHeight="false" outlineLevel="0" collapsed="false">
      <c r="F8" s="0"/>
    </row>
    <row r="9" customFormat="false" ht="15.75" hidden="false" customHeight="false" outlineLevel="0" collapsed="false">
      <c r="A9" s="268" t="n">
        <f aca="false">1+A8</f>
        <v>1</v>
      </c>
      <c r="B9" s="85" t="s">
        <v>516</v>
      </c>
      <c r="F9" s="0"/>
      <c r="H9" s="80"/>
      <c r="I9" s="80"/>
      <c r="J9" s="80"/>
    </row>
    <row r="10" customFormat="false" ht="15.75" hidden="false" customHeight="false" outlineLevel="0" collapsed="false">
      <c r="A10" s="268" t="n">
        <f aca="false">1+A9</f>
        <v>2</v>
      </c>
      <c r="B10" s="80" t="s">
        <v>517</v>
      </c>
      <c r="C10" s="269" t="n">
        <v>162041</v>
      </c>
      <c r="D10" s="270" t="n">
        <f aca="false">'WP 5-5-1'!F34</f>
        <v>16.9615384615385</v>
      </c>
      <c r="E10" s="126" t="n">
        <f aca="false">SUM(C10/$C$18)*$D$10</f>
        <v>16.4417258132502</v>
      </c>
      <c r="F10" s="0"/>
      <c r="H10" s="80"/>
      <c r="I10" s="80"/>
      <c r="J10" s="80"/>
    </row>
    <row r="11" customFormat="false" ht="15.75" hidden="false" customHeight="false" outlineLevel="0" collapsed="false">
      <c r="A11" s="268" t="n">
        <f aca="false">1+A10</f>
        <v>3</v>
      </c>
      <c r="B11" s="80"/>
      <c r="C11" s="271"/>
      <c r="D11" s="196"/>
      <c r="E11" s="80"/>
      <c r="F11" s="0"/>
      <c r="G11" s="80"/>
      <c r="H11" s="80"/>
      <c r="I11" s="272"/>
      <c r="J11" s="80"/>
    </row>
    <row r="12" customFormat="false" ht="15.75" hidden="false" customHeight="false" outlineLevel="0" collapsed="false">
      <c r="A12" s="268" t="n">
        <f aca="false">1+A11</f>
        <v>4</v>
      </c>
      <c r="B12" s="80" t="s">
        <v>518</v>
      </c>
      <c r="C12" s="271"/>
      <c r="D12" s="196"/>
      <c r="E12" s="80"/>
      <c r="F12" s="0"/>
      <c r="G12" s="80"/>
      <c r="H12" s="80"/>
      <c r="I12" s="272"/>
      <c r="J12" s="80"/>
    </row>
    <row r="13" customFormat="false" ht="15.75" hidden="false" customHeight="false" outlineLevel="0" collapsed="false">
      <c r="A13" s="268" t="n">
        <f aca="false">1+A12</f>
        <v>5</v>
      </c>
      <c r="B13" s="80" t="s">
        <v>519</v>
      </c>
      <c r="C13" s="273" t="n">
        <v>2536</v>
      </c>
      <c r="D13" s="270" t="n">
        <f aca="false">'WP 5-5-1'!H34</f>
        <v>87</v>
      </c>
      <c r="E13" s="126" t="n">
        <f aca="false">SUM(C13/$C$18)*$D$13</f>
        <v>1.31985355698595</v>
      </c>
      <c r="F13" s="0"/>
      <c r="G13" s="80"/>
      <c r="H13" s="80"/>
      <c r="I13" s="272"/>
      <c r="J13" s="80"/>
    </row>
    <row r="14" customFormat="false" ht="15.75" hidden="false" customHeight="false" outlineLevel="0" collapsed="false">
      <c r="A14" s="268" t="n">
        <f aca="false">1+A13</f>
        <v>6</v>
      </c>
      <c r="B14" s="80"/>
      <c r="C14" s="271"/>
      <c r="D14" s="196"/>
      <c r="E14" s="80"/>
      <c r="F14" s="0"/>
      <c r="G14" s="80"/>
      <c r="H14" s="80"/>
      <c r="I14" s="272"/>
      <c r="J14" s="80"/>
    </row>
    <row r="15" customFormat="false" ht="15.75" hidden="false" customHeight="false" outlineLevel="0" collapsed="false">
      <c r="A15" s="268" t="n">
        <f aca="false">1+A14</f>
        <v>7</v>
      </c>
      <c r="B15" s="80" t="s">
        <v>520</v>
      </c>
      <c r="C15" s="271"/>
      <c r="D15" s="196"/>
      <c r="E15" s="80"/>
      <c r="F15" s="0"/>
      <c r="G15" s="80"/>
      <c r="H15" s="80"/>
      <c r="I15" s="272"/>
      <c r="J15" s="80"/>
    </row>
    <row r="16" customFormat="false" ht="15.75" hidden="false" customHeight="false" outlineLevel="0" collapsed="false">
      <c r="A16" s="268" t="n">
        <f aca="false">1+A15</f>
        <v>8</v>
      </c>
      <c r="B16" s="80" t="s">
        <v>521</v>
      </c>
      <c r="C16" s="274" t="n">
        <v>2587</v>
      </c>
      <c r="D16" s="270" t="n">
        <f aca="false">'WP 5-5-1'!H34</f>
        <v>87</v>
      </c>
      <c r="E16" s="84" t="n">
        <f aca="false">SUM(C16/$C$18)*$D$16</f>
        <v>1.34639635328181</v>
      </c>
      <c r="F16" s="0"/>
      <c r="G16" s="80"/>
      <c r="H16" s="80"/>
      <c r="I16" s="272"/>
      <c r="J16" s="80"/>
    </row>
    <row r="17" customFormat="false" ht="15.75" hidden="false" customHeight="false" outlineLevel="0" collapsed="false">
      <c r="A17" s="268" t="n">
        <f aca="false">1+A16</f>
        <v>9</v>
      </c>
      <c r="B17" s="80"/>
      <c r="C17" s="80"/>
      <c r="D17" s="196"/>
      <c r="E17" s="80"/>
      <c r="F17" s="0"/>
      <c r="G17" s="80"/>
      <c r="H17" s="80"/>
      <c r="I17" s="272"/>
      <c r="J17" s="80"/>
    </row>
    <row r="18" customFormat="false" ht="15.75" hidden="false" customHeight="false" outlineLevel="0" collapsed="false">
      <c r="A18" s="268" t="n">
        <f aca="false">1+A17</f>
        <v>10</v>
      </c>
      <c r="B18" s="275" t="s">
        <v>522</v>
      </c>
      <c r="C18" s="80" t="n">
        <f aca="false">SUM(C10:C16)</f>
        <v>167164</v>
      </c>
      <c r="D18" s="196"/>
      <c r="E18" s="106" t="n">
        <f aca="false">SUM(E10:E16)</f>
        <v>19.1079757235179</v>
      </c>
      <c r="F18" s="0"/>
      <c r="G18" s="80"/>
      <c r="H18" s="80"/>
      <c r="I18" s="272"/>
      <c r="J18" s="80"/>
      <c r="K18" s="80"/>
    </row>
    <row r="19" customFormat="false" ht="15.75" hidden="false" customHeight="false" outlineLevel="0" collapsed="false">
      <c r="A19" s="268" t="n">
        <f aca="false">1+A18</f>
        <v>11</v>
      </c>
      <c r="F19" s="0"/>
      <c r="G19" s="80"/>
      <c r="H19" s="80"/>
      <c r="I19" s="272"/>
      <c r="J19" s="80"/>
      <c r="K19" s="80"/>
    </row>
    <row r="20" customFormat="false" ht="15.75" hidden="false" customHeight="false" outlineLevel="0" collapsed="false">
      <c r="A20" s="268" t="n">
        <f aca="false">1+A19</f>
        <v>12</v>
      </c>
      <c r="B20" s="80"/>
      <c r="C20" s="80"/>
      <c r="D20" s="196"/>
      <c r="E20" s="80"/>
      <c r="F20" s="0"/>
      <c r="G20" s="80"/>
      <c r="H20" s="106"/>
      <c r="I20" s="272"/>
      <c r="J20" s="80" t="s">
        <v>1</v>
      </c>
      <c r="K20" s="80"/>
    </row>
    <row r="21" customFormat="false" ht="15.75" hidden="false" customHeight="false" outlineLevel="0" collapsed="false">
      <c r="A21" s="268" t="n">
        <f aca="false">1+A20</f>
        <v>13</v>
      </c>
      <c r="B21" s="276" t="s">
        <v>523</v>
      </c>
      <c r="C21" s="277"/>
      <c r="D21" s="85"/>
      <c r="E21" s="278" t="n">
        <f aca="false">'WP 5-5-2'!H20</f>
        <v>168.152184542466</v>
      </c>
      <c r="F21" s="0"/>
      <c r="G21" s="279"/>
      <c r="H21" s="106"/>
      <c r="I21" s="272"/>
      <c r="J21" s="80"/>
      <c r="K21" s="80"/>
    </row>
    <row r="22" customFormat="false" ht="15.75" hidden="false" customHeight="false" outlineLevel="0" collapsed="false">
      <c r="A22" s="268" t="n">
        <f aca="false">1+A21</f>
        <v>14</v>
      </c>
      <c r="B22" s="276" t="s">
        <v>524</v>
      </c>
      <c r="C22" s="277"/>
      <c r="D22" s="85"/>
      <c r="E22" s="112" t="n">
        <f aca="false">'WP 5-5-2'!H60</f>
        <v>159.644618457871</v>
      </c>
      <c r="F22" s="0"/>
      <c r="G22" s="279"/>
      <c r="H22" s="80"/>
      <c r="I22" s="145"/>
      <c r="J22" s="145"/>
      <c r="K22" s="80"/>
    </row>
    <row r="23" customFormat="false" ht="15.75" hidden="false" customHeight="false" outlineLevel="0" collapsed="false">
      <c r="A23" s="268" t="n">
        <f aca="false">1+A22</f>
        <v>15</v>
      </c>
      <c r="B23" s="276" t="s">
        <v>525</v>
      </c>
      <c r="C23" s="280"/>
      <c r="D23" s="194"/>
      <c r="E23" s="81" t="n">
        <f aca="false">'WP 5-5-2'!H41</f>
        <v>199</v>
      </c>
      <c r="F23" s="0"/>
      <c r="G23" s="279"/>
      <c r="H23" s="80"/>
      <c r="I23" s="145"/>
      <c r="J23" s="145"/>
      <c r="K23" s="80"/>
    </row>
    <row r="24" customFormat="false" ht="15.75" hidden="false" customHeight="false" outlineLevel="0" collapsed="false">
      <c r="A24" s="268" t="n">
        <f aca="false">1+A23</f>
        <v>16</v>
      </c>
      <c r="F24" s="0"/>
      <c r="G24" s="80"/>
      <c r="H24" s="80"/>
      <c r="I24" s="145"/>
      <c r="J24" s="145"/>
      <c r="K24" s="80"/>
    </row>
    <row r="25" customFormat="false" ht="15.75" hidden="false" customHeight="false" outlineLevel="0" collapsed="false">
      <c r="A25" s="268" t="n">
        <f aca="false">1+A24</f>
        <v>17</v>
      </c>
      <c r="B25" s="85" t="s">
        <v>49</v>
      </c>
      <c r="F25" s="0"/>
      <c r="G25" s="80"/>
      <c r="H25" s="80"/>
      <c r="I25" s="145"/>
      <c r="J25" s="145"/>
      <c r="K25" s="80"/>
    </row>
    <row r="26" customFormat="false" ht="15.75" hidden="false" customHeight="false" outlineLevel="0" collapsed="false">
      <c r="A26" s="268" t="n">
        <f aca="false">1+A25</f>
        <v>18</v>
      </c>
      <c r="B26" s="271" t="s">
        <v>526</v>
      </c>
      <c r="E26" s="112" t="n">
        <f aca="false">SUM(365/2)+15</f>
        <v>197.5</v>
      </c>
      <c r="F26" s="0"/>
      <c r="G26" s="279"/>
      <c r="H26" s="80"/>
      <c r="I26" s="145"/>
      <c r="J26" s="145"/>
      <c r="K26" s="106"/>
    </row>
    <row r="27" customFormat="false" ht="15.75" hidden="false" customHeight="false" outlineLevel="0" collapsed="false">
      <c r="A27" s="268" t="n">
        <f aca="false">1+A26</f>
        <v>19</v>
      </c>
      <c r="B27" s="271"/>
      <c r="E27" s="278"/>
      <c r="F27" s="0"/>
      <c r="G27" s="80"/>
      <c r="H27" s="80"/>
      <c r="I27" s="145"/>
      <c r="J27" s="145"/>
      <c r="K27" s="106"/>
    </row>
    <row r="28" customFormat="false" ht="15.75" hidden="false" customHeight="false" outlineLevel="0" collapsed="false">
      <c r="A28" s="268" t="n">
        <f aca="false">1+A27</f>
        <v>20</v>
      </c>
      <c r="B28" s="277" t="s">
        <v>48</v>
      </c>
      <c r="C28" s="271"/>
      <c r="D28" s="207"/>
      <c r="E28" s="112" t="n">
        <f aca="false">'WP 5-5-3'!F8</f>
        <v>-107</v>
      </c>
      <c r="F28" s="0"/>
      <c r="G28" s="279"/>
      <c r="H28" s="80" t="s">
        <v>1</v>
      </c>
      <c r="I28" s="272"/>
      <c r="J28" s="80"/>
      <c r="K28" s="80"/>
    </row>
    <row r="29" customFormat="false" ht="15.75" hidden="false" customHeight="false" outlineLevel="0" collapsed="false">
      <c r="A29" s="268" t="n">
        <f aca="false">1+A28</f>
        <v>21</v>
      </c>
      <c r="C29" s="271"/>
      <c r="D29" s="281"/>
      <c r="E29" s="271"/>
      <c r="F29" s="0"/>
      <c r="G29" s="80"/>
      <c r="H29" s="80"/>
      <c r="I29" s="282"/>
      <c r="J29" s="282"/>
      <c r="K29" s="282"/>
      <c r="L29" s="283"/>
      <c r="M29" s="284"/>
      <c r="N29" s="112"/>
      <c r="O29" s="112"/>
    </row>
    <row r="30" customFormat="false" ht="15.75" hidden="false" customHeight="false" outlineLevel="0" collapsed="false">
      <c r="A30" s="268" t="n">
        <f aca="false">1+A29</f>
        <v>22</v>
      </c>
      <c r="B30" s="277" t="s">
        <v>527</v>
      </c>
      <c r="C30" s="271"/>
      <c r="D30" s="281"/>
      <c r="E30" s="271"/>
      <c r="F30" s="0"/>
      <c r="G30" s="80"/>
      <c r="H30" s="80"/>
      <c r="I30" s="282"/>
      <c r="J30" s="282"/>
      <c r="K30" s="282"/>
      <c r="L30" s="285"/>
      <c r="M30" s="284"/>
      <c r="N30" s="112"/>
      <c r="O30" s="112"/>
    </row>
    <row r="31" customFormat="false" ht="15.75" hidden="false" customHeight="false" outlineLevel="0" collapsed="false">
      <c r="A31" s="268" t="n">
        <f aca="false">1+A30</f>
        <v>23</v>
      </c>
      <c r="B31" s="271" t="s">
        <v>528</v>
      </c>
      <c r="C31" s="271"/>
      <c r="E31" s="112" t="n">
        <f aca="false">365/2-214</f>
        <v>-31.5</v>
      </c>
      <c r="F31" s="0"/>
      <c r="G31" s="279"/>
      <c r="H31" s="80"/>
      <c r="I31" s="282"/>
      <c r="J31" s="282"/>
      <c r="K31" s="282"/>
      <c r="L31" s="285"/>
      <c r="M31" s="284"/>
      <c r="N31" s="112"/>
      <c r="O31" s="112"/>
    </row>
    <row r="32" customFormat="false" ht="12.75" hidden="false" customHeight="false" outlineLevel="0" collapsed="false">
      <c r="A32" s="268"/>
      <c r="H32" s="80"/>
      <c r="I32" s="282"/>
      <c r="J32" s="282"/>
      <c r="K32" s="282"/>
      <c r="L32" s="285"/>
      <c r="M32" s="284"/>
      <c r="N32" s="112"/>
      <c r="O32" s="112"/>
    </row>
    <row r="33" customFormat="false" ht="12.75" hidden="false" customHeight="false" outlineLevel="0" collapsed="false">
      <c r="A33" s="268"/>
      <c r="H33" s="80"/>
      <c r="I33" s="282"/>
      <c r="J33" s="282"/>
      <c r="K33" s="282"/>
      <c r="L33" s="285"/>
      <c r="M33" s="284"/>
      <c r="N33" s="112"/>
      <c r="O33" s="112"/>
    </row>
    <row r="34" customFormat="false" ht="12.75" hidden="false" customHeight="false" outlineLevel="0" collapsed="false">
      <c r="A34" s="268"/>
      <c r="H34" s="80"/>
      <c r="I34" s="282"/>
      <c r="J34" s="282"/>
      <c r="K34" s="282"/>
      <c r="L34" s="285"/>
      <c r="M34" s="284"/>
      <c r="N34" s="112"/>
      <c r="O34" s="112"/>
    </row>
    <row r="35" customFormat="false" ht="12.75" hidden="false" customHeight="false" outlineLevel="0" collapsed="false">
      <c r="A35" s="268"/>
      <c r="H35" s="80"/>
      <c r="I35" s="282"/>
      <c r="J35" s="282"/>
      <c r="K35" s="282"/>
      <c r="L35" s="285"/>
      <c r="M35" s="284"/>
      <c r="N35" s="112"/>
      <c r="O35" s="112"/>
    </row>
    <row r="36" customFormat="false" ht="12.75" hidden="false" customHeight="false" outlineLevel="0" collapsed="false">
      <c r="A36" s="268"/>
      <c r="H36" s="80"/>
      <c r="I36" s="282"/>
      <c r="J36" s="282"/>
      <c r="K36" s="282"/>
      <c r="L36" s="285"/>
      <c r="M36" s="284"/>
      <c r="N36" s="112"/>
      <c r="O36" s="112"/>
    </row>
    <row r="37" customFormat="false" ht="12.75" hidden="false" customHeight="false" outlineLevel="0" collapsed="false">
      <c r="A37" s="268"/>
      <c r="H37" s="80"/>
      <c r="I37" s="282"/>
      <c r="J37" s="282"/>
      <c r="K37" s="282"/>
      <c r="L37" s="285"/>
      <c r="M37" s="284"/>
      <c r="N37" s="112"/>
      <c r="O37" s="112"/>
    </row>
    <row r="38" customFormat="false" ht="15.75" hidden="false" customHeight="false" outlineLevel="0" collapsed="false">
      <c r="A38" s="80"/>
      <c r="B38" s="80"/>
      <c r="C38" s="271"/>
      <c r="E38" s="196"/>
      <c r="F38" s="0"/>
      <c r="G38" s="80"/>
      <c r="H38" s="80"/>
      <c r="I38" s="282"/>
      <c r="J38" s="282"/>
      <c r="K38" s="282"/>
      <c r="L38" s="285"/>
      <c r="M38" s="284"/>
      <c r="N38" s="112"/>
      <c r="O38" s="112"/>
    </row>
    <row r="39" customFormat="false" ht="15.75" hidden="false" customHeight="false" outlineLevel="0" collapsed="false">
      <c r="B39" s="80"/>
      <c r="C39" s="80"/>
      <c r="D39" s="196"/>
      <c r="E39" s="80"/>
      <c r="F39" s="0"/>
      <c r="G39" s="80"/>
      <c r="H39" s="80"/>
      <c r="I39" s="286"/>
    </row>
    <row r="40" customFormat="false" ht="12.75" hidden="false" customHeight="false" outlineLevel="0" collapsed="false">
      <c r="B40" s="80"/>
      <c r="C40" s="80"/>
      <c r="D40" s="196"/>
      <c r="E40" s="80"/>
      <c r="F40" s="80"/>
      <c r="G40" s="80"/>
      <c r="H40" s="80"/>
      <c r="I40" s="191"/>
    </row>
    <row r="41" customFormat="false" ht="12.75" hidden="false" customHeight="false" outlineLevel="0" collapsed="false">
      <c r="B41" s="80"/>
      <c r="C41" s="80"/>
      <c r="D41" s="196"/>
      <c r="E41" s="80"/>
      <c r="F41" s="80"/>
      <c r="G41" s="80"/>
      <c r="H41" s="80"/>
      <c r="I41" s="80"/>
    </row>
    <row r="42" customFormat="false" ht="12.75" hidden="false" customHeight="false" outlineLevel="0" collapsed="false">
      <c r="B42" s="80"/>
      <c r="C42" s="80"/>
      <c r="D42" s="196"/>
      <c r="E42" s="80"/>
      <c r="F42" s="80"/>
      <c r="G42" s="80"/>
      <c r="H42" s="80"/>
      <c r="I42" s="80"/>
    </row>
    <row r="43" customFormat="false" ht="12.75" hidden="false" customHeight="false" outlineLevel="0" collapsed="false">
      <c r="D43" s="196"/>
      <c r="G43" s="80"/>
      <c r="H43" s="80"/>
      <c r="I43" s="80"/>
    </row>
    <row r="44" customFormat="false" ht="12.75" hidden="false" customHeight="false" outlineLevel="0" collapsed="false">
      <c r="H44" s="80"/>
      <c r="I44" s="80"/>
    </row>
    <row r="45" customFormat="false" ht="12.75" hidden="false" customHeight="false" outlineLevel="0" collapsed="false">
      <c r="H45" s="80"/>
      <c r="I45" s="80"/>
    </row>
    <row r="46" customFormat="false" ht="12.75" hidden="false" customHeight="false" outlineLevel="0" collapsed="false">
      <c r="H46" s="80"/>
      <c r="I46" s="80"/>
    </row>
    <row r="47" customFormat="false" ht="12.75" hidden="false" customHeight="false" outlineLevel="0" collapsed="false">
      <c r="I47" s="80"/>
    </row>
    <row r="48" customFormat="false" ht="12.75" hidden="false" customHeight="false" outlineLevel="0" collapsed="false">
      <c r="I48" s="80"/>
    </row>
    <row r="49" customFormat="false" ht="12.75" hidden="false" customHeight="false" outlineLevel="0" collapsed="false">
      <c r="I49" s="80"/>
    </row>
    <row r="50" customFormat="false" ht="12.75" hidden="false" customHeight="false" outlineLevel="0" collapsed="false">
      <c r="I50" s="80"/>
    </row>
    <row r="51" customFormat="false" ht="12.75" hidden="false" customHeight="false" outlineLevel="0" collapsed="false">
      <c r="I51" s="80"/>
    </row>
    <row r="52" customFormat="false" ht="12.75" hidden="false" customHeight="false" outlineLevel="0" collapsed="false">
      <c r="I52" s="80"/>
    </row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1" right="0.747916666666667" top="0.75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34" activeCellId="0" sqref="H34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12"/>
    <col collapsed="false" customWidth="true" hidden="false" outlineLevel="0" max="3" min="3" style="0" width="11.55"/>
    <col collapsed="false" customWidth="true" hidden="false" outlineLevel="0" max="4" min="4" style="0" width="16.55"/>
    <col collapsed="false" customWidth="true" hidden="false" outlineLevel="0" max="5" min="5" style="0" width="11.55"/>
    <col collapsed="false" customWidth="true" hidden="false" outlineLevel="0" max="7" min="7" style="0" width="11.13"/>
    <col collapsed="false" customWidth="true" hidden="false" outlineLevel="0" max="8" min="8" style="0" width="12.12"/>
  </cols>
  <sheetData>
    <row r="1" customFormat="false" ht="15.75" hidden="false" customHeight="false" outlineLevel="0" collapsed="false">
      <c r="A1" s="152" t="str">
        <f aca="false">CONCATENATE(COMPANY,"-",JURISDICTION)</f>
        <v>Atmos Energy Corporation-Georgia</v>
      </c>
      <c r="B1" s="152"/>
      <c r="C1" s="152"/>
      <c r="D1" s="152"/>
      <c r="E1" s="152"/>
      <c r="F1" s="152"/>
      <c r="G1" s="152"/>
      <c r="H1" s="92" t="s">
        <v>529</v>
      </c>
    </row>
    <row r="2" customFormat="false" ht="15.75" hidden="false" customHeight="false" outlineLevel="0" collapsed="false">
      <c r="A2" s="153" t="s">
        <v>530</v>
      </c>
      <c r="B2" s="153"/>
      <c r="C2" s="153"/>
      <c r="D2" s="153"/>
      <c r="E2" s="153"/>
      <c r="F2" s="153"/>
      <c r="G2" s="153"/>
    </row>
    <row r="3" customFormat="false" ht="15.75" hidden="false" customHeight="false" outlineLevel="0" collapsed="false">
      <c r="A3" s="136" t="str">
        <f aca="false">"For 12 months Ended  "&amp;TEXT(testyear,"mmmm dd, yyyy")</f>
        <v>For 12 months Ended  June 30, 2009</v>
      </c>
      <c r="B3" s="136"/>
      <c r="C3" s="136"/>
      <c r="D3" s="136"/>
      <c r="E3" s="136"/>
      <c r="F3" s="136"/>
      <c r="G3" s="136"/>
    </row>
    <row r="5" customFormat="false" ht="15.75" hidden="false" customHeight="false" outlineLevel="0" collapsed="false">
      <c r="B5" s="73"/>
      <c r="C5" s="73"/>
      <c r="D5" s="73"/>
      <c r="E5" s="74" t="s">
        <v>531</v>
      </c>
      <c r="F5" s="73"/>
      <c r="G5" s="74" t="s">
        <v>532</v>
      </c>
      <c r="H5" s="73"/>
    </row>
    <row r="6" customFormat="false" ht="15.75" hidden="false" customHeight="false" outlineLevel="0" collapsed="false">
      <c r="B6" s="220" t="s">
        <v>533</v>
      </c>
      <c r="C6" s="220" t="s">
        <v>534</v>
      </c>
      <c r="D6" s="77" t="s">
        <v>535</v>
      </c>
      <c r="E6" s="77" t="s">
        <v>536</v>
      </c>
      <c r="F6" s="77" t="s">
        <v>537</v>
      </c>
      <c r="G6" s="77" t="s">
        <v>538</v>
      </c>
      <c r="H6" s="220" t="s">
        <v>539</v>
      </c>
    </row>
    <row r="7" customFormat="false" ht="15.75" hidden="false" customHeight="false" outlineLevel="0" collapsed="false">
      <c r="B7" s="287" t="n">
        <v>39613</v>
      </c>
      <c r="C7" s="287" t="n">
        <v>39626</v>
      </c>
      <c r="D7" s="287" t="n">
        <v>39632</v>
      </c>
      <c r="E7" s="287"/>
      <c r="F7" s="288" t="n">
        <f aca="false">+D7-C7+7+3</f>
        <v>16</v>
      </c>
      <c r="G7" s="73"/>
      <c r="H7" s="73"/>
    </row>
    <row r="8" customFormat="false" ht="15.75" hidden="false" customHeight="false" outlineLevel="0" collapsed="false">
      <c r="B8" s="287" t="n">
        <v>39627</v>
      </c>
      <c r="C8" s="287" t="n">
        <v>39640</v>
      </c>
      <c r="D8" s="287" t="n">
        <v>39647</v>
      </c>
      <c r="E8" s="287"/>
      <c r="F8" s="288" t="n">
        <f aca="false">+D8-C8+7+3</f>
        <v>17</v>
      </c>
      <c r="G8" s="73"/>
      <c r="H8" s="73"/>
    </row>
    <row r="9" customFormat="false" ht="15.75" hidden="false" customHeight="false" outlineLevel="0" collapsed="false">
      <c r="B9" s="287" t="n">
        <v>39641</v>
      </c>
      <c r="C9" s="287" t="n">
        <v>39654</v>
      </c>
      <c r="D9" s="287" t="n">
        <v>39661</v>
      </c>
      <c r="E9" s="287"/>
      <c r="F9" s="288" t="n">
        <f aca="false">+D9-C9+7+3</f>
        <v>17</v>
      </c>
      <c r="G9" s="73"/>
      <c r="H9" s="73"/>
    </row>
    <row r="10" customFormat="false" ht="15.75" hidden="false" customHeight="false" outlineLevel="0" collapsed="false">
      <c r="B10" s="287" t="n">
        <v>39655</v>
      </c>
      <c r="C10" s="287" t="n">
        <v>39668</v>
      </c>
      <c r="D10" s="287" t="n">
        <v>39675</v>
      </c>
      <c r="E10" s="287"/>
      <c r="F10" s="288" t="n">
        <f aca="false">+D10-C10+7+3</f>
        <v>17</v>
      </c>
      <c r="G10" s="73"/>
      <c r="H10" s="73"/>
    </row>
    <row r="11" customFormat="false" ht="15.75" hidden="false" customHeight="false" outlineLevel="0" collapsed="false">
      <c r="B11" s="287" t="n">
        <v>39669</v>
      </c>
      <c r="C11" s="287" t="n">
        <v>39682</v>
      </c>
      <c r="D11" s="287" t="n">
        <v>39689</v>
      </c>
      <c r="E11" s="287"/>
      <c r="F11" s="288" t="n">
        <f aca="false">+D11-C11+7+3</f>
        <v>17</v>
      </c>
      <c r="G11" s="73"/>
      <c r="H11" s="73"/>
    </row>
    <row r="12" customFormat="false" ht="15.75" hidden="false" customHeight="false" outlineLevel="0" collapsed="false">
      <c r="B12" s="287" t="n">
        <v>39683</v>
      </c>
      <c r="C12" s="287" t="n">
        <v>39696</v>
      </c>
      <c r="D12" s="287" t="n">
        <v>39703</v>
      </c>
      <c r="E12" s="287"/>
      <c r="F12" s="288" t="n">
        <f aca="false">+D12-C12+7+3</f>
        <v>17</v>
      </c>
      <c r="G12" s="287"/>
      <c r="H12" s="81"/>
    </row>
    <row r="13" customFormat="false" ht="15.75" hidden="false" customHeight="false" outlineLevel="0" collapsed="false">
      <c r="B13" s="287" t="n">
        <v>39697</v>
      </c>
      <c r="C13" s="287" t="n">
        <v>39710</v>
      </c>
      <c r="D13" s="287" t="n">
        <v>39717</v>
      </c>
      <c r="E13" s="287" t="n">
        <v>39752</v>
      </c>
      <c r="F13" s="288" t="n">
        <f aca="false">+D13-C13+7+3</f>
        <v>17</v>
      </c>
      <c r="G13" s="287" t="n">
        <f aca="false">+(B7+C13)/2</f>
        <v>39661.5</v>
      </c>
      <c r="H13" s="81" t="n">
        <f aca="false">+E13-G13</f>
        <v>90.5</v>
      </c>
    </row>
    <row r="14" customFormat="false" ht="15.75" hidden="false" customHeight="false" outlineLevel="0" collapsed="false">
      <c r="B14" s="287" t="n">
        <v>39711</v>
      </c>
      <c r="C14" s="287" t="n">
        <v>39724</v>
      </c>
      <c r="D14" s="287" t="n">
        <v>39731</v>
      </c>
      <c r="E14" s="287"/>
      <c r="F14" s="288" t="n">
        <f aca="false">+D14-C14+7+3</f>
        <v>17</v>
      </c>
      <c r="G14" s="73"/>
      <c r="H14" s="81"/>
    </row>
    <row r="15" customFormat="false" ht="15.75" hidden="false" customHeight="false" outlineLevel="0" collapsed="false">
      <c r="B15" s="287" t="n">
        <v>39725</v>
      </c>
      <c r="C15" s="287" t="n">
        <v>39738</v>
      </c>
      <c r="D15" s="287" t="n">
        <v>39745</v>
      </c>
      <c r="E15" s="287"/>
      <c r="F15" s="288" t="n">
        <f aca="false">+D15-C15+7+3</f>
        <v>17</v>
      </c>
      <c r="G15" s="73"/>
      <c r="H15" s="81"/>
    </row>
    <row r="16" customFormat="false" ht="15.75" hidden="false" customHeight="false" outlineLevel="0" collapsed="false">
      <c r="B16" s="287" t="n">
        <v>39739</v>
      </c>
      <c r="C16" s="287" t="n">
        <v>39752</v>
      </c>
      <c r="D16" s="287" t="n">
        <v>39759</v>
      </c>
      <c r="E16" s="287"/>
      <c r="F16" s="288" t="n">
        <f aca="false">+D16-C16+7+3</f>
        <v>17</v>
      </c>
      <c r="G16" s="73"/>
      <c r="H16" s="81"/>
    </row>
    <row r="17" customFormat="false" ht="15.75" hidden="false" customHeight="false" outlineLevel="0" collapsed="false">
      <c r="B17" s="287" t="n">
        <v>39753</v>
      </c>
      <c r="C17" s="287" t="n">
        <v>39766</v>
      </c>
      <c r="D17" s="287" t="n">
        <v>39773</v>
      </c>
      <c r="E17" s="287"/>
      <c r="F17" s="288" t="n">
        <f aca="false">+D17-C17+7+3</f>
        <v>17</v>
      </c>
      <c r="G17" s="73"/>
      <c r="H17" s="81"/>
    </row>
    <row r="18" customFormat="false" ht="15.75" hidden="false" customHeight="false" outlineLevel="0" collapsed="false">
      <c r="B18" s="287" t="n">
        <v>39767</v>
      </c>
      <c r="C18" s="287" t="n">
        <v>39780</v>
      </c>
      <c r="D18" s="287" t="n">
        <v>39787</v>
      </c>
      <c r="E18" s="287"/>
      <c r="F18" s="288" t="n">
        <f aca="false">+D18-C18+7+3</f>
        <v>17</v>
      </c>
      <c r="G18" s="73"/>
      <c r="H18" s="81"/>
    </row>
    <row r="19" customFormat="false" ht="15.75" hidden="false" customHeight="false" outlineLevel="0" collapsed="false">
      <c r="B19" s="287" t="n">
        <v>39781</v>
      </c>
      <c r="C19" s="287" t="n">
        <v>39794</v>
      </c>
      <c r="D19" s="287" t="n">
        <v>39801</v>
      </c>
      <c r="E19" s="287"/>
      <c r="F19" s="288" t="n">
        <f aca="false">+D19-C19+7+3</f>
        <v>17</v>
      </c>
      <c r="G19" s="287"/>
      <c r="H19" s="81"/>
    </row>
    <row r="20" customFormat="false" ht="15.75" hidden="false" customHeight="false" outlineLevel="0" collapsed="false">
      <c r="B20" s="287" t="n">
        <v>39795</v>
      </c>
      <c r="C20" s="287" t="n">
        <v>39808</v>
      </c>
      <c r="D20" s="287" t="n">
        <v>39815</v>
      </c>
      <c r="E20" s="287" t="n">
        <v>39844</v>
      </c>
      <c r="F20" s="288" t="n">
        <f aca="false">+D20-C20+7+3</f>
        <v>17</v>
      </c>
      <c r="G20" s="287" t="n">
        <f aca="false">+(B14+C20)/2</f>
        <v>39759.5</v>
      </c>
      <c r="H20" s="81" t="n">
        <f aca="false">+E20-G20</f>
        <v>84.5</v>
      </c>
    </row>
    <row r="21" customFormat="false" ht="15.75" hidden="false" customHeight="false" outlineLevel="0" collapsed="false">
      <c r="B21" s="287" t="n">
        <v>39809</v>
      </c>
      <c r="C21" s="287" t="n">
        <v>39822</v>
      </c>
      <c r="D21" s="287" t="n">
        <v>39829</v>
      </c>
      <c r="E21" s="287"/>
      <c r="F21" s="288" t="n">
        <f aca="false">+D21-C21+7+3</f>
        <v>17</v>
      </c>
      <c r="G21" s="73"/>
      <c r="H21" s="81"/>
    </row>
    <row r="22" customFormat="false" ht="15.75" hidden="false" customHeight="false" outlineLevel="0" collapsed="false">
      <c r="B22" s="287" t="n">
        <v>39823</v>
      </c>
      <c r="C22" s="287" t="n">
        <v>39836</v>
      </c>
      <c r="D22" s="287" t="n">
        <v>39843</v>
      </c>
      <c r="E22" s="287"/>
      <c r="F22" s="288" t="n">
        <f aca="false">+D22-C22+7+3</f>
        <v>17</v>
      </c>
      <c r="G22" s="73"/>
      <c r="H22" s="81"/>
    </row>
    <row r="23" customFormat="false" ht="15.75" hidden="false" customHeight="false" outlineLevel="0" collapsed="false">
      <c r="B23" s="287" t="n">
        <v>39837</v>
      </c>
      <c r="C23" s="287" t="n">
        <v>39850</v>
      </c>
      <c r="D23" s="287" t="n">
        <v>39857</v>
      </c>
      <c r="E23" s="287"/>
      <c r="F23" s="288" t="n">
        <f aca="false">+D23-C23+7+3</f>
        <v>17</v>
      </c>
      <c r="G23" s="73"/>
      <c r="H23" s="81"/>
    </row>
    <row r="24" customFormat="false" ht="15.75" hidden="false" customHeight="false" outlineLevel="0" collapsed="false">
      <c r="B24" s="287" t="n">
        <v>39851</v>
      </c>
      <c r="C24" s="287" t="n">
        <v>39864</v>
      </c>
      <c r="D24" s="287" t="n">
        <v>39871</v>
      </c>
      <c r="E24" s="287"/>
      <c r="F24" s="288" t="n">
        <f aca="false">+D24-C24+7+3</f>
        <v>17</v>
      </c>
      <c r="G24" s="73"/>
      <c r="H24" s="81"/>
    </row>
    <row r="25" customFormat="false" ht="15.75" hidden="false" customHeight="false" outlineLevel="0" collapsed="false">
      <c r="B25" s="287" t="n">
        <v>39865</v>
      </c>
      <c r="C25" s="287" t="n">
        <v>39878</v>
      </c>
      <c r="D25" s="287" t="n">
        <v>39885</v>
      </c>
      <c r="E25" s="287"/>
      <c r="F25" s="288" t="n">
        <f aca="false">+D25-C25+7+3</f>
        <v>17</v>
      </c>
      <c r="G25" s="287"/>
      <c r="H25" s="81"/>
    </row>
    <row r="26" customFormat="false" ht="15.75" hidden="false" customHeight="false" outlineLevel="0" collapsed="false">
      <c r="B26" s="287" t="n">
        <v>39879</v>
      </c>
      <c r="C26" s="287" t="n">
        <v>39892</v>
      </c>
      <c r="D26" s="287" t="n">
        <v>39899</v>
      </c>
      <c r="E26" s="287" t="n">
        <v>39933</v>
      </c>
      <c r="F26" s="288" t="n">
        <f aca="false">+D26-C26+7+3</f>
        <v>17</v>
      </c>
      <c r="G26" s="287" t="n">
        <f aca="false">+(B21+C26)/2</f>
        <v>39850.5</v>
      </c>
      <c r="H26" s="81" t="n">
        <f aca="false">+E26-G26</f>
        <v>82.5</v>
      </c>
    </row>
    <row r="27" customFormat="false" ht="15.75" hidden="false" customHeight="false" outlineLevel="0" collapsed="false">
      <c r="B27" s="287" t="n">
        <v>39893</v>
      </c>
      <c r="C27" s="287" t="n">
        <v>39906</v>
      </c>
      <c r="D27" s="287" t="n">
        <v>39913</v>
      </c>
      <c r="E27" s="287"/>
      <c r="F27" s="288" t="n">
        <f aca="false">+D27-C27+7+3</f>
        <v>17</v>
      </c>
      <c r="G27" s="73"/>
      <c r="H27" s="81"/>
    </row>
    <row r="28" customFormat="false" ht="15.75" hidden="false" customHeight="false" outlineLevel="0" collapsed="false">
      <c r="B28" s="287" t="n">
        <v>39907</v>
      </c>
      <c r="C28" s="287" t="n">
        <v>39920</v>
      </c>
      <c r="D28" s="287" t="n">
        <v>39927</v>
      </c>
      <c r="E28" s="287"/>
      <c r="F28" s="288" t="n">
        <f aca="false">+D28-C28+7+3</f>
        <v>17</v>
      </c>
      <c r="G28" s="73"/>
      <c r="H28" s="81"/>
    </row>
    <row r="29" customFormat="false" ht="15.75" hidden="false" customHeight="false" outlineLevel="0" collapsed="false">
      <c r="B29" s="287" t="n">
        <v>39921</v>
      </c>
      <c r="C29" s="287" t="n">
        <v>39934</v>
      </c>
      <c r="D29" s="287" t="n">
        <v>39941</v>
      </c>
      <c r="E29" s="287"/>
      <c r="F29" s="288" t="n">
        <f aca="false">+D29-C29+7+3</f>
        <v>17</v>
      </c>
      <c r="G29" s="73"/>
      <c r="H29" s="81"/>
    </row>
    <row r="30" customFormat="false" ht="15.75" hidden="false" customHeight="false" outlineLevel="0" collapsed="false">
      <c r="B30" s="287" t="n">
        <v>39935</v>
      </c>
      <c r="C30" s="287" t="n">
        <v>39948</v>
      </c>
      <c r="D30" s="287" t="n">
        <v>39955</v>
      </c>
      <c r="E30" s="73"/>
      <c r="F30" s="288" t="n">
        <f aca="false">+D30-C30+7+3</f>
        <v>17</v>
      </c>
      <c r="G30" s="73"/>
      <c r="H30" s="81"/>
    </row>
    <row r="31" customFormat="false" ht="15.75" hidden="false" customHeight="false" outlineLevel="0" collapsed="false">
      <c r="B31" s="287" t="n">
        <v>39949</v>
      </c>
      <c r="C31" s="287" t="n">
        <v>39962</v>
      </c>
      <c r="D31" s="287" t="n">
        <v>39969</v>
      </c>
      <c r="E31" s="73"/>
      <c r="F31" s="288" t="n">
        <f aca="false">+D31-C31+7+3</f>
        <v>17</v>
      </c>
      <c r="G31" s="73"/>
      <c r="H31" s="81"/>
    </row>
    <row r="32" customFormat="false" ht="15.75" hidden="false" customHeight="false" outlineLevel="0" collapsed="false">
      <c r="B32" s="217" t="n">
        <v>39963</v>
      </c>
      <c r="C32" s="217" t="n">
        <v>39976</v>
      </c>
      <c r="D32" s="217" t="n">
        <v>39983</v>
      </c>
      <c r="E32" s="217" t="n">
        <v>40025</v>
      </c>
      <c r="F32" s="288" t="n">
        <f aca="false">+D32-C32+7+3</f>
        <v>17</v>
      </c>
      <c r="G32" s="287" t="n">
        <f aca="false">+(B27+C32)/2</f>
        <v>39934.5</v>
      </c>
      <c r="H32" s="81" t="n">
        <f aca="false">+E32-G32</f>
        <v>90.5</v>
      </c>
    </row>
    <row r="33" customFormat="false" ht="15.75" hidden="false" customHeight="false" outlineLevel="0" collapsed="false">
      <c r="B33" s="73"/>
      <c r="C33" s="73"/>
      <c r="D33" s="73"/>
      <c r="E33" s="73"/>
      <c r="F33" s="73"/>
      <c r="G33" s="73"/>
      <c r="H33" s="81"/>
    </row>
    <row r="34" customFormat="false" ht="16.5" hidden="false" customHeight="false" outlineLevel="0" collapsed="false">
      <c r="B34" s="73"/>
      <c r="C34" s="73"/>
      <c r="D34" s="73"/>
      <c r="E34" s="73"/>
      <c r="F34" s="289" t="n">
        <f aca="false">AVERAGE(F7:F32)</f>
        <v>16.9615384615385</v>
      </c>
      <c r="G34" s="73"/>
      <c r="H34" s="289" t="n">
        <f aca="false">AVERAGE(H7:H32)</f>
        <v>87</v>
      </c>
    </row>
    <row r="35" customFormat="false" ht="16.5" hidden="false" customHeight="false" outlineLevel="0" collapsed="false">
      <c r="B35" s="73"/>
      <c r="C35" s="73"/>
      <c r="D35" s="73"/>
      <c r="E35" s="73"/>
      <c r="F35" s="73"/>
      <c r="G35" s="73"/>
      <c r="H35" s="73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9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0" activeCellId="0" sqref="H60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9.98"/>
    <col collapsed="false" customWidth="true" hidden="false" outlineLevel="0" max="2" min="2" style="0" width="15.55"/>
    <col collapsed="false" customWidth="true" hidden="false" outlineLevel="0" max="3" min="3" style="0" width="22.11"/>
    <col collapsed="false" customWidth="true" hidden="false" outlineLevel="0" max="4" min="4" style="0" width="13.69"/>
    <col collapsed="false" customWidth="true" hidden="false" outlineLevel="0" max="5" min="5" style="0" width="2.56"/>
    <col collapsed="false" customWidth="true" hidden="false" outlineLevel="0" max="6" min="6" style="0" width="11.69"/>
  </cols>
  <sheetData>
    <row r="1" customFormat="false" ht="15.75" hidden="false" customHeight="false" outlineLevel="0" collapsed="false">
      <c r="A1" s="290" t="str">
        <f aca="false">CONCATENATE(COMPANY,"-",JURISDICTION)</f>
        <v>Atmos Energy Corporation-Georgia</v>
      </c>
      <c r="B1" s="291"/>
      <c r="C1" s="291"/>
      <c r="D1" s="291"/>
      <c r="E1" s="291"/>
      <c r="F1" s="291"/>
      <c r="H1" s="92" t="s">
        <v>540</v>
      </c>
    </row>
    <row r="2" customFormat="false" ht="15.75" hidden="false" customHeight="false" outlineLevel="0" collapsed="false">
      <c r="A2" s="292" t="s">
        <v>541</v>
      </c>
    </row>
    <row r="4" customFormat="false" ht="15.75" hidden="false" customHeight="false" outlineLevel="0" collapsed="false">
      <c r="A4" s="292" t="s">
        <v>5</v>
      </c>
      <c r="B4" s="292"/>
      <c r="C4" s="292"/>
      <c r="D4" s="292"/>
      <c r="E4" s="292"/>
    </row>
    <row r="5" customFormat="false" ht="15.75" hidden="false" customHeight="false" outlineLevel="0" collapsed="false">
      <c r="A5" s="292" t="s">
        <v>542</v>
      </c>
      <c r="B5" s="292" t="s">
        <v>543</v>
      </c>
      <c r="C5" s="292"/>
      <c r="D5" s="292"/>
      <c r="E5" s="292"/>
    </row>
    <row r="6" customFormat="false" ht="15.75" hidden="false" customHeight="false" outlineLevel="0" collapsed="false">
      <c r="A6" s="292"/>
      <c r="B6" s="292"/>
      <c r="C6" s="292"/>
      <c r="D6" s="292"/>
      <c r="E6" s="292"/>
      <c r="F6" s="293" t="s">
        <v>544</v>
      </c>
      <c r="H6" s="293" t="s">
        <v>545</v>
      </c>
    </row>
    <row r="7" customFormat="false" ht="15.75" hidden="false" customHeight="false" outlineLevel="0" collapsed="false">
      <c r="A7" s="294"/>
      <c r="B7" s="295" t="s">
        <v>546</v>
      </c>
      <c r="C7" s="294" t="s">
        <v>172</v>
      </c>
      <c r="D7" s="294" t="s">
        <v>547</v>
      </c>
      <c r="E7" s="294"/>
      <c r="F7" s="296" t="s">
        <v>538</v>
      </c>
      <c r="G7" s="294" t="s">
        <v>548</v>
      </c>
      <c r="H7" s="294" t="s">
        <v>548</v>
      </c>
    </row>
    <row r="8" customFormat="false" ht="15.75" hidden="false" customHeight="false" outlineLevel="0" collapsed="false">
      <c r="A8" s="297" t="n">
        <v>39630</v>
      </c>
      <c r="B8" s="298"/>
      <c r="C8" s="299"/>
      <c r="D8" s="300"/>
      <c r="E8" s="300"/>
      <c r="F8" s="298"/>
      <c r="G8" s="301"/>
      <c r="H8" s="302"/>
      <c r="J8" s="303"/>
    </row>
    <row r="9" customFormat="false" ht="15.75" hidden="false" customHeight="false" outlineLevel="0" collapsed="false">
      <c r="A9" s="297" t="n">
        <v>39661</v>
      </c>
      <c r="B9" s="304" t="n">
        <v>2547.22</v>
      </c>
      <c r="C9" s="299" t="s">
        <v>549</v>
      </c>
      <c r="D9" s="300" t="n">
        <v>39673</v>
      </c>
      <c r="E9" s="300"/>
      <c r="F9" s="303" t="n">
        <v>39630</v>
      </c>
      <c r="G9" s="301" t="n">
        <f aca="false">+D9-F9</f>
        <v>43</v>
      </c>
      <c r="H9" s="302" t="n">
        <f aca="false">+G9*B9/$B$20</f>
        <v>0.120192319193291</v>
      </c>
    </row>
    <row r="10" customFormat="false" ht="15.75" hidden="false" customHeight="false" outlineLevel="0" collapsed="false">
      <c r="A10" s="297" t="n">
        <v>39692</v>
      </c>
      <c r="B10" s="304"/>
      <c r="C10" s="299"/>
      <c r="D10" s="300"/>
      <c r="E10" s="300"/>
      <c r="F10" s="301"/>
      <c r="G10" s="301"/>
      <c r="H10" s="301"/>
    </row>
    <row r="11" customFormat="false" ht="15.75" hidden="false" customHeight="false" outlineLevel="0" collapsed="false">
      <c r="A11" s="297" t="n">
        <v>39722</v>
      </c>
      <c r="B11" s="304" t="n">
        <v>2094.93</v>
      </c>
      <c r="C11" s="299" t="s">
        <v>549</v>
      </c>
      <c r="D11" s="300" t="n">
        <v>39734</v>
      </c>
      <c r="E11" s="300"/>
      <c r="F11" s="303" t="n">
        <v>39630</v>
      </c>
      <c r="G11" s="301" t="n">
        <f aca="false">+D11-F11</f>
        <v>104</v>
      </c>
      <c r="H11" s="302" t="n">
        <f aca="false">+G11*B11/$B$20</f>
        <v>0.239080777217136</v>
      </c>
    </row>
    <row r="12" customFormat="false" ht="15.75" hidden="false" customHeight="false" outlineLevel="0" collapsed="false">
      <c r="A12" s="297" t="n">
        <v>39753</v>
      </c>
      <c r="B12" s="304" t="n">
        <v>8991.93</v>
      </c>
      <c r="C12" s="299" t="s">
        <v>549</v>
      </c>
      <c r="D12" s="300" t="n">
        <v>39769</v>
      </c>
      <c r="E12" s="300"/>
      <c r="F12" s="303" t="n">
        <v>39630</v>
      </c>
      <c r="G12" s="301" t="n">
        <f aca="false">+D12-F12</f>
        <v>139</v>
      </c>
      <c r="H12" s="302" t="n">
        <f aca="false">+G12*B12/$B$20</f>
        <v>1.37154329472001</v>
      </c>
    </row>
    <row r="13" customFormat="false" ht="15.75" hidden="false" customHeight="false" outlineLevel="0" collapsed="false">
      <c r="A13" s="297" t="n">
        <v>39783</v>
      </c>
      <c r="B13" s="304" t="n">
        <v>771910.66</v>
      </c>
      <c r="C13" s="299" t="s">
        <v>550</v>
      </c>
      <c r="D13" s="300" t="n">
        <v>39786</v>
      </c>
      <c r="E13" s="300"/>
      <c r="F13" s="303" t="n">
        <v>39630</v>
      </c>
      <c r="G13" s="301" t="n">
        <f aca="false">+D13-F13</f>
        <v>156</v>
      </c>
      <c r="H13" s="302" t="n">
        <f aca="false">+G13*B13/$B$20</f>
        <v>132.139737748989</v>
      </c>
    </row>
    <row r="14" customFormat="false" ht="15.75" hidden="false" customHeight="false" outlineLevel="0" collapsed="false">
      <c r="A14" s="297" t="n">
        <v>39814</v>
      </c>
      <c r="B14" s="304" t="n">
        <v>14320.77</v>
      </c>
      <c r="C14" s="299" t="s">
        <v>549</v>
      </c>
      <c r="D14" s="300" t="n">
        <v>39835</v>
      </c>
      <c r="E14" s="300"/>
      <c r="F14" s="303" t="n">
        <v>39630</v>
      </c>
      <c r="G14" s="301" t="n">
        <f aca="false">+D14-F14</f>
        <v>205</v>
      </c>
      <c r="H14" s="302" t="n">
        <f aca="false">+G14*B14/$B$20</f>
        <v>3.22152892064371</v>
      </c>
    </row>
    <row r="15" customFormat="false" ht="15.75" hidden="false" customHeight="false" outlineLevel="0" collapsed="false">
      <c r="A15" s="297" t="n">
        <v>39845</v>
      </c>
      <c r="B15" s="305" t="n">
        <v>0</v>
      </c>
      <c r="C15" s="306"/>
      <c r="D15" s="307"/>
      <c r="E15" s="307"/>
      <c r="F15" s="301"/>
      <c r="G15" s="301"/>
      <c r="H15" s="301"/>
    </row>
    <row r="16" customFormat="false" ht="15.75" hidden="false" customHeight="false" outlineLevel="0" collapsed="false">
      <c r="A16" s="297" t="n">
        <v>39873</v>
      </c>
      <c r="B16" s="308" t="n">
        <v>111392.43</v>
      </c>
      <c r="C16" s="309" t="s">
        <v>549</v>
      </c>
      <c r="D16" s="300" t="n">
        <v>39884</v>
      </c>
      <c r="E16" s="309"/>
      <c r="F16" s="303" t="n">
        <v>39630</v>
      </c>
      <c r="G16" s="301" t="n">
        <f aca="false">+D16-F16</f>
        <v>254</v>
      </c>
      <c r="H16" s="302" t="n">
        <f aca="false">+G16*B16/$B$20</f>
        <v>31.0478261807554</v>
      </c>
    </row>
    <row r="17" customFormat="false" ht="15.75" hidden="false" customHeight="false" outlineLevel="0" collapsed="false">
      <c r="A17" s="297" t="n">
        <v>39904</v>
      </c>
      <c r="B17" s="308" t="n">
        <v>0</v>
      </c>
      <c r="C17" s="309"/>
      <c r="D17" s="309"/>
      <c r="E17" s="309"/>
      <c r="F17" s="301"/>
      <c r="G17" s="301"/>
      <c r="H17" s="301"/>
    </row>
    <row r="18" customFormat="false" ht="15.75" hidden="false" customHeight="false" outlineLevel="0" collapsed="false">
      <c r="A18" s="297" t="n">
        <v>39934</v>
      </c>
      <c r="B18" s="308" t="n">
        <v>35.4</v>
      </c>
      <c r="C18" s="299" t="s">
        <v>549</v>
      </c>
      <c r="D18" s="310" t="n">
        <v>39946</v>
      </c>
      <c r="E18" s="310"/>
      <c r="F18" s="303" t="n">
        <v>39630</v>
      </c>
      <c r="G18" s="301" t="n">
        <f aca="false">+D18-F18</f>
        <v>316</v>
      </c>
      <c r="H18" s="302" t="n">
        <f aca="false">+G18*B18/$B$20</f>
        <v>0.0122753009475522</v>
      </c>
    </row>
    <row r="19" customFormat="false" ht="15.75" hidden="false" customHeight="false" outlineLevel="0" collapsed="false">
      <c r="A19" s="297" t="n">
        <v>39965</v>
      </c>
      <c r="B19" s="311" t="n">
        <v>0</v>
      </c>
      <c r="C19" s="312"/>
      <c r="D19" s="312"/>
      <c r="E19" s="312"/>
      <c r="F19" s="313"/>
      <c r="G19" s="313"/>
      <c r="H19" s="313"/>
    </row>
    <row r="20" customFormat="false" ht="15.75" hidden="false" customHeight="false" outlineLevel="0" collapsed="false">
      <c r="A20" s="301"/>
      <c r="B20" s="314" t="n">
        <f aca="false">SUM(B8:B19)</f>
        <v>911293.34</v>
      </c>
      <c r="C20" s="301"/>
      <c r="D20" s="301"/>
      <c r="E20" s="301"/>
      <c r="F20" s="301"/>
      <c r="G20" s="301"/>
      <c r="H20" s="302" t="n">
        <f aca="false">SUM(H8:H18)</f>
        <v>168.152184542466</v>
      </c>
    </row>
    <row r="21" customFormat="false" ht="15.75" hidden="false" customHeight="false" outlineLevel="0" collapsed="false">
      <c r="A21" s="301"/>
      <c r="B21" s="301"/>
      <c r="C21" s="301"/>
      <c r="D21" s="301"/>
      <c r="E21" s="301"/>
      <c r="F21" s="301"/>
      <c r="G21" s="301"/>
      <c r="H21" s="301"/>
    </row>
    <row r="22" customFormat="false" ht="15.75" hidden="false" customHeight="false" outlineLevel="0" collapsed="false">
      <c r="A22" s="0" t="s">
        <v>551</v>
      </c>
      <c r="B22" s="301"/>
      <c r="C22" s="301"/>
      <c r="D22" s="301"/>
      <c r="E22" s="301"/>
      <c r="F22" s="301"/>
      <c r="G22" s="301"/>
      <c r="H22" s="301"/>
    </row>
    <row r="23" customFormat="false" ht="15.75" hidden="false" customHeight="false" outlineLevel="0" collapsed="false">
      <c r="A23" s="301"/>
      <c r="B23" s="301"/>
      <c r="C23" s="301"/>
      <c r="D23" s="301"/>
      <c r="E23" s="301"/>
      <c r="F23" s="301"/>
      <c r="G23" s="301"/>
      <c r="H23" s="301"/>
    </row>
    <row r="24" customFormat="false" ht="15.75" hidden="false" customHeight="false" outlineLevel="0" collapsed="false">
      <c r="A24" s="301"/>
      <c r="B24" s="301"/>
      <c r="C24" s="301"/>
      <c r="D24" s="301"/>
      <c r="E24" s="301"/>
      <c r="F24" s="301"/>
      <c r="G24" s="301"/>
      <c r="H24" s="301"/>
    </row>
    <row r="25" customFormat="false" ht="15.75" hidden="false" customHeight="false" outlineLevel="0" collapsed="false">
      <c r="A25" s="292" t="s">
        <v>552</v>
      </c>
      <c r="B25" s="292"/>
      <c r="C25" s="292"/>
      <c r="D25" s="292"/>
      <c r="E25" s="292"/>
      <c r="F25" s="301"/>
      <c r="G25" s="301"/>
      <c r="H25" s="301"/>
    </row>
    <row r="26" customFormat="false" ht="15.75" hidden="false" customHeight="false" outlineLevel="0" collapsed="false">
      <c r="A26" s="292" t="s">
        <v>542</v>
      </c>
      <c r="B26" s="292" t="s">
        <v>553</v>
      </c>
      <c r="C26" s="292"/>
      <c r="D26" s="292"/>
      <c r="E26" s="292"/>
      <c r="F26" s="301"/>
      <c r="G26" s="301"/>
      <c r="H26" s="301"/>
    </row>
    <row r="27" customFormat="false" ht="15.75" hidden="false" customHeight="false" outlineLevel="0" collapsed="false">
      <c r="A27" s="301"/>
      <c r="B27" s="301"/>
      <c r="C27" s="301"/>
      <c r="D27" s="301"/>
      <c r="E27" s="301"/>
      <c r="F27" s="301"/>
      <c r="G27" s="301"/>
      <c r="H27" s="301"/>
    </row>
    <row r="28" customFormat="false" ht="15.75" hidden="false" customHeight="false" outlineLevel="0" collapsed="false">
      <c r="A28" s="294"/>
      <c r="B28" s="294" t="s">
        <v>546</v>
      </c>
      <c r="C28" s="294" t="s">
        <v>172</v>
      </c>
      <c r="D28" s="294" t="s">
        <v>547</v>
      </c>
      <c r="E28" s="294"/>
      <c r="F28" s="301"/>
      <c r="G28" s="301"/>
      <c r="H28" s="301"/>
    </row>
    <row r="29" customFormat="false" ht="15.75" hidden="false" customHeight="false" outlineLevel="0" collapsed="false">
      <c r="A29" s="297" t="n">
        <v>39630</v>
      </c>
      <c r="B29" s="304"/>
      <c r="C29" s="301"/>
      <c r="D29" s="301"/>
      <c r="E29" s="301"/>
      <c r="F29" s="301"/>
      <c r="G29" s="301"/>
      <c r="H29" s="301"/>
    </row>
    <row r="30" customFormat="false" ht="15.75" hidden="false" customHeight="false" outlineLevel="0" collapsed="false">
      <c r="A30" s="297" t="n">
        <v>39661</v>
      </c>
      <c r="B30" s="304"/>
      <c r="C30" s="301"/>
      <c r="D30" s="301"/>
      <c r="E30" s="301"/>
      <c r="F30" s="301"/>
      <c r="G30" s="301"/>
      <c r="H30" s="301"/>
    </row>
    <row r="31" customFormat="false" ht="15.75" hidden="false" customHeight="false" outlineLevel="0" collapsed="false">
      <c r="A31" s="297" t="n">
        <v>39692</v>
      </c>
      <c r="B31" s="304"/>
      <c r="C31" s="301"/>
      <c r="D31" s="301"/>
      <c r="E31" s="301"/>
      <c r="F31" s="301"/>
      <c r="G31" s="301"/>
      <c r="H31" s="301"/>
    </row>
    <row r="32" customFormat="false" ht="15.75" hidden="false" customHeight="false" outlineLevel="0" collapsed="false">
      <c r="A32" s="297" t="n">
        <v>39722</v>
      </c>
      <c r="B32" s="304"/>
      <c r="C32" s="299"/>
      <c r="D32" s="300"/>
      <c r="E32" s="300"/>
      <c r="F32" s="303"/>
      <c r="G32" s="301"/>
      <c r="H32" s="302"/>
    </row>
    <row r="33" customFormat="false" ht="15.75" hidden="false" customHeight="false" outlineLevel="0" collapsed="false">
      <c r="A33" s="297" t="n">
        <v>39753</v>
      </c>
      <c r="B33" s="304"/>
      <c r="C33" s="299"/>
      <c r="D33" s="300"/>
      <c r="E33" s="300"/>
      <c r="F33" s="303"/>
      <c r="G33" s="301"/>
      <c r="H33" s="302"/>
    </row>
    <row r="34" customFormat="false" ht="15.75" hidden="false" customHeight="false" outlineLevel="0" collapsed="false">
      <c r="A34" s="297" t="n">
        <v>39783</v>
      </c>
      <c r="B34" s="304"/>
      <c r="C34" s="301"/>
      <c r="D34" s="303"/>
      <c r="E34" s="303"/>
      <c r="F34" s="303"/>
      <c r="G34" s="301"/>
      <c r="H34" s="302"/>
    </row>
    <row r="35" customFormat="false" ht="15.75" hidden="false" customHeight="false" outlineLevel="0" collapsed="false">
      <c r="A35" s="297" t="n">
        <v>39814</v>
      </c>
      <c r="B35" s="304" t="n">
        <v>235831.1</v>
      </c>
      <c r="C35" s="301" t="s">
        <v>549</v>
      </c>
      <c r="D35" s="300" t="n">
        <v>39829</v>
      </c>
      <c r="E35" s="301"/>
      <c r="F35" s="303" t="n">
        <v>39630</v>
      </c>
      <c r="G35" s="301" t="n">
        <f aca="false">+D35-F35</f>
        <v>199</v>
      </c>
      <c r="H35" s="302" t="n">
        <f aca="false">+G35*B35/$B$41</f>
        <v>199</v>
      </c>
    </row>
    <row r="36" customFormat="false" ht="15.75" hidden="false" customHeight="false" outlineLevel="0" collapsed="false">
      <c r="A36" s="297" t="n">
        <v>39845</v>
      </c>
      <c r="B36" s="304"/>
      <c r="C36" s="301"/>
      <c r="D36" s="301"/>
      <c r="E36" s="301"/>
      <c r="F36" s="301"/>
      <c r="G36" s="301"/>
      <c r="H36" s="301"/>
    </row>
    <row r="37" customFormat="false" ht="15.75" hidden="false" customHeight="false" outlineLevel="0" collapsed="false">
      <c r="A37" s="297" t="n">
        <v>39873</v>
      </c>
      <c r="B37" s="308"/>
      <c r="C37" s="315"/>
      <c r="D37" s="315"/>
      <c r="E37" s="315"/>
      <c r="F37" s="301"/>
      <c r="G37" s="301"/>
      <c r="H37" s="301"/>
    </row>
    <row r="38" customFormat="false" ht="15.75" hidden="false" customHeight="false" outlineLevel="0" collapsed="false">
      <c r="A38" s="297" t="n">
        <v>39904</v>
      </c>
      <c r="B38" s="308"/>
      <c r="C38" s="315"/>
      <c r="D38" s="315"/>
      <c r="E38" s="315"/>
      <c r="F38" s="301"/>
      <c r="G38" s="301"/>
      <c r="H38" s="301"/>
    </row>
    <row r="39" customFormat="false" ht="15.75" hidden="false" customHeight="false" outlineLevel="0" collapsed="false">
      <c r="A39" s="297" t="n">
        <v>39934</v>
      </c>
      <c r="B39" s="308"/>
      <c r="C39" s="315"/>
      <c r="D39" s="315"/>
      <c r="E39" s="315"/>
      <c r="F39" s="301"/>
      <c r="G39" s="301"/>
      <c r="H39" s="301"/>
    </row>
    <row r="40" customFormat="false" ht="15.75" hidden="false" customHeight="false" outlineLevel="0" collapsed="false">
      <c r="A40" s="297" t="n">
        <v>39965</v>
      </c>
      <c r="B40" s="316"/>
      <c r="C40" s="313"/>
      <c r="D40" s="313"/>
      <c r="E40" s="313"/>
      <c r="F40" s="313"/>
      <c r="G40" s="313"/>
      <c r="H40" s="313"/>
    </row>
    <row r="41" customFormat="false" ht="15.75" hidden="false" customHeight="false" outlineLevel="0" collapsed="false">
      <c r="A41" s="301"/>
      <c r="B41" s="314" t="n">
        <f aca="false">SUM(B29:B37)</f>
        <v>235831.1</v>
      </c>
      <c r="C41" s="301"/>
      <c r="D41" s="301"/>
      <c r="E41" s="301"/>
      <c r="F41" s="301"/>
      <c r="G41" s="301"/>
      <c r="H41" s="302" t="n">
        <f aca="false">SUM(H35:H40)</f>
        <v>199</v>
      </c>
    </row>
    <row r="42" customFormat="false" ht="15.75" hidden="false" customHeight="false" outlineLevel="0" collapsed="false">
      <c r="A42" s="301"/>
      <c r="B42" s="301"/>
      <c r="C42" s="301"/>
      <c r="D42" s="301"/>
      <c r="E42" s="301"/>
      <c r="F42" s="301"/>
      <c r="G42" s="301"/>
      <c r="H42" s="301"/>
    </row>
    <row r="43" customFormat="false" ht="15.75" hidden="false" customHeight="false" outlineLevel="0" collapsed="false">
      <c r="A43" s="301"/>
      <c r="B43" s="301"/>
      <c r="C43" s="301"/>
      <c r="D43" s="301"/>
      <c r="E43" s="301"/>
      <c r="F43" s="301"/>
      <c r="G43" s="301"/>
      <c r="H43" s="301"/>
    </row>
    <row r="44" customFormat="false" ht="15.75" hidden="false" customHeight="false" outlineLevel="0" collapsed="false">
      <c r="A44" s="317" t="s">
        <v>554</v>
      </c>
      <c r="B44" s="317"/>
      <c r="C44" s="317"/>
      <c r="D44" s="317"/>
      <c r="E44" s="317"/>
      <c r="F44" s="318"/>
      <c r="G44" s="318"/>
      <c r="H44" s="318"/>
    </row>
    <row r="45" customFormat="false" ht="15.75" hidden="false" customHeight="false" outlineLevel="0" collapsed="false">
      <c r="A45" s="317" t="s">
        <v>542</v>
      </c>
      <c r="B45" s="317" t="s">
        <v>555</v>
      </c>
      <c r="C45" s="317"/>
      <c r="D45" s="317"/>
      <c r="E45" s="317"/>
      <c r="F45" s="318"/>
      <c r="G45" s="318"/>
      <c r="H45" s="318"/>
    </row>
    <row r="46" customFormat="false" ht="15.75" hidden="false" customHeight="false" outlineLevel="0" collapsed="false">
      <c r="A46" s="318"/>
      <c r="B46" s="318"/>
      <c r="C46" s="318"/>
      <c r="D46" s="318"/>
      <c r="E46" s="318"/>
      <c r="F46" s="318"/>
      <c r="G46" s="318"/>
      <c r="H46" s="318"/>
    </row>
    <row r="47" customFormat="false" ht="15.75" hidden="false" customHeight="false" outlineLevel="0" collapsed="false">
      <c r="A47" s="319"/>
      <c r="B47" s="319" t="s">
        <v>546</v>
      </c>
      <c r="C47" s="319" t="s">
        <v>172</v>
      </c>
      <c r="D47" s="319" t="s">
        <v>547</v>
      </c>
      <c r="E47" s="319"/>
      <c r="F47" s="318"/>
      <c r="G47" s="318"/>
      <c r="H47" s="318"/>
    </row>
    <row r="48" customFormat="false" ht="15.75" hidden="false" customHeight="false" outlineLevel="0" collapsed="false">
      <c r="A48" s="320" t="n">
        <v>39637</v>
      </c>
      <c r="B48" s="305"/>
      <c r="C48" s="318"/>
      <c r="D48" s="318"/>
      <c r="E48" s="318"/>
      <c r="F48" s="318"/>
      <c r="G48" s="318"/>
      <c r="H48" s="318"/>
    </row>
    <row r="49" customFormat="false" ht="15.75" hidden="false" customHeight="false" outlineLevel="0" collapsed="false">
      <c r="A49" s="320" t="n">
        <v>39669</v>
      </c>
      <c r="B49" s="305" t="n">
        <v>24926.97</v>
      </c>
      <c r="C49" s="306" t="s">
        <v>549</v>
      </c>
      <c r="D49" s="307" t="n">
        <v>39673</v>
      </c>
      <c r="E49" s="307"/>
      <c r="F49" s="303" t="n">
        <v>39630</v>
      </c>
      <c r="G49" s="318" t="n">
        <f aca="false">+D49-F49</f>
        <v>43</v>
      </c>
      <c r="H49" s="321" t="n">
        <f aca="false">+G49*B49/$B$60</f>
        <v>14.9126896608143</v>
      </c>
    </row>
    <row r="50" customFormat="false" ht="15.75" hidden="false" customHeight="false" outlineLevel="0" collapsed="false">
      <c r="A50" s="320" t="n">
        <v>39701</v>
      </c>
      <c r="B50" s="305"/>
      <c r="C50" s="306"/>
      <c r="D50" s="307"/>
      <c r="E50" s="307"/>
      <c r="F50" s="322"/>
      <c r="G50" s="318"/>
      <c r="H50" s="321"/>
    </row>
    <row r="51" customFormat="false" ht="15.75" hidden="false" customHeight="false" outlineLevel="0" collapsed="false">
      <c r="A51" s="320" t="n">
        <v>39733</v>
      </c>
      <c r="B51" s="305"/>
      <c r="C51" s="306"/>
      <c r="D51" s="307"/>
      <c r="E51" s="307"/>
      <c r="F51" s="322"/>
      <c r="G51" s="318"/>
      <c r="H51" s="321"/>
    </row>
    <row r="52" customFormat="false" ht="15.75" hidden="false" customHeight="false" outlineLevel="0" collapsed="false">
      <c r="A52" s="320" t="n">
        <v>39765</v>
      </c>
      <c r="B52" s="305"/>
      <c r="C52" s="306"/>
      <c r="D52" s="307"/>
      <c r="E52" s="307"/>
      <c r="F52" s="318"/>
      <c r="G52" s="318"/>
      <c r="H52" s="318"/>
    </row>
    <row r="53" customFormat="false" ht="15.75" hidden="false" customHeight="false" outlineLevel="0" collapsed="false">
      <c r="A53" s="320" t="n">
        <v>39797</v>
      </c>
      <c r="B53" s="305" t="n">
        <v>24677.97</v>
      </c>
      <c r="C53" s="306" t="s">
        <v>549</v>
      </c>
      <c r="D53" s="307" t="n">
        <v>39797</v>
      </c>
      <c r="E53" s="307" t="s">
        <v>556</v>
      </c>
      <c r="F53" s="303" t="n">
        <v>39630</v>
      </c>
      <c r="G53" s="318" t="n">
        <f aca="false">+D53-F53</f>
        <v>167</v>
      </c>
      <c r="H53" s="321" t="n">
        <f aca="false">+G53*B53/$B$60</f>
        <v>57.3381843483081</v>
      </c>
    </row>
    <row r="54" customFormat="false" ht="15.75" hidden="false" customHeight="false" outlineLevel="0" collapsed="false">
      <c r="A54" s="320" t="n">
        <v>39829</v>
      </c>
      <c r="B54" s="305" t="n">
        <v>4655.43</v>
      </c>
      <c r="C54" s="306" t="s">
        <v>549</v>
      </c>
      <c r="D54" s="323" t="n">
        <v>39829</v>
      </c>
      <c r="E54" s="306"/>
      <c r="F54" s="303" t="n">
        <v>39630</v>
      </c>
      <c r="G54" s="318" t="n">
        <f aca="false">+D54-F54</f>
        <v>199</v>
      </c>
      <c r="H54" s="321" t="n">
        <f aca="false">+G54*B54/$B$60</f>
        <v>12.8893468555706</v>
      </c>
    </row>
    <row r="55" customFormat="false" ht="15.75" hidden="false" customHeight="false" outlineLevel="0" collapsed="false">
      <c r="A55" s="320" t="n">
        <v>39861</v>
      </c>
      <c r="B55" s="305"/>
      <c r="C55" s="306"/>
      <c r="D55" s="307"/>
      <c r="E55" s="307"/>
      <c r="F55" s="322"/>
      <c r="G55" s="318"/>
      <c r="H55" s="321"/>
    </row>
    <row r="56" customFormat="false" ht="15.75" hidden="false" customHeight="false" outlineLevel="0" collapsed="false">
      <c r="A56" s="320" t="n">
        <v>39893</v>
      </c>
      <c r="B56" s="324"/>
      <c r="C56" s="325"/>
      <c r="D56" s="325"/>
      <c r="E56" s="325"/>
      <c r="F56" s="318"/>
      <c r="G56" s="318"/>
      <c r="H56" s="318"/>
    </row>
    <row r="57" customFormat="false" ht="15.75" hidden="false" customHeight="false" outlineLevel="0" collapsed="false">
      <c r="A57" s="320" t="n">
        <v>39925</v>
      </c>
      <c r="B57" s="324"/>
      <c r="C57" s="306"/>
      <c r="D57" s="323"/>
      <c r="E57" s="323"/>
      <c r="F57" s="322"/>
      <c r="G57" s="318"/>
      <c r="H57" s="321"/>
    </row>
    <row r="58" customFormat="false" ht="15.75" hidden="false" customHeight="false" outlineLevel="0" collapsed="false">
      <c r="A58" s="320" t="n">
        <v>39957</v>
      </c>
      <c r="B58" s="324" t="n">
        <v>17615.31</v>
      </c>
      <c r="C58" s="306" t="s">
        <v>549</v>
      </c>
      <c r="D58" s="323" t="n">
        <v>39934</v>
      </c>
      <c r="E58" s="323"/>
      <c r="F58" s="303" t="n">
        <v>39630</v>
      </c>
      <c r="G58" s="318" t="n">
        <f aca="false">+D58-F58</f>
        <v>304</v>
      </c>
      <c r="H58" s="321" t="n">
        <f aca="false">+G58*B58/$B$60</f>
        <v>74.5043975931775</v>
      </c>
    </row>
    <row r="59" customFormat="false" ht="15.75" hidden="false" customHeight="false" outlineLevel="0" collapsed="false">
      <c r="A59" s="320" t="n">
        <v>39989</v>
      </c>
      <c r="B59" s="326"/>
      <c r="C59" s="327"/>
      <c r="D59" s="328"/>
      <c r="E59" s="328"/>
      <c r="F59" s="327"/>
      <c r="G59" s="327"/>
      <c r="H59" s="327"/>
    </row>
    <row r="60" customFormat="false" ht="15.75" hidden="false" customHeight="false" outlineLevel="0" collapsed="false">
      <c r="A60" s="318"/>
      <c r="B60" s="314" t="n">
        <f aca="false">SUM(B49:B59)</f>
        <v>71875.68</v>
      </c>
      <c r="C60" s="318"/>
      <c r="D60" s="318"/>
      <c r="E60" s="318"/>
      <c r="F60" s="318"/>
      <c r="G60" s="318"/>
      <c r="H60" s="321" t="n">
        <f aca="false">SUM(H49:H58)</f>
        <v>159.644618457871</v>
      </c>
    </row>
    <row r="61" customFormat="false" ht="15.75" hidden="false" customHeight="false" outlineLevel="0" collapsed="false">
      <c r="A61" s="318"/>
      <c r="B61" s="318"/>
      <c r="C61" s="318"/>
      <c r="D61" s="318"/>
      <c r="E61" s="318"/>
      <c r="F61" s="318"/>
      <c r="G61" s="318"/>
      <c r="H61" s="318"/>
    </row>
    <row r="62" customFormat="false" ht="15.75" hidden="false" customHeight="false" outlineLevel="0" collapsed="false">
      <c r="A62" s="318" t="s">
        <v>557</v>
      </c>
      <c r="B62" s="318"/>
      <c r="C62" s="318"/>
      <c r="D62" s="318"/>
      <c r="E62" s="318"/>
      <c r="F62" s="318"/>
      <c r="G62" s="318"/>
      <c r="H62" s="318"/>
    </row>
  </sheetData>
  <printOptions headings="false" gridLines="false" gridLinesSet="true" horizontalCentered="false" verticalCentered="false"/>
  <pageMargins left="1" right="0.747916666666667" top="0.5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16015625" defaultRowHeight="15.7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3" style="0" width="11.27"/>
    <col collapsed="false" customWidth="true" hidden="false" outlineLevel="0" max="5" min="5" style="0" width="16.55"/>
  </cols>
  <sheetData>
    <row r="1" customFormat="false" ht="15.75" hidden="false" customHeight="false" outlineLevel="0" collapsed="false">
      <c r="F1" s="329" t="s">
        <v>558</v>
      </c>
    </row>
    <row r="2" customFormat="false" ht="15.75" hidden="false" customHeight="false" outlineLevel="0" collapsed="false">
      <c r="A2" s="330" t="str">
        <f aca="false">CONCATENATE(COMPANY,"-",JURISDICTION)</f>
        <v>Atmos Energy Corporation-Georgia</v>
      </c>
      <c r="F2" s="329"/>
    </row>
    <row r="3" customFormat="false" ht="15.75" hidden="false" customHeight="false" outlineLevel="0" collapsed="false">
      <c r="A3" s="330" t="s">
        <v>48</v>
      </c>
    </row>
    <row r="6" customFormat="false" ht="15.75" hidden="false" customHeight="false" outlineLevel="0" collapsed="false">
      <c r="D6" s="331" t="s">
        <v>544</v>
      </c>
    </row>
    <row r="7" customFormat="false" ht="15.75" hidden="false" customHeight="false" outlineLevel="0" collapsed="false">
      <c r="B7" s="0" t="s">
        <v>533</v>
      </c>
      <c r="C7" s="0" t="s">
        <v>534</v>
      </c>
      <c r="D7" s="331" t="s">
        <v>538</v>
      </c>
      <c r="E7" s="331" t="s">
        <v>531</v>
      </c>
      <c r="F7" s="331" t="s">
        <v>24</v>
      </c>
    </row>
    <row r="8" customFormat="false" ht="15.75" hidden="false" customHeight="false" outlineLevel="0" collapsed="false">
      <c r="B8" s="332" t="n">
        <v>39722</v>
      </c>
      <c r="C8" s="332" t="n">
        <v>40086</v>
      </c>
      <c r="D8" s="332" t="n">
        <f aca="false">+(B8+C8)/2</f>
        <v>39904</v>
      </c>
      <c r="E8" s="332" t="n">
        <v>39797</v>
      </c>
      <c r="F8" s="333" t="n">
        <f aca="false">+E8-D8</f>
        <v>-107</v>
      </c>
    </row>
    <row r="19" customFormat="false" ht="15.75" hidden="false" customHeight="false" outlineLevel="0" collapsed="false">
      <c r="I19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6.55"/>
    <col collapsed="false" customWidth="true" hidden="false" outlineLevel="0" max="3" min="3" style="0" width="12.12"/>
    <col collapsed="false" customWidth="true" hidden="false" outlineLevel="0" max="5" min="5" style="0" width="11.55"/>
    <col collapsed="false" customWidth="true" hidden="false" outlineLevel="0" max="8" min="8" style="0" width="12.55"/>
    <col collapsed="false" customWidth="true" hidden="false" outlineLevel="0" max="9" min="9" style="0" width="12.12"/>
    <col collapsed="false" customWidth="true" hidden="false" outlineLevel="0" max="10" min="10" style="0" width="9.55"/>
  </cols>
  <sheetData>
    <row r="1" customFormat="false" ht="15.75" hidden="false" customHeight="false" outlineLevel="0" collapsed="false">
      <c r="A1" s="152" t="str">
        <f aca="false">CONCATENATE(COMPANY,"-",JURISDICTION)</f>
        <v>Atmos Energy Corporation-Georgia</v>
      </c>
      <c r="B1" s="152"/>
      <c r="C1" s="152"/>
      <c r="D1" s="152"/>
      <c r="E1" s="152"/>
      <c r="F1" s="152"/>
      <c r="G1" s="152"/>
      <c r="H1" s="152"/>
      <c r="I1" s="334" t="s">
        <v>559</v>
      </c>
      <c r="J1" s="73"/>
    </row>
    <row r="2" customFormat="false" ht="15.75" hidden="false" customHeight="false" outlineLevel="0" collapsed="false">
      <c r="A2" s="153" t="s">
        <v>560</v>
      </c>
      <c r="B2" s="153"/>
      <c r="C2" s="153"/>
      <c r="D2" s="153"/>
      <c r="E2" s="153"/>
      <c r="F2" s="153"/>
      <c r="G2" s="153"/>
      <c r="H2" s="153"/>
      <c r="I2" s="75"/>
      <c r="J2" s="279"/>
    </row>
    <row r="3" customFormat="false" ht="15.75" hidden="false" customHeight="false" outlineLevel="0" collapsed="false">
      <c r="A3" s="136" t="s">
        <v>165</v>
      </c>
      <c r="B3" s="136"/>
      <c r="C3" s="136"/>
      <c r="D3" s="136"/>
      <c r="E3" s="136"/>
      <c r="F3" s="136"/>
      <c r="G3" s="136"/>
      <c r="H3" s="136"/>
      <c r="I3" s="75"/>
      <c r="J3" s="80"/>
    </row>
    <row r="4" customFormat="false" ht="15.75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74"/>
      <c r="J4" s="73"/>
    </row>
    <row r="5" customFormat="false" ht="15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5.75" hidden="false" customHeight="false" outlineLevel="0" collapsed="false">
      <c r="A6" s="75" t="s">
        <v>13</v>
      </c>
      <c r="B6" s="75" t="s">
        <v>561</v>
      </c>
      <c r="C6" s="75" t="s">
        <v>562</v>
      </c>
      <c r="D6" s="75" t="s">
        <v>563</v>
      </c>
      <c r="E6" s="80"/>
      <c r="F6" s="80"/>
      <c r="G6" s="75" t="s">
        <v>513</v>
      </c>
      <c r="H6" s="75" t="s">
        <v>205</v>
      </c>
      <c r="I6" s="75"/>
      <c r="J6" s="73"/>
    </row>
    <row r="7" customFormat="false" ht="15.75" hidden="false" customHeight="false" outlineLevel="0" collapsed="false">
      <c r="A7" s="76" t="s">
        <v>20</v>
      </c>
      <c r="B7" s="76" t="s">
        <v>91</v>
      </c>
      <c r="C7" s="76" t="s">
        <v>564</v>
      </c>
      <c r="D7" s="76" t="s">
        <v>564</v>
      </c>
      <c r="E7" s="76" t="s">
        <v>219</v>
      </c>
      <c r="F7" s="76" t="s">
        <v>565</v>
      </c>
      <c r="G7" s="76" t="s">
        <v>173</v>
      </c>
      <c r="H7" s="76" t="s">
        <v>566</v>
      </c>
      <c r="I7" s="76"/>
      <c r="J7" s="73"/>
    </row>
    <row r="8" customFormat="false" ht="15.75" hidden="false" customHeight="false" outlineLevel="0" collapsed="false">
      <c r="A8" s="191"/>
      <c r="B8" s="192" t="s">
        <v>27</v>
      </c>
      <c r="C8" s="192" t="s">
        <v>28</v>
      </c>
      <c r="D8" s="192" t="s">
        <v>29</v>
      </c>
      <c r="E8" s="192" t="s">
        <v>30</v>
      </c>
      <c r="F8" s="192" t="s">
        <v>31</v>
      </c>
      <c r="G8" s="192" t="s">
        <v>32</v>
      </c>
      <c r="H8" s="192" t="s">
        <v>33</v>
      </c>
      <c r="I8" s="80"/>
      <c r="J8" s="73"/>
    </row>
    <row r="9" customFormat="false" ht="15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5.75" hidden="false" customHeight="false" outlineLevel="0" collapsed="false">
      <c r="A10" s="80" t="n">
        <v>1</v>
      </c>
      <c r="B10" s="335" t="s">
        <v>567</v>
      </c>
      <c r="C10" s="73"/>
      <c r="D10" s="73"/>
      <c r="E10" s="73"/>
      <c r="F10" s="73"/>
      <c r="G10" s="73"/>
      <c r="H10" s="73"/>
      <c r="I10" s="73"/>
      <c r="J10" s="73"/>
    </row>
    <row r="11" customFormat="false" ht="15.75" hidden="false" customHeight="false" outlineLevel="0" collapsed="false">
      <c r="A11" s="80" t="n">
        <v>2</v>
      </c>
      <c r="B11" s="336" t="n">
        <v>39706</v>
      </c>
      <c r="C11" s="287" t="n">
        <v>39630</v>
      </c>
      <c r="D11" s="287" t="n">
        <v>39994</v>
      </c>
      <c r="E11" s="106" t="n">
        <f aca="false">(D11-C11+1)/2</f>
        <v>182.5</v>
      </c>
      <c r="F11" s="114" t="n">
        <v>0.25</v>
      </c>
      <c r="G11" s="112" t="n">
        <f aca="false">SUM(B11-(C11+E11))</f>
        <v>-106.5</v>
      </c>
      <c r="H11" s="106" t="n">
        <f aca="false">G11*F11</f>
        <v>-26.625</v>
      </c>
      <c r="I11" s="73"/>
      <c r="J11" s="73"/>
    </row>
    <row r="12" customFormat="false" ht="15.75" hidden="false" customHeight="false" outlineLevel="0" collapsed="false">
      <c r="A12" s="80" t="n">
        <v>3</v>
      </c>
      <c r="B12" s="337" t="n">
        <v>39828</v>
      </c>
      <c r="C12" s="287" t="n">
        <v>39630</v>
      </c>
      <c r="D12" s="287" t="n">
        <v>39994</v>
      </c>
      <c r="E12" s="106" t="n">
        <f aca="false">(D12-C12+1)/2</f>
        <v>182.5</v>
      </c>
      <c r="F12" s="114" t="n">
        <v>0.25</v>
      </c>
      <c r="G12" s="112" t="n">
        <f aca="false">SUM(B12-(C12+E12))</f>
        <v>15.5</v>
      </c>
      <c r="H12" s="106" t="n">
        <f aca="false">G12*F12</f>
        <v>3.875</v>
      </c>
      <c r="I12" s="73"/>
      <c r="J12" s="73"/>
    </row>
    <row r="13" customFormat="false" ht="15.75" hidden="false" customHeight="false" outlineLevel="0" collapsed="false">
      <c r="A13" s="80" t="n">
        <v>4</v>
      </c>
      <c r="B13" s="337" t="n">
        <v>39887</v>
      </c>
      <c r="C13" s="287" t="n">
        <v>39630</v>
      </c>
      <c r="D13" s="287" t="n">
        <v>39994</v>
      </c>
      <c r="E13" s="106" t="n">
        <f aca="false">(D13-C13+1)/2</f>
        <v>182.5</v>
      </c>
      <c r="F13" s="114" t="n">
        <v>0.25</v>
      </c>
      <c r="G13" s="112" t="n">
        <f aca="false">SUM(B13-(C13+E13))</f>
        <v>74.5</v>
      </c>
      <c r="H13" s="106" t="n">
        <f aca="false">G13*F13</f>
        <v>18.625</v>
      </c>
      <c r="I13" s="73"/>
      <c r="J13" s="73"/>
    </row>
    <row r="14" customFormat="false" ht="15.75" hidden="false" customHeight="false" outlineLevel="0" collapsed="false">
      <c r="A14" s="80" t="n">
        <v>5</v>
      </c>
      <c r="B14" s="337" t="n">
        <v>39979</v>
      </c>
      <c r="C14" s="287" t="n">
        <v>39630</v>
      </c>
      <c r="D14" s="287" t="n">
        <v>39994</v>
      </c>
      <c r="E14" s="106" t="n">
        <f aca="false">(D14-C14+1)/2</f>
        <v>182.5</v>
      </c>
      <c r="F14" s="82" t="n">
        <v>0.25</v>
      </c>
      <c r="G14" s="112" t="n">
        <f aca="false">SUM(B14-(C14+E14))</f>
        <v>166.5</v>
      </c>
      <c r="H14" s="215" t="n">
        <f aca="false">G14*F14</f>
        <v>41.625</v>
      </c>
      <c r="I14" s="73"/>
      <c r="J14" s="73"/>
    </row>
    <row r="15" customFormat="false" ht="15.75" hidden="false" customHeight="false" outlineLevel="0" collapsed="false">
      <c r="A15" s="80" t="n">
        <v>6</v>
      </c>
      <c r="B15" s="73"/>
      <c r="C15" s="73"/>
      <c r="D15" s="73"/>
      <c r="E15" s="73"/>
      <c r="F15" s="80"/>
      <c r="G15" s="73"/>
      <c r="H15" s="73"/>
      <c r="I15" s="73"/>
      <c r="J15" s="73"/>
    </row>
    <row r="16" customFormat="false" ht="16.5" hidden="false" customHeight="false" outlineLevel="0" collapsed="false">
      <c r="A16" s="80"/>
      <c r="B16" s="80" t="s">
        <v>568</v>
      </c>
      <c r="C16" s="73"/>
      <c r="D16" s="73"/>
      <c r="E16" s="73"/>
      <c r="F16" s="114" t="n">
        <f aca="false">SUM(F11:F15)</f>
        <v>1</v>
      </c>
      <c r="G16" s="80" t="s">
        <v>1</v>
      </c>
      <c r="H16" s="113" t="n">
        <f aca="false">SUM(H11:H15)</f>
        <v>37.5</v>
      </c>
      <c r="I16" s="80" t="s">
        <v>569</v>
      </c>
      <c r="J16" s="73"/>
    </row>
    <row r="17" customFormat="false" ht="16.5" hidden="false" customHeight="false" outlineLevel="0" collapsed="false">
      <c r="A17" s="73"/>
      <c r="B17" s="335"/>
      <c r="C17" s="73"/>
      <c r="D17" s="73"/>
      <c r="E17" s="73"/>
      <c r="F17" s="73"/>
      <c r="G17" s="73"/>
      <c r="H17" s="73"/>
      <c r="I17" s="73"/>
      <c r="J17" s="73"/>
    </row>
    <row r="18" customFormat="false" ht="15.75" hidden="false" customHeight="false" outlineLevel="0" collapsed="false">
      <c r="A18" s="73"/>
      <c r="B18" s="73" t="s">
        <v>570</v>
      </c>
      <c r="C18" s="73"/>
      <c r="D18" s="73"/>
      <c r="E18" s="73"/>
      <c r="F18" s="73"/>
      <c r="G18" s="73"/>
      <c r="H18" s="73"/>
      <c r="I18" s="73"/>
      <c r="J18" s="73"/>
    </row>
    <row r="19" customFormat="false" ht="15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5.75" hidden="false" customHeight="fals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10.16015625" defaultRowHeight="15.7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11.55"/>
    <col collapsed="false" customWidth="true" hidden="false" outlineLevel="0" max="4" min="4" style="0" width="12.12"/>
    <col collapsed="false" customWidth="true" hidden="false" outlineLevel="0" max="5" min="5" style="0" width="10.84"/>
    <col collapsed="false" customWidth="true" hidden="false" outlineLevel="0" max="6" min="6" style="0" width="11.83"/>
    <col collapsed="false" customWidth="true" hidden="false" outlineLevel="0" max="7" min="7" style="0" width="11.55"/>
    <col collapsed="false" customWidth="true" hidden="false" outlineLevel="0" max="8" min="8" style="0" width="12.69"/>
  </cols>
  <sheetData>
    <row r="1" customFormat="false" ht="15.75" hidden="false" customHeight="false" outlineLevel="0" collapsed="false">
      <c r="A1" s="338" t="s">
        <v>139</v>
      </c>
      <c r="B1" s="85"/>
      <c r="C1" s="85"/>
      <c r="D1" s="85"/>
      <c r="H1" s="339" t="s">
        <v>571</v>
      </c>
    </row>
    <row r="2" customFormat="false" ht="15.75" hidden="false" customHeight="false" outlineLevel="0" collapsed="false">
      <c r="A2" s="338" t="s">
        <v>572</v>
      </c>
      <c r="B2" s="85"/>
      <c r="C2" s="85"/>
      <c r="D2" s="85"/>
    </row>
    <row r="3" customFormat="false" ht="15.75" hidden="false" customHeight="false" outlineLevel="0" collapsed="false">
      <c r="A3" s="338" t="s">
        <v>573</v>
      </c>
      <c r="B3" s="85"/>
      <c r="C3" s="85"/>
      <c r="D3" s="85"/>
    </row>
    <row r="4" customFormat="false" ht="15.75" hidden="false" customHeight="false" outlineLevel="0" collapsed="false">
      <c r="A4" s="103"/>
      <c r="B4" s="103"/>
      <c r="C4" s="85"/>
      <c r="D4" s="85"/>
    </row>
    <row r="5" customFormat="false" ht="15.75" hidden="false" customHeight="false" outlineLevel="0" collapsed="false">
      <c r="A5" s="85"/>
      <c r="B5" s="85"/>
      <c r="C5" s="85"/>
      <c r="D5" s="85"/>
    </row>
    <row r="6" customFormat="false" ht="15.75" hidden="false" customHeight="false" outlineLevel="0" collapsed="false">
      <c r="A6" s="103" t="s">
        <v>13</v>
      </c>
      <c r="B6" s="103"/>
      <c r="C6" s="103" t="s">
        <v>574</v>
      </c>
      <c r="D6" s="103" t="s">
        <v>574</v>
      </c>
      <c r="F6" s="136" t="s">
        <v>575</v>
      </c>
      <c r="G6" s="136" t="s">
        <v>575</v>
      </c>
    </row>
    <row r="7" customFormat="false" ht="15.75" hidden="false" customHeight="false" outlineLevel="0" collapsed="false">
      <c r="A7" s="340" t="s">
        <v>20</v>
      </c>
      <c r="B7" s="340" t="s">
        <v>21</v>
      </c>
      <c r="C7" s="341" t="n">
        <v>40117</v>
      </c>
      <c r="D7" s="341" t="n">
        <v>40482</v>
      </c>
      <c r="E7" s="340" t="s">
        <v>576</v>
      </c>
      <c r="F7" s="341" t="n">
        <v>39538</v>
      </c>
      <c r="G7" s="341" t="n">
        <v>39903</v>
      </c>
      <c r="H7" s="340" t="s">
        <v>577</v>
      </c>
    </row>
    <row r="8" customFormat="false" ht="15.75" hidden="false" customHeight="false" outlineLevel="0" collapsed="false">
      <c r="A8" s="136"/>
      <c r="B8" s="136" t="s">
        <v>27</v>
      </c>
      <c r="C8" s="136" t="s">
        <v>28</v>
      </c>
      <c r="D8" s="136" t="s">
        <v>155</v>
      </c>
      <c r="E8" s="136" t="s">
        <v>30</v>
      </c>
      <c r="F8" s="136" t="s">
        <v>31</v>
      </c>
      <c r="G8" s="136" t="s">
        <v>31</v>
      </c>
      <c r="H8" s="136" t="s">
        <v>30</v>
      </c>
    </row>
    <row r="9" customFormat="false" ht="15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5.75" hidden="false" customHeight="false" outlineLevel="0" collapsed="false">
      <c r="A10" s="73" t="n">
        <v>1</v>
      </c>
      <c r="B10" s="73" t="s">
        <v>578</v>
      </c>
      <c r="C10" s="342" t="n">
        <v>-19450799</v>
      </c>
      <c r="D10" s="342" t="n">
        <v>-21268432</v>
      </c>
      <c r="E10" s="114" t="n">
        <v>1</v>
      </c>
      <c r="F10" s="343" t="n">
        <f aca="false">+E10*C10</f>
        <v>-19450799</v>
      </c>
      <c r="G10" s="343" t="n">
        <f aca="false">+D10*E10</f>
        <v>-21268432</v>
      </c>
      <c r="H10" s="344" t="n">
        <f aca="false">+G10-F10</f>
        <v>-1817633</v>
      </c>
    </row>
    <row r="11" customFormat="false" ht="15.75" hidden="false" customHeight="false" outlineLevel="0" collapsed="false">
      <c r="A11" s="73"/>
      <c r="B11" s="73"/>
      <c r="C11" s="345"/>
      <c r="D11" s="243"/>
      <c r="E11" s="114"/>
      <c r="F11" s="73"/>
      <c r="G11" s="73"/>
      <c r="H11" s="344"/>
    </row>
    <row r="12" customFormat="false" ht="15.75" hidden="false" customHeight="false" outlineLevel="0" collapsed="false">
      <c r="A12" s="73" t="n">
        <v>2</v>
      </c>
      <c r="B12" s="73" t="s">
        <v>579</v>
      </c>
      <c r="C12" s="342" t="n">
        <v>5023583.32842105</v>
      </c>
      <c r="D12" s="342" t="n">
        <v>-2445601.49157895</v>
      </c>
      <c r="E12" s="114" t="n">
        <v>0.0212</v>
      </c>
      <c r="F12" s="343" t="n">
        <f aca="false">+E12*C12</f>
        <v>106499.966562526</v>
      </c>
      <c r="G12" s="343" t="n">
        <f aca="false">+D12*E12</f>
        <v>-51846.7516214736</v>
      </c>
      <c r="H12" s="344" t="n">
        <f aca="false">+G12-F12</f>
        <v>-158346.718184</v>
      </c>
    </row>
    <row r="13" customFormat="false" ht="15.75" hidden="false" customHeight="false" outlineLevel="0" collapsed="false">
      <c r="A13" s="73"/>
      <c r="B13" s="73"/>
      <c r="C13" s="345"/>
      <c r="D13" s="346"/>
      <c r="E13" s="114"/>
      <c r="F13" s="73"/>
      <c r="G13" s="73"/>
      <c r="H13" s="344"/>
    </row>
    <row r="14" customFormat="false" ht="15.75" hidden="false" customHeight="false" outlineLevel="0" collapsed="false">
      <c r="A14" s="73" t="n">
        <v>3</v>
      </c>
      <c r="B14" s="73" t="s">
        <v>580</v>
      </c>
      <c r="C14" s="342" t="n">
        <v>-15488074</v>
      </c>
      <c r="D14" s="342" t="n">
        <v>-11870942</v>
      </c>
      <c r="E14" s="114" t="n">
        <v>0.0199526</v>
      </c>
      <c r="F14" s="343" t="n">
        <f aca="false">+E14*C14</f>
        <v>-309027.3452924</v>
      </c>
      <c r="G14" s="343" t="n">
        <f aca="false">+D14*E14</f>
        <v>-236856.1573492</v>
      </c>
      <c r="H14" s="344" t="n">
        <f aca="false">+G14-F14</f>
        <v>72171.1879432</v>
      </c>
    </row>
    <row r="15" customFormat="false" ht="15.75" hidden="false" customHeight="false" outlineLevel="0" collapsed="false">
      <c r="A15" s="73" t="s">
        <v>1</v>
      </c>
      <c r="B15" s="73"/>
      <c r="C15" s="347"/>
      <c r="D15" s="347"/>
      <c r="E15" s="114"/>
      <c r="F15" s="73"/>
      <c r="G15" s="73"/>
      <c r="H15" s="344"/>
    </row>
    <row r="16" customFormat="false" ht="15.75" hidden="false" customHeight="false" outlineLevel="0" collapsed="false">
      <c r="A16" s="73" t="n">
        <v>4</v>
      </c>
      <c r="B16" s="73" t="s">
        <v>581</v>
      </c>
      <c r="C16" s="342" t="n">
        <v>8384416.21459459</v>
      </c>
      <c r="D16" s="342" t="n">
        <v>8320800.71059459</v>
      </c>
      <c r="E16" s="114" t="n">
        <v>0.145</v>
      </c>
      <c r="F16" s="348" t="n">
        <f aca="false">+E16*C16</f>
        <v>1215740.35111622</v>
      </c>
      <c r="G16" s="348" t="n">
        <f aca="false">+D16*E16</f>
        <v>1206516.10303622</v>
      </c>
      <c r="H16" s="349" t="n">
        <f aca="false">+G16-F16</f>
        <v>-9224.24807999982</v>
      </c>
    </row>
    <row r="17" customFormat="false" ht="15.75" hidden="false" customHeight="false" outlineLevel="0" collapsed="false">
      <c r="A17" s="73"/>
      <c r="B17" s="73"/>
      <c r="C17" s="350"/>
      <c r="D17" s="351"/>
      <c r="E17" s="73"/>
      <c r="F17" s="73"/>
      <c r="G17" s="73"/>
      <c r="H17" s="344"/>
    </row>
    <row r="18" customFormat="false" ht="16.5" hidden="false" customHeight="false" outlineLevel="0" collapsed="false">
      <c r="A18" s="73"/>
      <c r="B18" s="73"/>
      <c r="C18" s="207"/>
      <c r="D18" s="207"/>
      <c r="E18" s="73"/>
      <c r="F18" s="352" t="n">
        <f aca="false">SUM(F10:F16)</f>
        <v>-18437586.0276137</v>
      </c>
      <c r="G18" s="352" t="n">
        <f aca="false">SUM(G10:G16)</f>
        <v>-20350618.8059345</v>
      </c>
    </row>
    <row r="19" customFormat="false" ht="16.5" hidden="false" customHeight="false" outlineLevel="0" collapsed="false">
      <c r="A19" s="73"/>
      <c r="B19" s="73"/>
      <c r="C19" s="232"/>
      <c r="D19" s="232"/>
    </row>
    <row r="20" customFormat="false" ht="15.75" hidden="false" customHeight="false" outlineLevel="0" collapsed="false">
      <c r="A20" s="73"/>
      <c r="B20" s="73" t="s">
        <v>582</v>
      </c>
      <c r="C20" s="344"/>
      <c r="D20" s="344"/>
      <c r="H20" s="353" t="n">
        <f aca="false">+G18-F18</f>
        <v>-1913032.7783208</v>
      </c>
    </row>
    <row r="21" customFormat="false" ht="15.75" hidden="false" customHeight="false" outlineLevel="0" collapsed="false">
      <c r="A21" s="73"/>
      <c r="B21" s="73"/>
      <c r="C21" s="73"/>
      <c r="D21" s="73"/>
    </row>
    <row r="22" customFormat="false" ht="15.75" hidden="false" customHeight="false" outlineLevel="0" collapsed="false">
      <c r="A22" s="73"/>
      <c r="B22" s="73" t="s">
        <v>583</v>
      </c>
      <c r="C22" s="73"/>
      <c r="D22" s="73"/>
    </row>
    <row r="23" customFormat="false" ht="15.75" hidden="false" customHeight="false" outlineLevel="0" collapsed="false">
      <c r="A23" s="73"/>
      <c r="B23" s="73" t="s">
        <v>584</v>
      </c>
      <c r="C23" s="73"/>
      <c r="D23" s="73"/>
      <c r="G23" s="342" t="n">
        <v>683673.25</v>
      </c>
    </row>
    <row r="24" customFormat="false" ht="15.75" hidden="false" customHeight="false" outlineLevel="0" collapsed="false">
      <c r="B24" s="73" t="s">
        <v>585</v>
      </c>
      <c r="G24" s="354" t="n">
        <v>1469031.78</v>
      </c>
      <c r="H24" s="349" t="n">
        <f aca="false">+G24+G23</f>
        <v>2152705.03</v>
      </c>
    </row>
    <row r="26" customFormat="false" ht="16.5" hidden="false" customHeight="false" outlineLevel="0" collapsed="false">
      <c r="B26" s="73" t="s">
        <v>586</v>
      </c>
      <c r="C26" s="343"/>
      <c r="D26" s="343"/>
      <c r="H26" s="355" t="n">
        <f aca="false">+H24+H20</f>
        <v>239672.2516792</v>
      </c>
    </row>
    <row r="27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false" showRowColHeaders="true" showZeros="true" rightToLeft="false" tabSelected="false" showOutlineSymbols="true" defaultGridColor="true" view="pageBreakPreview" topLeftCell="A20" colorId="64" zoomScale="85" zoomScaleNormal="85" zoomScalePageLayoutView="85" workbookViewId="0">
      <selection pane="topLeft" activeCell="O43" activeCellId="0" sqref="O43"/>
    </sheetView>
  </sheetViews>
  <sheetFormatPr defaultColWidth="10.984375" defaultRowHeight="15.75" zeroHeight="false" outlineLevelRow="0" outlineLevelCol="0"/>
  <cols>
    <col collapsed="false" customWidth="true" hidden="false" outlineLevel="0" max="1" min="1" style="24" width="4.84"/>
    <col collapsed="false" customWidth="true" hidden="false" outlineLevel="0" max="2" min="2" style="24" width="4.42"/>
    <col collapsed="false" customWidth="true" hidden="false" outlineLevel="0" max="3" min="3" style="24" width="33.68"/>
    <col collapsed="false" customWidth="true" hidden="false" outlineLevel="0" max="4" min="4" style="24" width="14.12"/>
    <col collapsed="false" customWidth="true" hidden="false" outlineLevel="0" max="5" min="5" style="24" width="15.69"/>
    <col collapsed="false" customWidth="true" hidden="false" outlineLevel="0" max="6" min="6" style="25" width="8.13"/>
    <col collapsed="false" customWidth="true" hidden="false" outlineLevel="0" max="7" min="7" style="26" width="9.98"/>
    <col collapsed="false" customWidth="true" hidden="false" outlineLevel="0" max="8" min="8" style="25" width="7.12"/>
    <col collapsed="false" customWidth="true" hidden="false" outlineLevel="0" max="9" min="9" style="26" width="9.55"/>
    <col collapsed="false" customWidth="true" hidden="false" outlineLevel="0" max="10" min="10" style="27" width="1.28"/>
    <col collapsed="false" customWidth="true" hidden="false" outlineLevel="0" max="11" min="11" style="27" width="9.7"/>
    <col collapsed="false" customWidth="true" hidden="false" outlineLevel="0" max="12" min="12" style="27" width="1.28"/>
    <col collapsed="false" customWidth="true" hidden="false" outlineLevel="0" max="13" min="13" style="24" width="15.12"/>
    <col collapsed="false" customWidth="true" hidden="false" outlineLevel="0" max="14" min="14" style="27" width="3.13"/>
    <col collapsed="false" customWidth="false" hidden="false" outlineLevel="0" max="15" min="15" style="24" width="10.98"/>
    <col collapsed="false" customWidth="true" hidden="false" outlineLevel="0" max="16" min="16" style="24" width="14.12"/>
    <col collapsed="false" customWidth="true" hidden="false" outlineLevel="0" max="17" min="17" style="24" width="38.81"/>
    <col collapsed="false" customWidth="false" hidden="false" outlineLevel="0" max="257" min="18" style="24" width="10.98"/>
  </cols>
  <sheetData>
    <row r="1" customFormat="false" ht="15.75" hidden="false" customHeight="false" outlineLevel="0" collapsed="false">
      <c r="M1" s="28" t="s">
        <v>9</v>
      </c>
    </row>
    <row r="3" customFormat="false" ht="15.75" hidden="false" customHeight="false" outlineLevel="0" collapsed="false">
      <c r="A3" s="29" t="str">
        <f aca="false">CONCATENATE(COMPANY,"-",JURISDICTION)</f>
        <v>Atmos Energy Corporation-Georgia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P3" s="30"/>
      <c r="Q3" s="30"/>
      <c r="R3" s="30"/>
      <c r="S3" s="30"/>
      <c r="T3" s="30"/>
    </row>
    <row r="4" customFormat="false" ht="15.75" hidden="false" customHeight="false" outlineLevel="0" collapsed="false">
      <c r="A4" s="31" t="s">
        <v>10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P4" s="30"/>
      <c r="Q4" s="30"/>
      <c r="R4" s="30"/>
      <c r="S4" s="30"/>
      <c r="T4" s="30"/>
    </row>
    <row r="5" customFormat="false" ht="15.75" hidden="false" customHeight="false" outlineLevel="0" collapsed="false">
      <c r="A5" s="32" t="str">
        <f aca="false">"For Test Year Ended  "&amp;TEXT(ATTR_YEAR,"mmmm dd, yyyy")</f>
        <v>For Test Year Ended  October 30, 201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P5" s="30"/>
      <c r="Q5" s="30"/>
      <c r="R5" s="30"/>
      <c r="S5" s="30"/>
      <c r="T5" s="30"/>
    </row>
    <row r="6" customFormat="false" ht="15.75" hidden="false" customHeight="false" outlineLevel="0" collapsed="false">
      <c r="A6" s="33"/>
      <c r="B6" s="34"/>
      <c r="C6" s="34"/>
      <c r="D6" s="34"/>
      <c r="E6" s="34"/>
      <c r="F6" s="35"/>
      <c r="G6" s="34"/>
      <c r="H6" s="35"/>
      <c r="I6" s="34"/>
      <c r="J6" s="36"/>
      <c r="K6" s="36"/>
      <c r="L6" s="36"/>
      <c r="M6" s="34"/>
      <c r="N6" s="36"/>
      <c r="P6" s="30"/>
      <c r="Q6" s="30"/>
      <c r="R6" s="30"/>
      <c r="S6" s="30"/>
      <c r="T6" s="30"/>
    </row>
    <row r="7" customFormat="false" ht="15.75" hidden="false" customHeight="false" outlineLevel="0" collapsed="false">
      <c r="A7" s="33"/>
      <c r="B7" s="34"/>
      <c r="C7" s="34"/>
      <c r="D7" s="34"/>
      <c r="E7" s="34"/>
      <c r="F7" s="35"/>
      <c r="G7" s="34"/>
      <c r="H7" s="35"/>
      <c r="I7" s="34"/>
      <c r="J7" s="36"/>
      <c r="K7" s="36"/>
      <c r="L7" s="36"/>
      <c r="M7" s="34"/>
      <c r="N7" s="36"/>
      <c r="P7" s="30"/>
      <c r="Q7" s="30"/>
      <c r="R7" s="30"/>
      <c r="S7" s="30"/>
      <c r="T7" s="30"/>
    </row>
    <row r="8" customFormat="false" ht="15.75" hidden="false" customHeight="false" outlineLevel="0" collapsed="false">
      <c r="A8" s="30"/>
      <c r="B8" s="30"/>
      <c r="C8" s="30"/>
      <c r="D8" s="30"/>
      <c r="E8" s="30"/>
      <c r="F8" s="37"/>
      <c r="G8" s="34"/>
      <c r="H8" s="37"/>
      <c r="I8" s="34"/>
      <c r="J8" s="38"/>
      <c r="K8" s="38"/>
      <c r="L8" s="38"/>
      <c r="M8" s="30"/>
      <c r="N8" s="38"/>
      <c r="P8" s="30"/>
      <c r="Q8" s="30"/>
      <c r="R8" s="30"/>
      <c r="S8" s="30"/>
      <c r="T8" s="30"/>
    </row>
    <row r="9" customFormat="false" ht="15.75" hidden="false" customHeight="false" outlineLevel="0" collapsed="false">
      <c r="A9" s="30"/>
      <c r="B9" s="30"/>
      <c r="C9" s="30"/>
      <c r="D9" s="30"/>
      <c r="E9" s="30"/>
      <c r="F9" s="37"/>
      <c r="G9" s="34"/>
      <c r="H9" s="37"/>
      <c r="I9" s="34"/>
      <c r="J9" s="38"/>
      <c r="K9" s="38"/>
      <c r="L9" s="38"/>
      <c r="M9" s="30"/>
      <c r="N9" s="38"/>
      <c r="P9" s="30"/>
      <c r="Q9" s="30"/>
      <c r="R9" s="30"/>
      <c r="S9" s="30"/>
      <c r="T9" s="30"/>
    </row>
    <row r="10" s="27" customFormat="true" ht="15.75" hidden="false" customHeight="false" outlineLevel="0" collapsed="false">
      <c r="A10" s="38"/>
      <c r="B10" s="39"/>
      <c r="C10" s="39"/>
      <c r="D10" s="39"/>
      <c r="E10" s="40" t="s">
        <v>11</v>
      </c>
      <c r="F10" s="41"/>
      <c r="G10" s="40"/>
      <c r="H10" s="41"/>
      <c r="I10" s="40" t="s">
        <v>1</v>
      </c>
      <c r="J10" s="39"/>
      <c r="K10" s="39"/>
      <c r="L10" s="39"/>
      <c r="M10" s="40" t="s">
        <v>12</v>
      </c>
      <c r="N10" s="39"/>
      <c r="P10" s="38"/>
      <c r="Q10" s="38"/>
      <c r="R10" s="38"/>
      <c r="S10" s="38"/>
      <c r="T10" s="38"/>
    </row>
    <row r="11" s="27" customFormat="true" ht="15.75" hidden="false" customHeight="false" outlineLevel="0" collapsed="false">
      <c r="A11" s="36" t="s">
        <v>13</v>
      </c>
      <c r="B11" s="39"/>
      <c r="C11" s="39"/>
      <c r="D11" s="40" t="s">
        <v>14</v>
      </c>
      <c r="E11" s="42" t="s">
        <v>15</v>
      </c>
      <c r="F11" s="43"/>
      <c r="G11" s="40" t="s">
        <v>16</v>
      </c>
      <c r="H11" s="43"/>
      <c r="I11" s="40" t="s">
        <v>17</v>
      </c>
      <c r="J11" s="40"/>
      <c r="K11" s="40" t="s">
        <v>18</v>
      </c>
      <c r="L11" s="40"/>
      <c r="M11" s="44" t="s">
        <v>19</v>
      </c>
      <c r="N11" s="40"/>
      <c r="P11" s="38"/>
      <c r="Q11" s="38"/>
      <c r="R11" s="38"/>
      <c r="S11" s="38"/>
      <c r="T11" s="38"/>
    </row>
    <row r="12" s="27" customFormat="true" ht="15.75" hidden="false" customHeight="false" outlineLevel="0" collapsed="false">
      <c r="A12" s="45" t="s">
        <v>20</v>
      </c>
      <c r="B12" s="46" t="s">
        <v>21</v>
      </c>
      <c r="C12" s="46"/>
      <c r="D12" s="46" t="s">
        <v>22</v>
      </c>
      <c r="E12" s="47" t="s">
        <v>23</v>
      </c>
      <c r="F12" s="48"/>
      <c r="G12" s="46" t="s">
        <v>24</v>
      </c>
      <c r="H12" s="48"/>
      <c r="I12" s="46" t="s">
        <v>24</v>
      </c>
      <c r="J12" s="46"/>
      <c r="K12" s="46" t="s">
        <v>25</v>
      </c>
      <c r="L12" s="46"/>
      <c r="M12" s="46" t="s">
        <v>26</v>
      </c>
      <c r="N12" s="40"/>
      <c r="P12" s="38"/>
      <c r="Q12" s="38"/>
      <c r="R12" s="38"/>
      <c r="S12" s="38"/>
      <c r="T12" s="38"/>
    </row>
    <row r="13" customFormat="false" ht="15.75" hidden="false" customHeight="false" outlineLevel="0" collapsed="false">
      <c r="A13" s="30"/>
      <c r="B13" s="49" t="s">
        <v>27</v>
      </c>
      <c r="C13" s="49"/>
      <c r="D13" s="34" t="s">
        <v>28</v>
      </c>
      <c r="E13" s="26" t="s">
        <v>29</v>
      </c>
      <c r="F13" s="35"/>
      <c r="G13" s="34" t="s">
        <v>30</v>
      </c>
      <c r="H13" s="50"/>
      <c r="I13" s="34" t="s">
        <v>31</v>
      </c>
      <c r="J13" s="36"/>
      <c r="K13" s="34" t="s">
        <v>32</v>
      </c>
      <c r="L13" s="36"/>
      <c r="M13" s="34" t="s">
        <v>33</v>
      </c>
      <c r="N13" s="36"/>
      <c r="P13" s="30"/>
      <c r="Q13" s="30"/>
      <c r="R13" s="30"/>
      <c r="S13" s="30"/>
      <c r="T13" s="30"/>
    </row>
    <row r="14" customFormat="false" ht="15.75" hidden="false" customHeight="false" outlineLevel="0" collapsed="false">
      <c r="A14" s="30"/>
      <c r="B14" s="30"/>
      <c r="C14" s="30"/>
      <c r="D14" s="30"/>
      <c r="E14" s="30"/>
      <c r="F14" s="37"/>
      <c r="G14" s="34"/>
      <c r="H14" s="37"/>
      <c r="I14" s="34"/>
      <c r="J14" s="38"/>
      <c r="K14" s="38"/>
      <c r="L14" s="38"/>
      <c r="M14" s="30"/>
      <c r="N14" s="38"/>
      <c r="P14" s="30"/>
      <c r="Q14" s="30"/>
      <c r="R14" s="30"/>
      <c r="S14" s="30"/>
      <c r="T14" s="30"/>
    </row>
    <row r="15" customFormat="false" ht="15.75" hidden="false" customHeight="false" outlineLevel="0" collapsed="false">
      <c r="A15" s="24" t="n">
        <f aca="false">1+A14</f>
        <v>1</v>
      </c>
      <c r="B15" s="24" t="s">
        <v>34</v>
      </c>
    </row>
    <row r="16" customFormat="false" ht="15.75" hidden="false" customHeight="false" outlineLevel="0" collapsed="false">
      <c r="A16" s="24" t="n">
        <f aca="false">1+A15</f>
        <v>2</v>
      </c>
      <c r="C16" s="30" t="s">
        <v>35</v>
      </c>
      <c r="D16" s="51" t="n">
        <v>40753755.77</v>
      </c>
      <c r="E16" s="38" t="n">
        <f aca="false">ROUND(D16/365,0)</f>
        <v>111654</v>
      </c>
      <c r="F16" s="37" t="s">
        <v>36</v>
      </c>
      <c r="G16" s="52" t="n">
        <f aca="false">'WP D1b-5-1 Rev'!$D$31</f>
        <v>41.5</v>
      </c>
      <c r="H16" s="37" t="s">
        <v>37</v>
      </c>
      <c r="I16" s="53" t="n">
        <f aca="false">'WP D1b-5-2 Gas'!L48</f>
        <v>40.8867510910508</v>
      </c>
      <c r="J16" s="38"/>
      <c r="K16" s="54" t="n">
        <f aca="false">G16-I16</f>
        <v>0.613248908949196</v>
      </c>
      <c r="L16" s="38"/>
      <c r="M16" s="55" t="n">
        <f aca="false">K16*E16</f>
        <v>68471.6936798135</v>
      </c>
      <c r="N16" s="38"/>
      <c r="O16" s="24" t="s">
        <v>1</v>
      </c>
      <c r="P16" s="30"/>
      <c r="Q16" s="30"/>
      <c r="R16" s="30"/>
      <c r="S16" s="30"/>
      <c r="T16" s="30"/>
    </row>
    <row r="17" customFormat="false" ht="15.75" hidden="false" customHeight="false" outlineLevel="0" collapsed="false">
      <c r="A17" s="24" t="n">
        <f aca="false">1+A16</f>
        <v>3</v>
      </c>
      <c r="B17" s="30"/>
      <c r="C17" s="30"/>
      <c r="D17" s="56"/>
      <c r="E17" s="30"/>
      <c r="F17" s="37"/>
      <c r="G17" s="52"/>
      <c r="H17" s="37"/>
      <c r="I17" s="34"/>
      <c r="J17" s="38"/>
      <c r="K17" s="38"/>
      <c r="L17" s="38"/>
      <c r="M17" s="30"/>
      <c r="N17" s="38"/>
      <c r="P17" s="30"/>
      <c r="Q17" s="30"/>
      <c r="R17" s="30"/>
      <c r="S17" s="30"/>
      <c r="T17" s="30"/>
    </row>
    <row r="18" customFormat="false" ht="15.75" hidden="false" customHeight="false" outlineLevel="0" collapsed="false">
      <c r="A18" s="24" t="n">
        <f aca="false">1+A17</f>
        <v>4</v>
      </c>
      <c r="B18" s="24" t="s">
        <v>38</v>
      </c>
      <c r="D18" s="57"/>
      <c r="G18" s="58"/>
    </row>
    <row r="19" customFormat="false" ht="15.75" hidden="false" customHeight="false" outlineLevel="0" collapsed="false">
      <c r="A19" s="24" t="n">
        <f aca="false">1+A18</f>
        <v>5</v>
      </c>
      <c r="C19" s="30" t="s">
        <v>39</v>
      </c>
      <c r="D19" s="59" t="n">
        <v>4749400.82</v>
      </c>
      <c r="E19" s="38" t="n">
        <f aca="false">ROUND(D19/365,0)</f>
        <v>13012</v>
      </c>
      <c r="F19" s="37" t="s">
        <v>36</v>
      </c>
      <c r="G19" s="52" t="n">
        <f aca="false">'WP D1b-5-1 Rev'!$D$31</f>
        <v>41.5</v>
      </c>
      <c r="H19" s="37" t="s">
        <v>40</v>
      </c>
      <c r="I19" s="52" t="n">
        <f aca="false">'WP D1b-5-3 Labor'!I54</f>
        <v>14.3</v>
      </c>
      <c r="J19" s="38"/>
      <c r="K19" s="54" t="n">
        <f aca="false">G19-I19</f>
        <v>27.2</v>
      </c>
      <c r="L19" s="38"/>
      <c r="M19" s="55" t="n">
        <f aca="false">K19*E19</f>
        <v>353926.4</v>
      </c>
      <c r="N19" s="38"/>
      <c r="O19" s="24" t="s">
        <v>1</v>
      </c>
      <c r="P19" s="30"/>
      <c r="Q19" s="30"/>
      <c r="R19" s="30"/>
      <c r="S19" s="30"/>
      <c r="T19" s="30"/>
    </row>
    <row r="20" customFormat="false" ht="15.75" hidden="false" customHeight="false" outlineLevel="0" collapsed="false">
      <c r="A20" s="24" t="n">
        <f aca="false">1+A19</f>
        <v>6</v>
      </c>
      <c r="C20" s="30" t="s">
        <v>41</v>
      </c>
      <c r="D20" s="60" t="n">
        <f aca="false">D21-D19</f>
        <v>6009036.22533356</v>
      </c>
      <c r="E20" s="60" t="n">
        <f aca="false">ROUND(D20/365,0)</f>
        <v>16463</v>
      </c>
      <c r="F20" s="37" t="s">
        <v>36</v>
      </c>
      <c r="G20" s="52" t="n">
        <f aca="false">'WP D1b-5-1 Rev'!$D$31</f>
        <v>41.5</v>
      </c>
      <c r="H20" s="37" t="s">
        <v>42</v>
      </c>
      <c r="I20" s="61" t="n">
        <f aca="false">'WP D1b-5-4 O&amp;M'!D14</f>
        <v>34.3591555026175</v>
      </c>
      <c r="J20" s="38"/>
      <c r="K20" s="54" t="n">
        <f aca="false">G20-I20</f>
        <v>7.1408444973825</v>
      </c>
      <c r="L20" s="38"/>
      <c r="M20" s="62" t="n">
        <f aca="false">K20*E20</f>
        <v>117559.722960408</v>
      </c>
      <c r="N20" s="38"/>
      <c r="R20" s="30"/>
      <c r="S20" s="30"/>
      <c r="T20" s="30"/>
    </row>
    <row r="21" customFormat="false" ht="15.75" hidden="false" customHeight="false" outlineLevel="0" collapsed="false">
      <c r="A21" s="24" t="n">
        <f aca="false">1+A20</f>
        <v>7</v>
      </c>
      <c r="B21" s="24" t="s">
        <v>43</v>
      </c>
      <c r="D21" s="59" t="n">
        <v>10758437.0453336</v>
      </c>
      <c r="E21" s="30" t="n">
        <f aca="false">SUM(E19:E20)</f>
        <v>29475</v>
      </c>
      <c r="G21" s="58"/>
      <c r="M21" s="30" t="n">
        <f aca="false">SUM(M19:M20)</f>
        <v>471486.122960408</v>
      </c>
      <c r="S21" s="30"/>
      <c r="T21" s="30"/>
    </row>
    <row r="22" customFormat="false" ht="15.75" hidden="false" customHeight="false" outlineLevel="0" collapsed="false">
      <c r="A22" s="24" t="n">
        <f aca="false">1+A21</f>
        <v>8</v>
      </c>
      <c r="C22" s="30"/>
      <c r="D22" s="57"/>
      <c r="F22" s="37"/>
      <c r="G22" s="52"/>
      <c r="H22" s="37"/>
      <c r="I22" s="34"/>
      <c r="J22" s="38"/>
      <c r="K22" s="38"/>
      <c r="L22" s="38"/>
      <c r="N22" s="38"/>
      <c r="R22" s="30"/>
    </row>
    <row r="23" customFormat="false" ht="15.75" hidden="false" customHeight="false" outlineLevel="0" collapsed="false">
      <c r="A23" s="24" t="n">
        <f aca="false">1+A22</f>
        <v>9</v>
      </c>
      <c r="B23" s="30" t="s">
        <v>44</v>
      </c>
      <c r="C23" s="30"/>
      <c r="D23" s="56"/>
      <c r="E23" s="30"/>
      <c r="F23" s="37"/>
      <c r="G23" s="52"/>
      <c r="H23" s="37"/>
      <c r="I23" s="34"/>
      <c r="J23" s="38"/>
      <c r="K23" s="38"/>
      <c r="L23" s="38"/>
      <c r="M23" s="30"/>
      <c r="N23" s="38"/>
      <c r="R23" s="30"/>
      <c r="S23" s="30"/>
      <c r="T23" s="30"/>
    </row>
    <row r="24" customFormat="false" ht="15.75" hidden="false" customHeight="false" outlineLevel="0" collapsed="false">
      <c r="A24" s="24" t="n">
        <f aca="false">1+A23</f>
        <v>10</v>
      </c>
      <c r="C24" s="30" t="s">
        <v>45</v>
      </c>
      <c r="D24" s="51" t="n">
        <v>972488</v>
      </c>
      <c r="E24" s="38" t="n">
        <f aca="false">ROUND(D24/365,0)</f>
        <v>2664</v>
      </c>
      <c r="F24" s="37" t="s">
        <v>36</v>
      </c>
      <c r="G24" s="52" t="n">
        <f aca="false">'WP D1b-5-1 Rev'!$D$31</f>
        <v>41.5</v>
      </c>
      <c r="H24" s="37" t="s">
        <v>46</v>
      </c>
      <c r="I24" s="63" t="n">
        <f aca="false">'WP D1b-5-5 OTX'!$E$21</f>
        <v>168.152184542466</v>
      </c>
      <c r="J24" s="38"/>
      <c r="K24" s="54" t="n">
        <f aca="false">G24-I24</f>
        <v>-126.652184542466</v>
      </c>
      <c r="L24" s="38"/>
      <c r="M24" s="55" t="n">
        <f aca="false">K24*E24</f>
        <v>-337401.419621129</v>
      </c>
      <c r="N24" s="38"/>
      <c r="P24" s="30"/>
      <c r="Q24" s="30"/>
      <c r="R24" s="30"/>
      <c r="S24" s="30"/>
      <c r="T24" s="30"/>
    </row>
    <row r="25" customFormat="false" ht="15.75" hidden="false" customHeight="false" outlineLevel="0" collapsed="false">
      <c r="A25" s="24" t="n">
        <f aca="false">1+A24</f>
        <v>11</v>
      </c>
      <c r="C25" s="30" t="s">
        <v>47</v>
      </c>
      <c r="D25" s="51" t="n">
        <f aca="false">167164</f>
        <v>167164</v>
      </c>
      <c r="E25" s="38" t="n">
        <f aca="false">ROUND(D25/365,0)</f>
        <v>458</v>
      </c>
      <c r="F25" s="37" t="s">
        <v>36</v>
      </c>
      <c r="G25" s="52" t="n">
        <f aca="false">'WP D1b-5-1 Rev'!$D$31</f>
        <v>41.5</v>
      </c>
      <c r="H25" s="37" t="s">
        <v>46</v>
      </c>
      <c r="I25" s="63" t="n">
        <f aca="false">'WP D1b-5-5 OTX'!$E$18</f>
        <v>19.1079757235179</v>
      </c>
      <c r="J25" s="38"/>
      <c r="K25" s="54" t="n">
        <f aca="false">G25-I25</f>
        <v>22.3920242764821</v>
      </c>
      <c r="L25" s="38"/>
      <c r="M25" s="55" t="n">
        <f aca="false">K25*E25</f>
        <v>10255.5471186288</v>
      </c>
      <c r="N25" s="38"/>
      <c r="P25" s="30"/>
      <c r="Q25" s="30"/>
      <c r="R25" s="30"/>
      <c r="S25" s="30"/>
      <c r="T25" s="30"/>
    </row>
    <row r="26" customFormat="false" ht="15.75" hidden="false" customHeight="false" outlineLevel="0" collapsed="false">
      <c r="A26" s="24" t="n">
        <f aca="false">1+A25</f>
        <v>12</v>
      </c>
      <c r="C26" s="30" t="s">
        <v>48</v>
      </c>
      <c r="D26" s="51" t="n">
        <v>5000</v>
      </c>
      <c r="E26" s="38" t="n">
        <f aca="false">ROUND(D26/365,0)</f>
        <v>14</v>
      </c>
      <c r="F26" s="37" t="s">
        <v>36</v>
      </c>
      <c r="G26" s="52" t="n">
        <f aca="false">'WP D1b-5-1 Rev'!$D$31</f>
        <v>41.5</v>
      </c>
      <c r="H26" s="37" t="s">
        <v>46</v>
      </c>
      <c r="I26" s="52" t="n">
        <f aca="false">'WP D1b-5-5 OTX'!E28</f>
        <v>-107</v>
      </c>
      <c r="J26" s="38"/>
      <c r="K26" s="54" t="n">
        <f aca="false">G26-I26</f>
        <v>148.5</v>
      </c>
      <c r="L26" s="38"/>
      <c r="M26" s="55" t="n">
        <f aca="false">K26*E26</f>
        <v>2079</v>
      </c>
      <c r="N26" s="38"/>
      <c r="P26" s="30"/>
      <c r="Q26" s="30"/>
      <c r="R26" s="30"/>
      <c r="S26" s="30"/>
      <c r="T26" s="30"/>
    </row>
    <row r="27" customFormat="false" ht="15.75" hidden="false" customHeight="false" outlineLevel="0" collapsed="false">
      <c r="A27" s="24" t="n">
        <f aca="false">1+A26</f>
        <v>13</v>
      </c>
      <c r="B27" s="30"/>
      <c r="C27" s="30" t="s">
        <v>49</v>
      </c>
      <c r="D27" s="51" t="n">
        <v>16734</v>
      </c>
      <c r="E27" s="38" t="n">
        <f aca="false">ROUND(D27/365,0)</f>
        <v>46</v>
      </c>
      <c r="F27" s="37" t="s">
        <v>36</v>
      </c>
      <c r="G27" s="52" t="n">
        <f aca="false">'WP D1b-5-1 Rev'!$D$31</f>
        <v>41.5</v>
      </c>
      <c r="H27" s="37" t="s">
        <v>46</v>
      </c>
      <c r="I27" s="61" t="n">
        <f aca="false">'WP D1b-5-5 OTX'!$E$26</f>
        <v>197.5</v>
      </c>
      <c r="J27" s="38"/>
      <c r="K27" s="54" t="n">
        <f aca="false">G27-I27</f>
        <v>-156</v>
      </c>
      <c r="L27" s="38"/>
      <c r="M27" s="55" t="n">
        <f aca="false">K27*E27</f>
        <v>-7176</v>
      </c>
      <c r="N27" s="38"/>
      <c r="P27" s="30"/>
      <c r="Q27" s="30"/>
      <c r="R27" s="30"/>
      <c r="S27" s="30"/>
      <c r="T27" s="30"/>
    </row>
    <row r="28" customFormat="false" ht="15.75" hidden="false" customHeight="false" outlineLevel="0" collapsed="false">
      <c r="A28" s="24" t="n">
        <f aca="false">1+A27</f>
        <v>14</v>
      </c>
      <c r="C28" s="30" t="s">
        <v>50</v>
      </c>
      <c r="D28" s="51" t="n">
        <v>17815</v>
      </c>
      <c r="E28" s="38" t="n">
        <f aca="false">ROUND(D28/365,0)</f>
        <v>49</v>
      </c>
      <c r="F28" s="37" t="s">
        <v>36</v>
      </c>
      <c r="G28" s="52" t="n">
        <f aca="false">'WP D1b-5-1 Rev'!$D$31</f>
        <v>41.5</v>
      </c>
      <c r="H28" s="37" t="s">
        <v>46</v>
      </c>
      <c r="I28" s="63" t="n">
        <f aca="false">'WP D1b-5-5 OTX'!E31</f>
        <v>-31.5</v>
      </c>
      <c r="J28" s="38"/>
      <c r="K28" s="54" t="n">
        <f aca="false">G28-I28</f>
        <v>73</v>
      </c>
      <c r="L28" s="38"/>
      <c r="M28" s="55" t="n">
        <f aca="false">K28*E28</f>
        <v>3577</v>
      </c>
      <c r="N28" s="38"/>
      <c r="R28" s="30"/>
      <c r="S28" s="30"/>
      <c r="T28" s="30"/>
    </row>
    <row r="29" customFormat="false" ht="15.75" hidden="false" customHeight="false" outlineLevel="0" collapsed="false">
      <c r="A29" s="24" t="n">
        <f aca="false">1+A28</f>
        <v>15</v>
      </c>
      <c r="D29" s="30"/>
      <c r="E29" s="30"/>
      <c r="F29" s="37"/>
      <c r="G29" s="52"/>
      <c r="H29" s="37"/>
      <c r="I29" s="34"/>
      <c r="J29" s="38"/>
      <c r="K29" s="38"/>
      <c r="L29" s="38"/>
      <c r="M29" s="30"/>
      <c r="N29" s="38"/>
      <c r="P29" s="30"/>
      <c r="Q29" s="30"/>
      <c r="R29" s="30"/>
      <c r="S29" s="30"/>
      <c r="T29" s="30"/>
    </row>
    <row r="30" customFormat="false" ht="15.75" hidden="false" customHeight="false" outlineLevel="0" collapsed="false">
      <c r="A30" s="24" t="n">
        <f aca="false">1+A29</f>
        <v>16</v>
      </c>
      <c r="B30" s="30" t="s">
        <v>51</v>
      </c>
      <c r="D30" s="64"/>
      <c r="E30" s="30"/>
      <c r="F30" s="37"/>
      <c r="G30" s="52"/>
      <c r="H30" s="37"/>
      <c r="I30" s="34"/>
      <c r="J30" s="38"/>
      <c r="K30" s="38"/>
      <c r="L30" s="38"/>
      <c r="M30" s="30"/>
      <c r="N30" s="38"/>
      <c r="P30" s="30"/>
      <c r="Q30" s="30"/>
      <c r="R30" s="30"/>
      <c r="S30" s="30"/>
      <c r="T30" s="30"/>
    </row>
    <row r="31" customFormat="false" ht="15.75" hidden="false" customHeight="false" outlineLevel="0" collapsed="false">
      <c r="A31" s="24" t="n">
        <f aca="false">1+A30</f>
        <v>17</v>
      </c>
      <c r="C31" s="30" t="s">
        <v>45</v>
      </c>
      <c r="D31" s="65" t="n">
        <f aca="false">(70361+32946)-D32</f>
        <v>11570.384</v>
      </c>
      <c r="E31" s="38" t="n">
        <f aca="false">ROUND(D31/365,0)</f>
        <v>32</v>
      </c>
      <c r="F31" s="37" t="s">
        <v>36</v>
      </c>
      <c r="G31" s="52" t="n">
        <f aca="false">'WP D1b-5-1 Rev'!$D$31</f>
        <v>41.5</v>
      </c>
      <c r="H31" s="37" t="s">
        <v>46</v>
      </c>
      <c r="I31" s="63" t="n">
        <f aca="false">'WP D1b-5-5 OTX'!E23</f>
        <v>199</v>
      </c>
      <c r="J31" s="38"/>
      <c r="K31" s="54" t="n">
        <f aca="false">G31-I31</f>
        <v>-157.5</v>
      </c>
      <c r="L31" s="38"/>
      <c r="M31" s="55" t="n">
        <f aca="false">K31*E31</f>
        <v>-5040</v>
      </c>
      <c r="N31" s="38"/>
      <c r="R31" s="30"/>
      <c r="S31" s="30"/>
      <c r="T31" s="30"/>
    </row>
    <row r="32" customFormat="false" ht="15.75" hidden="false" customHeight="false" outlineLevel="0" collapsed="false">
      <c r="A32" s="24" t="n">
        <f aca="false">1+A31</f>
        <v>18</v>
      </c>
      <c r="C32" s="30" t="s">
        <v>47</v>
      </c>
      <c r="D32" s="65" t="n">
        <f aca="false">(70361+32946)*0.888</f>
        <v>91736.616</v>
      </c>
      <c r="E32" s="38" t="n">
        <f aca="false">ROUND(D32/365,0)</f>
        <v>251</v>
      </c>
      <c r="F32" s="37" t="s">
        <v>36</v>
      </c>
      <c r="G32" s="52" t="n">
        <f aca="false">'WP D1b-5-1 Rev'!$D$31</f>
        <v>41.5</v>
      </c>
      <c r="H32" s="37" t="s">
        <v>46</v>
      </c>
      <c r="I32" s="63" t="n">
        <f aca="false">'WP D1b-5-5 OTX'!$E$18</f>
        <v>19.1079757235179</v>
      </c>
      <c r="J32" s="38"/>
      <c r="K32" s="54" t="n">
        <f aca="false">G32-I32</f>
        <v>22.3920242764821</v>
      </c>
      <c r="L32" s="38"/>
      <c r="M32" s="55" t="n">
        <f aca="false">K32*E32</f>
        <v>5620.398093397</v>
      </c>
      <c r="N32" s="38"/>
      <c r="P32" s="30"/>
      <c r="Q32" s="30"/>
      <c r="R32" s="19"/>
      <c r="S32" s="30"/>
      <c r="T32" s="30"/>
    </row>
    <row r="33" customFormat="false" ht="15.75" hidden="false" customHeight="false" outlineLevel="0" collapsed="false">
      <c r="A33" s="24" t="n">
        <f aca="false">1+A32</f>
        <v>19</v>
      </c>
      <c r="Q33" s="30"/>
      <c r="R33" s="30"/>
      <c r="S33" s="30"/>
      <c r="T33" s="30"/>
    </row>
    <row r="34" customFormat="false" ht="15.75" hidden="false" customHeight="false" outlineLevel="0" collapsed="false">
      <c r="A34" s="24" t="n">
        <f aca="false">1+A33</f>
        <v>20</v>
      </c>
      <c r="B34" s="24" t="s">
        <v>52</v>
      </c>
      <c r="D34" s="66"/>
      <c r="Q34" s="30"/>
      <c r="R34" s="30"/>
      <c r="S34" s="30"/>
      <c r="T34" s="30"/>
    </row>
    <row r="35" customFormat="false" ht="15.75" hidden="false" customHeight="false" outlineLevel="0" collapsed="false">
      <c r="A35" s="24" t="n">
        <f aca="false">1+A34</f>
        <v>21</v>
      </c>
      <c r="C35" s="30" t="s">
        <v>45</v>
      </c>
      <c r="D35" s="65" t="n">
        <f aca="false">45506-D36</f>
        <v>18489.0878</v>
      </c>
      <c r="E35" s="38" t="n">
        <f aca="false">ROUND(D35/365,0)</f>
        <v>51</v>
      </c>
      <c r="F35" s="37" t="s">
        <v>36</v>
      </c>
      <c r="G35" s="52" t="n">
        <f aca="false">'WP D1b-5-1 Rev'!$D$31</f>
        <v>41.5</v>
      </c>
      <c r="H35" s="37" t="s">
        <v>46</v>
      </c>
      <c r="I35" s="63" t="n">
        <f aca="false">'WP D1b-5-5 OTX'!E22</f>
        <v>159.644618457871</v>
      </c>
      <c r="K35" s="54" t="n">
        <f aca="false">G35-I35</f>
        <v>-118.144618457871</v>
      </c>
      <c r="M35" s="55" t="n">
        <f aca="false">K35*E35</f>
        <v>-6025.3755413514</v>
      </c>
    </row>
    <row r="36" customFormat="false" ht="15.75" hidden="false" customHeight="false" outlineLevel="0" collapsed="false">
      <c r="A36" s="24" t="n">
        <f aca="false">1+A35</f>
        <v>22</v>
      </c>
      <c r="C36" s="30" t="s">
        <v>47</v>
      </c>
      <c r="D36" s="65" t="n">
        <f aca="false">45506*0.5937</f>
        <v>27016.9122</v>
      </c>
      <c r="E36" s="60" t="n">
        <f aca="false">ROUND(D36/365,0)</f>
        <v>74</v>
      </c>
      <c r="F36" s="37" t="s">
        <v>36</v>
      </c>
      <c r="G36" s="52" t="n">
        <f aca="false">'WP D1b-5-1 Rev'!$D$31</f>
        <v>41.5</v>
      </c>
      <c r="H36" s="37" t="s">
        <v>46</v>
      </c>
      <c r="I36" s="63" t="n">
        <f aca="false">'WP D1b-5-5 OTX'!$E$18</f>
        <v>19.1079757235179</v>
      </c>
      <c r="K36" s="54" t="n">
        <f aca="false">G36-I36</f>
        <v>22.3920242764821</v>
      </c>
      <c r="M36" s="55" t="n">
        <f aca="false">K36*E36</f>
        <v>1657.00979645967</v>
      </c>
    </row>
    <row r="37" customFormat="false" ht="15.75" hidden="false" customHeight="false" outlineLevel="0" collapsed="false">
      <c r="A37" s="24" t="n">
        <f aca="false">1+A36</f>
        <v>23</v>
      </c>
      <c r="B37" s="30" t="s">
        <v>53</v>
      </c>
      <c r="C37" s="30"/>
      <c r="D37" s="67" t="n">
        <f aca="false">SUM(D24:D36)</f>
        <v>1328014</v>
      </c>
      <c r="E37" s="67" t="n">
        <f aca="false">SUM(E24:E36)</f>
        <v>3639</v>
      </c>
      <c r="F37" s="37"/>
      <c r="G37" s="52"/>
      <c r="H37" s="37"/>
      <c r="I37" s="52"/>
      <c r="J37" s="38"/>
      <c r="K37" s="38"/>
      <c r="L37" s="38"/>
      <c r="M37" s="67" t="n">
        <f aca="false">SUM(M24:M36)</f>
        <v>-332453.840153995</v>
      </c>
      <c r="N37" s="38"/>
      <c r="P37" s="30"/>
      <c r="Q37" s="30"/>
    </row>
    <row r="38" customFormat="false" ht="15.75" hidden="false" customHeight="false" outlineLevel="0" collapsed="false">
      <c r="A38" s="24" t="n">
        <f aca="false">1+A37</f>
        <v>24</v>
      </c>
      <c r="C38" s="30"/>
      <c r="D38" s="30"/>
      <c r="E38" s="30"/>
      <c r="F38" s="37"/>
      <c r="G38" s="52"/>
      <c r="H38" s="37"/>
      <c r="I38" s="34"/>
      <c r="J38" s="38"/>
      <c r="K38" s="38"/>
      <c r="L38" s="38"/>
      <c r="M38" s="30"/>
      <c r="N38" s="38"/>
      <c r="P38" s="30"/>
      <c r="Q38" s="30"/>
      <c r="R38" s="30"/>
      <c r="S38" s="30"/>
      <c r="T38" s="30"/>
    </row>
    <row r="39" customFormat="false" ht="15.75" hidden="false" customHeight="false" outlineLevel="0" collapsed="false">
      <c r="A39" s="24" t="n">
        <f aca="false">1+A38</f>
        <v>25</v>
      </c>
      <c r="B39" s="30" t="s">
        <v>54</v>
      </c>
      <c r="C39" s="30"/>
      <c r="D39" s="56" t="n">
        <f aca="false">'WP 5-6-1'!H26</f>
        <v>239672.2516792</v>
      </c>
      <c r="E39" s="38" t="n">
        <f aca="false">ROUND(D39/365,0)</f>
        <v>657</v>
      </c>
      <c r="F39" s="37" t="s">
        <v>36</v>
      </c>
      <c r="G39" s="52" t="n">
        <f aca="false">'WP D1b-5-1 Rev'!$D$31</f>
        <v>41.5</v>
      </c>
      <c r="H39" s="37" t="s">
        <v>55</v>
      </c>
      <c r="I39" s="52" t="n">
        <f aca="false">'WP D1b-5-6 IT'!H16</f>
        <v>37.5</v>
      </c>
      <c r="J39" s="38"/>
      <c r="K39" s="54" t="n">
        <f aca="false">G39-I39</f>
        <v>4</v>
      </c>
      <c r="L39" s="38"/>
      <c r="M39" s="55" t="n">
        <f aca="false">K39*E39</f>
        <v>2628</v>
      </c>
      <c r="N39" s="38"/>
      <c r="P39" s="30"/>
      <c r="Q39" s="30"/>
      <c r="R39" s="30"/>
    </row>
    <row r="40" customFormat="false" ht="15.75" hidden="false" customHeight="false" outlineLevel="0" collapsed="false">
      <c r="A40" s="24" t="n">
        <f aca="false">1+A39</f>
        <v>26</v>
      </c>
      <c r="C40" s="30"/>
      <c r="D40" s="68"/>
      <c r="E40" s="38"/>
      <c r="F40" s="37"/>
      <c r="G40" s="52"/>
      <c r="H40" s="37"/>
      <c r="I40" s="34"/>
      <c r="J40" s="38"/>
      <c r="K40" s="54"/>
      <c r="L40" s="38"/>
      <c r="M40" s="55"/>
      <c r="N40" s="38"/>
      <c r="P40" s="30"/>
      <c r="Q40" s="30"/>
      <c r="R40" s="30"/>
    </row>
    <row r="41" customFormat="false" ht="15.75" hidden="false" customHeight="false" outlineLevel="0" collapsed="false">
      <c r="A41" s="24" t="n">
        <f aca="false">1+A40</f>
        <v>27</v>
      </c>
      <c r="B41" s="30" t="s">
        <v>56</v>
      </c>
      <c r="C41" s="30"/>
      <c r="D41" s="59" t="n">
        <v>150290.69</v>
      </c>
      <c r="E41" s="38" t="n">
        <f aca="false">ROUND(D41/365,0)</f>
        <v>412</v>
      </c>
      <c r="F41" s="37" t="s">
        <v>36</v>
      </c>
      <c r="G41" s="52" t="n">
        <f aca="false">'WP D1b-5-1 Rev'!$D$31</f>
        <v>41.5</v>
      </c>
      <c r="H41" s="37"/>
      <c r="I41" s="69" t="n">
        <v>0</v>
      </c>
      <c r="J41" s="38"/>
      <c r="K41" s="54" t="n">
        <f aca="false">G41-I41</f>
        <v>41.5</v>
      </c>
      <c r="L41" s="38"/>
      <c r="M41" s="55" t="n">
        <f aca="false">K41*E41</f>
        <v>17098</v>
      </c>
      <c r="N41" s="38"/>
      <c r="P41" s="30"/>
      <c r="Q41" s="30"/>
      <c r="R41" s="30"/>
      <c r="S41" s="30"/>
      <c r="T41" s="30"/>
    </row>
    <row r="42" customFormat="false" ht="15.75" hidden="false" customHeight="false" outlineLevel="0" collapsed="false">
      <c r="A42" s="24" t="n">
        <f aca="false">1+A41</f>
        <v>28</v>
      </c>
      <c r="B42" s="30"/>
      <c r="C42" s="30"/>
      <c r="D42" s="70"/>
      <c r="E42" s="38"/>
      <c r="F42" s="37"/>
      <c r="G42" s="52"/>
      <c r="H42" s="37"/>
      <c r="I42" s="69"/>
      <c r="J42" s="38"/>
      <c r="K42" s="54"/>
      <c r="L42" s="38"/>
      <c r="M42" s="55"/>
      <c r="N42" s="38"/>
      <c r="P42" s="30"/>
      <c r="Q42" s="30"/>
      <c r="R42" s="30"/>
      <c r="S42" s="30"/>
      <c r="T42" s="30"/>
    </row>
    <row r="43" customFormat="false" ht="15.75" hidden="false" customHeight="false" outlineLevel="0" collapsed="false">
      <c r="A43" s="24" t="n">
        <f aca="false">1+A42</f>
        <v>29</v>
      </c>
      <c r="B43" s="30" t="s">
        <v>57</v>
      </c>
      <c r="D43" s="70" t="n">
        <f aca="false">0*'DATA INPUT'!C15</f>
        <v>0</v>
      </c>
      <c r="E43" s="55" t="n">
        <f aca="false">D43/635</f>
        <v>0</v>
      </c>
      <c r="F43" s="37" t="s">
        <v>36</v>
      </c>
      <c r="G43" s="52" t="n">
        <f aca="false">'WP D1b-5-1 Rev'!$D$31</f>
        <v>41.5</v>
      </c>
      <c r="H43" s="37" t="s">
        <v>58</v>
      </c>
      <c r="I43" s="52" t="n">
        <f aca="false">'WP D1b-5-7 STD'!I52</f>
        <v>16.5581527088485</v>
      </c>
      <c r="J43" s="38"/>
      <c r="K43" s="54" t="n">
        <f aca="false">G43-I43</f>
        <v>24.9418472911515</v>
      </c>
      <c r="L43" s="38"/>
      <c r="M43" s="55" t="n">
        <f aca="false">K43*E43</f>
        <v>0</v>
      </c>
      <c r="N43" s="38"/>
      <c r="P43" s="30"/>
      <c r="Q43" s="30"/>
      <c r="R43" s="30"/>
    </row>
    <row r="44" customFormat="false" ht="15.75" hidden="false" customHeight="false" outlineLevel="0" collapsed="false">
      <c r="A44" s="24" t="n">
        <f aca="false">1+A43</f>
        <v>30</v>
      </c>
      <c r="B44" s="30"/>
      <c r="D44" s="70"/>
      <c r="E44" s="55"/>
      <c r="F44" s="37"/>
      <c r="G44" s="52"/>
      <c r="H44" s="37"/>
      <c r="I44" s="69"/>
      <c r="J44" s="38"/>
      <c r="K44" s="54"/>
      <c r="L44" s="38"/>
      <c r="M44" s="55"/>
      <c r="N44" s="38"/>
      <c r="P44" s="30"/>
      <c r="Q44" s="30"/>
      <c r="R44" s="30"/>
    </row>
    <row r="45" customFormat="false" ht="15.75" hidden="false" customHeight="false" outlineLevel="0" collapsed="false">
      <c r="A45" s="24" t="n">
        <f aca="false">1+A44</f>
        <v>31</v>
      </c>
      <c r="B45" s="30" t="s">
        <v>59</v>
      </c>
      <c r="C45" s="30"/>
      <c r="D45" s="71" t="n">
        <v>2030873.39</v>
      </c>
      <c r="E45" s="60" t="n">
        <f aca="false">ROUND(D45/365,0)</f>
        <v>5564</v>
      </c>
      <c r="F45" s="37" t="s">
        <v>36</v>
      </c>
      <c r="G45" s="52" t="n">
        <f aca="false">'WP D1b-5-1 Rev'!$D$31</f>
        <v>41.5</v>
      </c>
      <c r="H45" s="37" t="s">
        <v>60</v>
      </c>
      <c r="I45" s="52" t="n">
        <f aca="false">'WP D1b-5-8'!L29</f>
        <v>91.1476911578918</v>
      </c>
      <c r="J45" s="38"/>
      <c r="K45" s="54" t="n">
        <f aca="false">G45-I45</f>
        <v>-49.6476911578918</v>
      </c>
      <c r="L45" s="38"/>
      <c r="M45" s="62" t="n">
        <f aca="false">K45*E45</f>
        <v>-276239.75360251</v>
      </c>
      <c r="N45" s="38"/>
      <c r="P45" s="30"/>
      <c r="Q45" s="30"/>
      <c r="R45" s="30"/>
    </row>
    <row r="46" customFormat="false" ht="15.75" hidden="false" customHeight="false" outlineLevel="0" collapsed="false">
      <c r="A46" s="24" t="n">
        <f aca="false">1+A45</f>
        <v>32</v>
      </c>
      <c r="C46" s="30"/>
      <c r="D46" s="30"/>
      <c r="E46" s="30"/>
      <c r="F46" s="37"/>
      <c r="G46" s="52"/>
      <c r="H46" s="37"/>
      <c r="I46" s="34"/>
      <c r="J46" s="38"/>
      <c r="K46" s="38"/>
      <c r="L46" s="38"/>
      <c r="M46" s="30"/>
      <c r="N46" s="38"/>
      <c r="P46" s="30"/>
      <c r="Q46" s="30"/>
      <c r="R46" s="30"/>
    </row>
    <row r="47" customFormat="false" ht="15.75" hidden="false" customHeight="false" outlineLevel="0" collapsed="false">
      <c r="A47" s="24" t="n">
        <f aca="false">1+A46</f>
        <v>33</v>
      </c>
      <c r="C47" s="30"/>
      <c r="D47" s="30"/>
      <c r="E47" s="30"/>
      <c r="F47" s="37"/>
      <c r="G47" s="52"/>
      <c r="H47" s="37"/>
      <c r="I47" s="34"/>
      <c r="J47" s="38"/>
      <c r="K47" s="38"/>
      <c r="L47" s="38"/>
      <c r="M47" s="30"/>
      <c r="N47" s="38"/>
      <c r="P47" s="30"/>
      <c r="Q47" s="30"/>
      <c r="R47" s="30"/>
      <c r="S47" s="30"/>
      <c r="T47" s="30"/>
    </row>
    <row r="48" customFormat="false" ht="16.5" hidden="false" customHeight="false" outlineLevel="0" collapsed="false">
      <c r="A48" s="24" t="n">
        <f aca="false">1+A47</f>
        <v>34</v>
      </c>
      <c r="B48" s="24" t="s">
        <v>61</v>
      </c>
      <c r="C48" s="30"/>
      <c r="D48" s="55" t="n">
        <f aca="false">D16+D21+SUM(D37:D45)</f>
        <v>55261043.1470128</v>
      </c>
      <c r="E48" s="55" t="n">
        <f aca="false">E16+E21+SUM(E37:E45)</f>
        <v>151401</v>
      </c>
      <c r="F48" s="37"/>
      <c r="G48" s="52"/>
      <c r="H48" s="37"/>
      <c r="I48" s="34"/>
      <c r="J48" s="38"/>
      <c r="K48" s="38"/>
      <c r="L48" s="55"/>
      <c r="M48" s="72" t="n">
        <f aca="false">M16+M21+SUM(M37:M45)</f>
        <v>-49009.7771162834</v>
      </c>
      <c r="N48" s="38"/>
      <c r="P48" s="30"/>
      <c r="Q48" s="30"/>
      <c r="R48" s="30"/>
      <c r="S48" s="30"/>
      <c r="T48" s="30"/>
    </row>
    <row r="49" customFormat="false" ht="16.5" hidden="false" customHeight="false" outlineLevel="0" collapsed="false">
      <c r="C49" s="30"/>
      <c r="D49" s="30"/>
      <c r="E49" s="30"/>
      <c r="F49" s="37"/>
      <c r="G49" s="52"/>
      <c r="H49" s="37"/>
      <c r="I49" s="34"/>
      <c r="J49" s="38"/>
      <c r="K49" s="38"/>
      <c r="L49" s="38"/>
      <c r="M49" s="55"/>
      <c r="N49" s="38"/>
      <c r="P49" s="30"/>
      <c r="Q49" s="30"/>
      <c r="R49" s="30"/>
      <c r="S49" s="30"/>
      <c r="T49" s="30"/>
    </row>
    <row r="50" customFormat="false" ht="15.75" hidden="false" customHeight="false" outlineLevel="0" collapsed="false">
      <c r="D50" s="0"/>
      <c r="G50" s="58"/>
      <c r="N50" s="38"/>
      <c r="P50" s="30"/>
      <c r="Q50" s="30"/>
      <c r="R50" s="30"/>
    </row>
    <row r="51" customFormat="false" ht="15.75" hidden="false" customHeight="false" outlineLevel="0" collapsed="false">
      <c r="G51" s="58"/>
    </row>
    <row r="52" customFormat="false" ht="15.75" hidden="false" customHeight="false" outlineLevel="0" collapsed="false">
      <c r="G52" s="58"/>
    </row>
    <row r="53" customFormat="false" ht="15.75" hidden="false" customHeight="false" outlineLevel="0" collapsed="false">
      <c r="G53" s="58"/>
    </row>
    <row r="54" customFormat="false" ht="15.75" hidden="false" customHeight="false" outlineLevel="0" collapsed="false">
      <c r="G54" s="58"/>
    </row>
    <row r="55" customFormat="false" ht="15.75" hidden="false" customHeight="false" outlineLevel="0" collapsed="false">
      <c r="G55" s="58"/>
    </row>
    <row r="56" customFormat="false" ht="15.75" hidden="false" customHeight="false" outlineLevel="0" collapsed="false">
      <c r="G56" s="58"/>
    </row>
    <row r="57" customFormat="false" ht="15.75" hidden="false" customHeight="false" outlineLevel="0" collapsed="false">
      <c r="G57" s="58"/>
    </row>
    <row r="58" customFormat="false" ht="15.75" hidden="false" customHeight="false" outlineLevel="0" collapsed="false">
      <c r="G58" s="58"/>
    </row>
    <row r="59" customFormat="false" ht="15.75" hidden="false" customHeight="false" outlineLevel="0" collapsed="false">
      <c r="G59" s="58"/>
    </row>
    <row r="60" customFormat="false" ht="15.75" hidden="false" customHeight="false" outlineLevel="0" collapsed="false">
      <c r="G60" s="58"/>
    </row>
    <row r="61" customFormat="false" ht="15.75" hidden="false" customHeight="false" outlineLevel="0" collapsed="false">
      <c r="G61" s="58"/>
    </row>
    <row r="62" customFormat="false" ht="15.75" hidden="false" customHeight="false" outlineLevel="0" collapsed="false">
      <c r="G62" s="58"/>
    </row>
    <row r="63" customFormat="false" ht="15.75" hidden="false" customHeight="false" outlineLevel="0" collapsed="false">
      <c r="G63" s="58"/>
    </row>
    <row r="64" customFormat="false" ht="15.75" hidden="false" customHeight="false" outlineLevel="0" collapsed="false">
      <c r="G64" s="58"/>
    </row>
    <row r="65" customFormat="false" ht="15.75" hidden="false" customHeight="false" outlineLevel="0" collapsed="false">
      <c r="G65" s="58"/>
    </row>
    <row r="66" customFormat="false" ht="15.75" hidden="false" customHeight="false" outlineLevel="0" collapsed="false">
      <c r="G66" s="58"/>
    </row>
    <row r="67" customFormat="false" ht="15.75" hidden="false" customHeight="false" outlineLevel="0" collapsed="false">
      <c r="G67" s="58"/>
    </row>
    <row r="68" customFormat="false" ht="15.75" hidden="false" customHeight="false" outlineLevel="0" collapsed="false">
      <c r="G68" s="58"/>
    </row>
    <row r="69" customFormat="false" ht="15.75" hidden="false" customHeight="false" outlineLevel="0" collapsed="false">
      <c r="G69" s="58"/>
    </row>
    <row r="70" customFormat="false" ht="15.75" hidden="false" customHeight="false" outlineLevel="0" collapsed="false">
      <c r="G70" s="58"/>
    </row>
    <row r="71" customFormat="false" ht="15.75" hidden="false" customHeight="false" outlineLevel="0" collapsed="false">
      <c r="G71" s="58"/>
    </row>
    <row r="72" customFormat="false" ht="15.75" hidden="false" customHeight="false" outlineLevel="0" collapsed="false">
      <c r="G72" s="58"/>
    </row>
    <row r="73" customFormat="false" ht="15.75" hidden="false" customHeight="false" outlineLevel="0" collapsed="false">
      <c r="G73" s="58"/>
    </row>
    <row r="74" customFormat="false" ht="15.75" hidden="false" customHeight="false" outlineLevel="0" collapsed="false">
      <c r="G74" s="58"/>
    </row>
    <row r="75" customFormat="false" ht="15.75" hidden="false" customHeight="false" outlineLevel="0" collapsed="false">
      <c r="G75" s="58"/>
    </row>
    <row r="76" customFormat="false" ht="15.75" hidden="false" customHeight="false" outlineLevel="0" collapsed="false">
      <c r="G76" s="58"/>
    </row>
    <row r="77" customFormat="false" ht="15.75" hidden="false" customHeight="false" outlineLevel="0" collapsed="false">
      <c r="G77" s="58"/>
    </row>
    <row r="78" customFormat="false" ht="15.75" hidden="false" customHeight="false" outlineLevel="0" collapsed="false">
      <c r="G78" s="58"/>
    </row>
    <row r="79" customFormat="false" ht="15.75" hidden="false" customHeight="false" outlineLevel="0" collapsed="false">
      <c r="G79" s="58"/>
    </row>
    <row r="80" customFormat="false" ht="15.75" hidden="false" customHeight="false" outlineLevel="0" collapsed="false">
      <c r="G80" s="58"/>
    </row>
    <row r="81" customFormat="false" ht="15.75" hidden="false" customHeight="false" outlineLevel="0" collapsed="false">
      <c r="G81" s="58"/>
    </row>
    <row r="82" customFormat="false" ht="15.75" hidden="false" customHeight="false" outlineLevel="0" collapsed="false">
      <c r="G82" s="58"/>
    </row>
    <row r="83" customFormat="false" ht="15.75" hidden="false" customHeight="false" outlineLevel="0" collapsed="false">
      <c r="G83" s="58"/>
    </row>
    <row r="84" customFormat="false" ht="15.75" hidden="false" customHeight="false" outlineLevel="0" collapsed="false">
      <c r="G84" s="58"/>
    </row>
    <row r="85" customFormat="false" ht="15.75" hidden="false" customHeight="false" outlineLevel="0" collapsed="false">
      <c r="G85" s="58"/>
    </row>
    <row r="86" customFormat="false" ht="15.75" hidden="false" customHeight="false" outlineLevel="0" collapsed="false">
      <c r="G86" s="58"/>
    </row>
    <row r="87" customFormat="false" ht="15.75" hidden="false" customHeight="false" outlineLevel="0" collapsed="false">
      <c r="G87" s="58"/>
    </row>
    <row r="88" customFormat="false" ht="15.75" hidden="false" customHeight="false" outlineLevel="0" collapsed="false">
      <c r="G88" s="58"/>
    </row>
    <row r="89" customFormat="false" ht="15.75" hidden="false" customHeight="false" outlineLevel="0" collapsed="false">
      <c r="G89" s="58"/>
    </row>
    <row r="90" customFormat="false" ht="15.75" hidden="false" customHeight="false" outlineLevel="0" collapsed="false">
      <c r="G90" s="58"/>
    </row>
    <row r="91" customFormat="false" ht="15.75" hidden="false" customHeight="false" outlineLevel="0" collapsed="false">
      <c r="G91" s="58"/>
    </row>
    <row r="92" customFormat="false" ht="15.75" hidden="false" customHeight="false" outlineLevel="0" collapsed="false">
      <c r="G92" s="58"/>
    </row>
    <row r="93" customFormat="false" ht="15.75" hidden="false" customHeight="false" outlineLevel="0" collapsed="false">
      <c r="G93" s="58"/>
    </row>
    <row r="94" customFormat="false" ht="15.75" hidden="false" customHeight="false" outlineLevel="0" collapsed="false">
      <c r="G94" s="58"/>
    </row>
    <row r="95" customFormat="false" ht="15.75" hidden="false" customHeight="false" outlineLevel="0" collapsed="false">
      <c r="G95" s="58"/>
    </row>
    <row r="96" customFormat="false" ht="15.75" hidden="false" customHeight="false" outlineLevel="0" collapsed="false">
      <c r="G96" s="58"/>
    </row>
    <row r="97" customFormat="false" ht="15.75" hidden="false" customHeight="false" outlineLevel="0" collapsed="false">
      <c r="G97" s="58"/>
    </row>
    <row r="98" customFormat="false" ht="15.75" hidden="false" customHeight="false" outlineLevel="0" collapsed="false">
      <c r="G98" s="58"/>
    </row>
    <row r="99" customFormat="false" ht="15.75" hidden="false" customHeight="false" outlineLevel="0" collapsed="false">
      <c r="G99" s="58"/>
    </row>
    <row r="100" customFormat="false" ht="15.75" hidden="false" customHeight="false" outlineLevel="0" collapsed="false">
      <c r="G100" s="58"/>
    </row>
    <row r="101" customFormat="false" ht="15.75" hidden="false" customHeight="false" outlineLevel="0" collapsed="false">
      <c r="G101" s="58"/>
    </row>
    <row r="102" customFormat="false" ht="15.75" hidden="false" customHeight="false" outlineLevel="0" collapsed="false">
      <c r="G102" s="58"/>
    </row>
    <row r="103" customFormat="false" ht="15.75" hidden="false" customHeight="false" outlineLevel="0" collapsed="false">
      <c r="G103" s="58"/>
    </row>
    <row r="104" customFormat="false" ht="15.75" hidden="false" customHeight="false" outlineLevel="0" collapsed="false">
      <c r="G104" s="58"/>
    </row>
    <row r="105" customFormat="false" ht="15.75" hidden="false" customHeight="false" outlineLevel="0" collapsed="false">
      <c r="G105" s="58"/>
    </row>
    <row r="106" customFormat="false" ht="15.75" hidden="false" customHeight="false" outlineLevel="0" collapsed="false">
      <c r="G106" s="58"/>
    </row>
    <row r="107" customFormat="false" ht="15.75" hidden="false" customHeight="false" outlineLevel="0" collapsed="false">
      <c r="G107" s="58"/>
    </row>
    <row r="108" customFormat="false" ht="15.75" hidden="false" customHeight="false" outlineLevel="0" collapsed="false">
      <c r="G108" s="58"/>
    </row>
    <row r="109" customFormat="false" ht="15.75" hidden="false" customHeight="false" outlineLevel="0" collapsed="false">
      <c r="G109" s="58"/>
    </row>
    <row r="110" customFormat="false" ht="15.75" hidden="false" customHeight="false" outlineLevel="0" collapsed="false">
      <c r="G110" s="58"/>
    </row>
    <row r="111" customFormat="false" ht="15.75" hidden="false" customHeight="false" outlineLevel="0" collapsed="false">
      <c r="G111" s="58"/>
    </row>
    <row r="112" customFormat="false" ht="15.75" hidden="false" customHeight="false" outlineLevel="0" collapsed="false">
      <c r="G112" s="58"/>
    </row>
    <row r="113" customFormat="false" ht="15.75" hidden="false" customHeight="false" outlineLevel="0" collapsed="false">
      <c r="G113" s="58"/>
    </row>
    <row r="114" customFormat="false" ht="15.75" hidden="false" customHeight="false" outlineLevel="0" collapsed="false">
      <c r="G114" s="58"/>
    </row>
    <row r="115" customFormat="false" ht="15.75" hidden="false" customHeight="false" outlineLevel="0" collapsed="false">
      <c r="G115" s="58"/>
    </row>
    <row r="116" customFormat="false" ht="15.75" hidden="false" customHeight="false" outlineLevel="0" collapsed="false">
      <c r="G116" s="58"/>
    </row>
    <row r="117" customFormat="false" ht="15.75" hidden="false" customHeight="false" outlineLevel="0" collapsed="false">
      <c r="G117" s="58"/>
    </row>
    <row r="118" customFormat="false" ht="15.75" hidden="false" customHeight="false" outlineLevel="0" collapsed="false">
      <c r="G118" s="58"/>
    </row>
    <row r="119" customFormat="false" ht="15.75" hidden="false" customHeight="false" outlineLevel="0" collapsed="false">
      <c r="G119" s="58"/>
    </row>
    <row r="120" customFormat="false" ht="15.75" hidden="false" customHeight="false" outlineLevel="0" collapsed="false">
      <c r="G120" s="58"/>
    </row>
    <row r="121" customFormat="false" ht="15.75" hidden="false" customHeight="false" outlineLevel="0" collapsed="false">
      <c r="G121" s="58"/>
    </row>
    <row r="122" customFormat="false" ht="15.75" hidden="false" customHeight="false" outlineLevel="0" collapsed="false">
      <c r="G122" s="58"/>
    </row>
    <row r="123" customFormat="false" ht="15.75" hidden="false" customHeight="false" outlineLevel="0" collapsed="false">
      <c r="G123" s="58"/>
    </row>
    <row r="124" customFormat="false" ht="15.75" hidden="false" customHeight="false" outlineLevel="0" collapsed="false">
      <c r="G124" s="58"/>
    </row>
    <row r="125" customFormat="false" ht="15.75" hidden="false" customHeight="false" outlineLevel="0" collapsed="false">
      <c r="G125" s="58"/>
    </row>
    <row r="126" customFormat="false" ht="15.75" hidden="false" customHeight="false" outlineLevel="0" collapsed="false">
      <c r="G126" s="58"/>
    </row>
    <row r="127" customFormat="false" ht="15.75" hidden="false" customHeight="false" outlineLevel="0" collapsed="false">
      <c r="G127" s="58"/>
    </row>
    <row r="128" customFormat="false" ht="15.75" hidden="false" customHeight="false" outlineLevel="0" collapsed="false">
      <c r="G128" s="58"/>
    </row>
    <row r="129" customFormat="false" ht="15.75" hidden="false" customHeight="false" outlineLevel="0" collapsed="false">
      <c r="G129" s="58"/>
    </row>
    <row r="130" customFormat="false" ht="15.75" hidden="false" customHeight="false" outlineLevel="0" collapsed="false">
      <c r="G130" s="58"/>
    </row>
    <row r="131" customFormat="false" ht="15.75" hidden="false" customHeight="false" outlineLevel="0" collapsed="false">
      <c r="G131" s="58"/>
    </row>
    <row r="132" customFormat="false" ht="15.75" hidden="false" customHeight="false" outlineLevel="0" collapsed="false">
      <c r="G132" s="58"/>
    </row>
    <row r="133" customFormat="false" ht="15.75" hidden="false" customHeight="false" outlineLevel="0" collapsed="false">
      <c r="G133" s="58"/>
    </row>
    <row r="134" customFormat="false" ht="15.75" hidden="false" customHeight="false" outlineLevel="0" collapsed="false">
      <c r="G134" s="58"/>
    </row>
    <row r="135" customFormat="false" ht="15.75" hidden="false" customHeight="false" outlineLevel="0" collapsed="false">
      <c r="G135" s="58"/>
    </row>
    <row r="136" customFormat="false" ht="15.75" hidden="false" customHeight="false" outlineLevel="0" collapsed="false">
      <c r="G136" s="58"/>
    </row>
    <row r="137" customFormat="false" ht="15.75" hidden="false" customHeight="false" outlineLevel="0" collapsed="false">
      <c r="G137" s="58"/>
    </row>
    <row r="138" customFormat="false" ht="15.75" hidden="false" customHeight="false" outlineLevel="0" collapsed="false">
      <c r="G138" s="58"/>
    </row>
    <row r="139" customFormat="false" ht="15.75" hidden="false" customHeight="false" outlineLevel="0" collapsed="false">
      <c r="G139" s="58"/>
    </row>
    <row r="140" customFormat="false" ht="15.75" hidden="false" customHeight="false" outlineLevel="0" collapsed="false">
      <c r="G140" s="58"/>
    </row>
    <row r="141" customFormat="false" ht="15.75" hidden="false" customHeight="false" outlineLevel="0" collapsed="false">
      <c r="G141" s="58"/>
    </row>
    <row r="142" customFormat="false" ht="15.75" hidden="false" customHeight="false" outlineLevel="0" collapsed="false">
      <c r="G142" s="58"/>
    </row>
    <row r="143" customFormat="false" ht="15.75" hidden="false" customHeight="false" outlineLevel="0" collapsed="false">
      <c r="G143" s="58"/>
    </row>
    <row r="144" customFormat="false" ht="15.75" hidden="false" customHeight="false" outlineLevel="0" collapsed="false">
      <c r="G144" s="58"/>
    </row>
    <row r="145" customFormat="false" ht="15.75" hidden="false" customHeight="false" outlineLevel="0" collapsed="false">
      <c r="G145" s="58"/>
    </row>
    <row r="146" customFormat="false" ht="15.75" hidden="false" customHeight="false" outlineLevel="0" collapsed="false">
      <c r="G146" s="58"/>
    </row>
    <row r="147" customFormat="false" ht="15.75" hidden="false" customHeight="false" outlineLevel="0" collapsed="false">
      <c r="G147" s="58"/>
    </row>
    <row r="148" customFormat="false" ht="15.75" hidden="false" customHeight="false" outlineLevel="0" collapsed="false">
      <c r="G148" s="58"/>
    </row>
    <row r="149" customFormat="false" ht="15.75" hidden="false" customHeight="false" outlineLevel="0" collapsed="false">
      <c r="G149" s="58"/>
    </row>
    <row r="150" customFormat="false" ht="15.75" hidden="false" customHeight="false" outlineLevel="0" collapsed="false">
      <c r="G150" s="58"/>
    </row>
    <row r="151" customFormat="false" ht="15.75" hidden="false" customHeight="false" outlineLevel="0" collapsed="false">
      <c r="G151" s="58"/>
    </row>
    <row r="152" customFormat="false" ht="15.75" hidden="false" customHeight="false" outlineLevel="0" collapsed="false">
      <c r="G152" s="58"/>
    </row>
    <row r="153" customFormat="false" ht="15.75" hidden="false" customHeight="false" outlineLevel="0" collapsed="false">
      <c r="G153" s="58"/>
    </row>
    <row r="154" customFormat="false" ht="15.75" hidden="false" customHeight="false" outlineLevel="0" collapsed="false">
      <c r="G154" s="58"/>
    </row>
    <row r="155" customFormat="false" ht="15.75" hidden="false" customHeight="false" outlineLevel="0" collapsed="false">
      <c r="G155" s="58"/>
    </row>
    <row r="156" customFormat="false" ht="15.75" hidden="false" customHeight="false" outlineLevel="0" collapsed="false">
      <c r="G156" s="58"/>
    </row>
    <row r="157" customFormat="false" ht="15.75" hidden="false" customHeight="false" outlineLevel="0" collapsed="false">
      <c r="G157" s="58"/>
    </row>
    <row r="158" customFormat="false" ht="15.75" hidden="false" customHeight="false" outlineLevel="0" collapsed="false">
      <c r="G158" s="58"/>
    </row>
    <row r="159" customFormat="false" ht="15.75" hidden="false" customHeight="false" outlineLevel="0" collapsed="false">
      <c r="G159" s="58"/>
    </row>
    <row r="160" customFormat="false" ht="15.75" hidden="false" customHeight="false" outlineLevel="0" collapsed="false">
      <c r="G160" s="58"/>
    </row>
    <row r="161" customFormat="false" ht="15.75" hidden="false" customHeight="false" outlineLevel="0" collapsed="false">
      <c r="G161" s="58"/>
    </row>
  </sheetData>
  <mergeCells count="5">
    <mergeCell ref="A3:N3"/>
    <mergeCell ref="A4:N4"/>
    <mergeCell ref="A5:N5"/>
    <mergeCell ref="B12:C12"/>
    <mergeCell ref="B13:C13"/>
  </mergeCells>
  <printOptions headings="false" gridLines="false" gridLinesSet="true" horizontalCentered="false" verticalCentered="false"/>
  <pageMargins left="0.9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false" showRowColHeaders="true" showZeros="true" rightToLeft="false" tabSelected="false" showOutlineSymbols="true" defaultGridColor="true" view="pageBreakPreview" topLeftCell="A20" colorId="64" zoomScale="85" zoomScaleNormal="100" zoomScalePageLayoutView="85" workbookViewId="0">
      <selection pane="topLeft" activeCell="J2" activeCellId="0" sqref="J2"/>
    </sheetView>
  </sheetViews>
  <sheetFormatPr defaultColWidth="10.984375" defaultRowHeight="12.75" zeroHeight="false" outlineLevelRow="0" outlineLevelCol="0"/>
  <cols>
    <col collapsed="false" customWidth="true" hidden="false" outlineLevel="0" max="1" min="1" style="73" width="6.42"/>
    <col collapsed="false" customWidth="true" hidden="false" outlineLevel="0" max="2" min="2" style="73" width="22.54"/>
    <col collapsed="false" customWidth="true" hidden="false" outlineLevel="0" max="3" min="3" style="73" width="11.98"/>
    <col collapsed="false" customWidth="false" hidden="false" outlineLevel="0" max="7" min="4" style="73" width="10.98"/>
    <col collapsed="false" customWidth="true" hidden="false" outlineLevel="0" max="9" min="8" style="73" width="12.55"/>
    <col collapsed="false" customWidth="true" hidden="false" outlineLevel="0" max="10" min="10" style="73" width="7.12"/>
    <col collapsed="false" customWidth="false" hidden="false" outlineLevel="0" max="257" min="11" style="73" width="10.98"/>
  </cols>
  <sheetData>
    <row r="1" customFormat="false" ht="12.75" hidden="false" customHeight="false" outlineLevel="0" collapsed="false">
      <c r="A1" s="152" t="str">
        <f aca="false">CONCATENATE(COMPANY,"-",JURISDICTION)</f>
        <v>Atmos Energy Corporation-Georgia</v>
      </c>
      <c r="B1" s="152"/>
      <c r="C1" s="152"/>
      <c r="D1" s="152"/>
      <c r="E1" s="152"/>
      <c r="F1" s="152"/>
      <c r="G1" s="152"/>
      <c r="H1" s="152"/>
      <c r="I1" s="334" t="s">
        <v>587</v>
      </c>
      <c r="J1" s="92"/>
    </row>
    <row r="2" customFormat="false" ht="12.75" hidden="false" customHeight="false" outlineLevel="0" collapsed="false">
      <c r="A2" s="153" t="s">
        <v>588</v>
      </c>
      <c r="B2" s="153"/>
      <c r="C2" s="153"/>
      <c r="D2" s="153"/>
      <c r="E2" s="153"/>
      <c r="F2" s="153"/>
      <c r="G2" s="153"/>
      <c r="H2" s="153"/>
      <c r="I2" s="75"/>
      <c r="J2" s="279"/>
    </row>
    <row r="3" customFormat="false" ht="12.75" hidden="false" customHeight="false" outlineLevel="0" collapsed="false">
      <c r="A3" s="136" t="str">
        <f aca="false">"For 12 months Ended  "&amp;TEXT(testyear,"mmmm dd, yyyy")</f>
        <v>For 12 months Ended  June 30, 2009</v>
      </c>
      <c r="B3" s="136"/>
      <c r="C3" s="136"/>
      <c r="D3" s="136"/>
      <c r="E3" s="136"/>
      <c r="F3" s="136"/>
      <c r="G3" s="136"/>
      <c r="H3" s="136"/>
      <c r="I3" s="136"/>
      <c r="J3" s="80"/>
    </row>
    <row r="4" customFormat="false" ht="12.75" hidden="false" customHeight="false" outlineLevel="0" collapsed="false">
      <c r="A4" s="103"/>
      <c r="B4" s="74"/>
      <c r="C4" s="74"/>
      <c r="D4" s="74"/>
      <c r="E4" s="74"/>
      <c r="F4" s="74"/>
      <c r="G4" s="74"/>
      <c r="H4" s="74"/>
      <c r="I4" s="74"/>
    </row>
    <row r="6" customFormat="false" ht="12.75" hidden="false" customHeight="false" outlineLevel="0" collapsed="false">
      <c r="A6" s="80" t="s">
        <v>13</v>
      </c>
      <c r="B6" s="80"/>
      <c r="C6" s="80"/>
      <c r="D6" s="356" t="s">
        <v>589</v>
      </c>
      <c r="E6" s="75" t="s">
        <v>563</v>
      </c>
      <c r="F6" s="80"/>
      <c r="G6" s="75" t="s">
        <v>91</v>
      </c>
      <c r="H6" s="356" t="s">
        <v>24</v>
      </c>
      <c r="I6" s="75" t="s">
        <v>205</v>
      </c>
    </row>
    <row r="7" customFormat="false" ht="12.75" hidden="false" customHeight="false" outlineLevel="0" collapsed="false">
      <c r="A7" s="200" t="s">
        <v>20</v>
      </c>
      <c r="B7" s="200" t="s">
        <v>21</v>
      </c>
      <c r="C7" s="76" t="s">
        <v>153</v>
      </c>
      <c r="D7" s="76" t="s">
        <v>564</v>
      </c>
      <c r="E7" s="76" t="s">
        <v>564</v>
      </c>
      <c r="F7" s="76" t="s">
        <v>219</v>
      </c>
      <c r="G7" s="76" t="s">
        <v>152</v>
      </c>
      <c r="H7" s="76" t="s">
        <v>173</v>
      </c>
      <c r="I7" s="76" t="s">
        <v>590</v>
      </c>
    </row>
    <row r="8" customFormat="false" ht="12.75" hidden="false" customHeight="false" outlineLevel="0" collapsed="false">
      <c r="A8" s="191"/>
      <c r="B8" s="192" t="s">
        <v>27</v>
      </c>
      <c r="C8" s="192" t="s">
        <v>28</v>
      </c>
      <c r="D8" s="192" t="s">
        <v>29</v>
      </c>
      <c r="E8" s="192" t="s">
        <v>30</v>
      </c>
      <c r="F8" s="192" t="s">
        <v>31</v>
      </c>
      <c r="G8" s="192" t="s">
        <v>32</v>
      </c>
      <c r="H8" s="192" t="s">
        <v>33</v>
      </c>
      <c r="I8" s="192" t="s">
        <v>156</v>
      </c>
    </row>
    <row r="9" customFormat="false" ht="12.75" hidden="false" customHeight="false" outlineLevel="0" collapsed="false">
      <c r="A9" s="80"/>
      <c r="B9" s="356"/>
      <c r="C9" s="356"/>
      <c r="D9" s="356"/>
      <c r="E9" s="356"/>
      <c r="F9" s="356"/>
      <c r="G9" s="356"/>
      <c r="H9" s="356"/>
      <c r="I9" s="356"/>
      <c r="J9" s="158"/>
    </row>
    <row r="10" customFormat="false" ht="12.75" hidden="false" customHeight="false" outlineLevel="0" collapsed="false">
      <c r="A10" s="80" t="n">
        <f aca="false">1+A9</f>
        <v>1</v>
      </c>
      <c r="B10" s="357" t="s">
        <v>591</v>
      </c>
      <c r="C10" s="356"/>
      <c r="D10" s="356"/>
      <c r="E10" s="356"/>
      <c r="F10" s="356"/>
      <c r="G10" s="356"/>
      <c r="H10" s="356"/>
      <c r="I10" s="356"/>
      <c r="J10" s="158"/>
    </row>
    <row r="11" customFormat="false" ht="12.75" hidden="false" customHeight="false" outlineLevel="0" collapsed="false">
      <c r="A11" s="80" t="n">
        <f aca="false">1+A10</f>
        <v>2</v>
      </c>
      <c r="B11" s="358" t="s">
        <v>592</v>
      </c>
      <c r="C11" s="359" t="n">
        <v>41960.86</v>
      </c>
      <c r="D11" s="360" t="s">
        <v>593</v>
      </c>
      <c r="E11" s="356"/>
      <c r="F11" s="356"/>
      <c r="G11" s="356"/>
      <c r="H11" s="361" t="n">
        <v>1</v>
      </c>
      <c r="I11" s="362" t="n">
        <f aca="false">+H11*C11/$C$52</f>
        <v>0.00432977467750985</v>
      </c>
      <c r="J11" s="158"/>
    </row>
    <row r="12" customFormat="false" ht="12.75" hidden="false" customHeight="false" outlineLevel="0" collapsed="false">
      <c r="A12" s="80" t="n">
        <f aca="false">1+A11</f>
        <v>3</v>
      </c>
      <c r="B12" s="358" t="s">
        <v>594</v>
      </c>
      <c r="C12" s="209" t="n">
        <v>1180.2</v>
      </c>
      <c r="D12" s="363" t="n">
        <v>39539</v>
      </c>
      <c r="E12" s="363" t="n">
        <v>39629</v>
      </c>
      <c r="F12" s="363" t="n">
        <f aca="false">+(D12+E12)/2</f>
        <v>39584</v>
      </c>
      <c r="G12" s="363" t="n">
        <v>39660</v>
      </c>
      <c r="H12" s="361" t="n">
        <f aca="false">+G12-F12</f>
        <v>76</v>
      </c>
      <c r="I12" s="362" t="n">
        <f aca="false">+H12*C12/$C$52</f>
        <v>0.00925529185183959</v>
      </c>
      <c r="J12" s="158"/>
    </row>
    <row r="13" customFormat="false" ht="12.75" hidden="false" customHeight="false" outlineLevel="0" collapsed="false">
      <c r="A13" s="80" t="n">
        <f aca="false">1+A12</f>
        <v>4</v>
      </c>
      <c r="B13" s="358"/>
      <c r="C13" s="209" t="n">
        <v>1219.54</v>
      </c>
      <c r="D13" s="363" t="n">
        <v>39539</v>
      </c>
      <c r="E13" s="363" t="n">
        <v>39629</v>
      </c>
      <c r="F13" s="363" t="n">
        <f aca="false">+(D13+E13)/2</f>
        <v>39584</v>
      </c>
      <c r="G13" s="363" t="n">
        <v>39660</v>
      </c>
      <c r="H13" s="361" t="n">
        <f aca="false">+G13-F13</f>
        <v>76</v>
      </c>
      <c r="I13" s="362" t="n">
        <f aca="false">+H13*C13/$C$52</f>
        <v>0.00956380158023425</v>
      </c>
      <c r="J13" s="158"/>
    </row>
    <row r="14" customFormat="false" ht="12.75" hidden="false" customHeight="false" outlineLevel="0" collapsed="false">
      <c r="A14" s="80" t="n">
        <f aca="false">1+A13</f>
        <v>5</v>
      </c>
      <c r="B14" s="358"/>
      <c r="C14" s="209" t="n">
        <v>1085.13</v>
      </c>
      <c r="D14" s="363" t="n">
        <v>39539</v>
      </c>
      <c r="E14" s="363" t="n">
        <v>39629</v>
      </c>
      <c r="F14" s="363" t="n">
        <f aca="false">+(D14+E14)/2</f>
        <v>39584</v>
      </c>
      <c r="G14" s="363" t="n">
        <v>39660</v>
      </c>
      <c r="H14" s="361" t="n">
        <f aca="false">+G14-F14</f>
        <v>76</v>
      </c>
      <c r="I14" s="362" t="n">
        <f aca="false">+H14*C14/$C$52</f>
        <v>0.00850973974511667</v>
      </c>
      <c r="J14" s="158"/>
    </row>
    <row r="15" customFormat="false" ht="12.75" hidden="false" customHeight="false" outlineLevel="0" collapsed="false">
      <c r="A15" s="80" t="n">
        <f aca="false">1+A14</f>
        <v>6</v>
      </c>
      <c r="B15" s="358"/>
      <c r="C15" s="209" t="n">
        <v>1200.98</v>
      </c>
      <c r="D15" s="363" t="n">
        <v>39630</v>
      </c>
      <c r="E15" s="363" t="n">
        <v>39721</v>
      </c>
      <c r="F15" s="363" t="n">
        <f aca="false">+(D15+E15)/2</f>
        <v>39675.5</v>
      </c>
      <c r="G15" s="363" t="n">
        <v>39752</v>
      </c>
      <c r="H15" s="361" t="n">
        <f aca="false">+G15-F15</f>
        <v>76.5</v>
      </c>
      <c r="I15" s="362" t="n">
        <f aca="false">+H15*C15/$C$52</f>
        <v>0.00948021367062013</v>
      </c>
      <c r="J15" s="158"/>
    </row>
    <row r="16" customFormat="false" ht="12.75" hidden="false" customHeight="false" outlineLevel="0" collapsed="false">
      <c r="A16" s="80" t="n">
        <f aca="false">1+A15</f>
        <v>7</v>
      </c>
      <c r="B16" s="358"/>
      <c r="C16" s="209" t="n">
        <v>1219.67</v>
      </c>
      <c r="D16" s="363" t="n">
        <v>39630</v>
      </c>
      <c r="E16" s="363" t="n">
        <v>39721</v>
      </c>
      <c r="F16" s="363" t="n">
        <f aca="false">+(D16+E16)/2</f>
        <v>39675.5</v>
      </c>
      <c r="G16" s="363" t="n">
        <v>39752</v>
      </c>
      <c r="H16" s="361" t="n">
        <f aca="false">+G16-F16</f>
        <v>76.5</v>
      </c>
      <c r="I16" s="362" t="n">
        <f aca="false">+H16*C16/$C$52</f>
        <v>0.00962774751256912</v>
      </c>
      <c r="J16" s="158"/>
    </row>
    <row r="17" customFormat="false" ht="12.75" hidden="false" customHeight="false" outlineLevel="0" collapsed="false">
      <c r="A17" s="80" t="n">
        <f aca="false">1+A16</f>
        <v>8</v>
      </c>
      <c r="B17" s="358"/>
      <c r="C17" s="209" t="n">
        <v>1085.85</v>
      </c>
      <c r="D17" s="363" t="n">
        <v>39630</v>
      </c>
      <c r="E17" s="363" t="n">
        <v>39721</v>
      </c>
      <c r="F17" s="363" t="n">
        <f aca="false">+(D17+E17)/2</f>
        <v>39675.5</v>
      </c>
      <c r="G17" s="363" t="n">
        <v>39752</v>
      </c>
      <c r="H17" s="361" t="n">
        <f aca="false">+G17-F17</f>
        <v>76.5</v>
      </c>
      <c r="I17" s="362" t="n">
        <f aca="false">+H17*C17/$C$52</f>
        <v>0.008571408361707</v>
      </c>
      <c r="J17" s="158"/>
    </row>
    <row r="18" customFormat="false" ht="12.75" hidden="false" customHeight="false" outlineLevel="0" collapsed="false">
      <c r="A18" s="80" t="n">
        <f aca="false">1+A17</f>
        <v>9</v>
      </c>
      <c r="B18" s="358"/>
      <c r="C18" s="209" t="n">
        <v>1219.67</v>
      </c>
      <c r="D18" s="363" t="n">
        <v>39722</v>
      </c>
      <c r="E18" s="363" t="n">
        <v>39813</v>
      </c>
      <c r="F18" s="363" t="n">
        <f aca="false">+(D18+E18)/2</f>
        <v>39767.5</v>
      </c>
      <c r="G18" s="363" t="n">
        <v>39844</v>
      </c>
      <c r="H18" s="361" t="n">
        <f aca="false">+G18-F18</f>
        <v>76.5</v>
      </c>
      <c r="I18" s="362" t="n">
        <f aca="false">+H18*C18/$C$52</f>
        <v>0.00962774751256912</v>
      </c>
      <c r="J18" s="158"/>
    </row>
    <row r="19" customFormat="false" ht="12.75" hidden="false" customHeight="false" outlineLevel="0" collapsed="false">
      <c r="A19" s="80" t="n">
        <f aca="false">1+A18</f>
        <v>10</v>
      </c>
      <c r="B19" s="358"/>
      <c r="C19" s="209" t="n">
        <v>985.36</v>
      </c>
      <c r="D19" s="363" t="n">
        <v>39722</v>
      </c>
      <c r="E19" s="363" t="n">
        <v>39813</v>
      </c>
      <c r="F19" s="363" t="n">
        <f aca="false">+(D19+E19)/2</f>
        <v>39767.5</v>
      </c>
      <c r="G19" s="363" t="n">
        <v>39844</v>
      </c>
      <c r="H19" s="361" t="n">
        <f aca="false">+G19-F19</f>
        <v>76.5</v>
      </c>
      <c r="I19" s="362" t="n">
        <f aca="false">+H19*C19/$C$52</f>
        <v>0.00777816728212148</v>
      </c>
      <c r="J19" s="158"/>
    </row>
    <row r="20" customFormat="false" ht="12.75" hidden="false" customHeight="false" outlineLevel="0" collapsed="false">
      <c r="A20" s="80" t="n">
        <f aca="false">1+A19</f>
        <v>11</v>
      </c>
      <c r="B20" s="358"/>
      <c r="C20" s="209" t="n">
        <v>1199.88</v>
      </c>
      <c r="D20" s="363" t="n">
        <v>39722</v>
      </c>
      <c r="E20" s="363" t="n">
        <v>39813</v>
      </c>
      <c r="F20" s="363" t="n">
        <f aca="false">+(D20+E20)/2</f>
        <v>39767.5</v>
      </c>
      <c r="G20" s="363" t="n">
        <v>39844</v>
      </c>
      <c r="H20" s="361" t="n">
        <f aca="false">+G20-F20</f>
        <v>76.5</v>
      </c>
      <c r="I20" s="362" t="n">
        <f aca="false">+H20*C20/$C$52</f>
        <v>0.00947153056595754</v>
      </c>
      <c r="J20" s="158"/>
    </row>
    <row r="21" customFormat="false" ht="12.75" hidden="false" customHeight="false" outlineLevel="0" collapsed="false">
      <c r="A21" s="80" t="n">
        <f aca="false">1+A20</f>
        <v>12</v>
      </c>
      <c r="B21" s="358"/>
      <c r="C21" s="209" t="n">
        <v>1156.7</v>
      </c>
      <c r="D21" s="363" t="n">
        <v>39814</v>
      </c>
      <c r="E21" s="363" t="n">
        <v>39903</v>
      </c>
      <c r="F21" s="363" t="n">
        <f aca="false">+(D21+E21)/2</f>
        <v>39858.5</v>
      </c>
      <c r="G21" s="363" t="n">
        <v>39933</v>
      </c>
      <c r="H21" s="361" t="n">
        <f aca="false">+G21-F21</f>
        <v>74.5</v>
      </c>
      <c r="I21" s="362" t="n">
        <f aca="false">+H21*C21/$C$52</f>
        <v>0.00889196867094563</v>
      </c>
      <c r="J21" s="158"/>
    </row>
    <row r="22" customFormat="false" ht="12.75" hidden="false" customHeight="false" outlineLevel="0" collapsed="false">
      <c r="A22" s="80" t="n">
        <f aca="false">1+A21</f>
        <v>13</v>
      </c>
      <c r="B22" s="358"/>
      <c r="C22" s="209" t="n">
        <v>935.73</v>
      </c>
      <c r="D22" s="363" t="n">
        <v>39814</v>
      </c>
      <c r="E22" s="363" t="n">
        <v>39903</v>
      </c>
      <c r="F22" s="363" t="n">
        <f aca="false">+(D22+E22)/2</f>
        <v>39858.5</v>
      </c>
      <c r="G22" s="363" t="n">
        <v>39933</v>
      </c>
      <c r="H22" s="361" t="n">
        <f aca="false">+G22-F22</f>
        <v>74.5</v>
      </c>
      <c r="I22" s="362" t="n">
        <f aca="false">+H22*C22/$C$52</f>
        <v>0.00719329285420935</v>
      </c>
      <c r="J22" s="158"/>
    </row>
    <row r="23" customFormat="false" ht="12.75" hidden="false" customHeight="false" outlineLevel="0" collapsed="false">
      <c r="A23" s="80" t="n">
        <f aca="false">1+A22</f>
        <v>14</v>
      </c>
      <c r="B23" s="358"/>
      <c r="C23" s="209" t="n">
        <v>1139.56</v>
      </c>
      <c r="D23" s="363" t="n">
        <v>39814</v>
      </c>
      <c r="E23" s="363" t="n">
        <v>39903</v>
      </c>
      <c r="F23" s="363" t="n">
        <f aca="false">+(D23+E23)/2</f>
        <v>39858.5</v>
      </c>
      <c r="G23" s="363" t="n">
        <v>39933</v>
      </c>
      <c r="H23" s="361" t="n">
        <f aca="false">+G23-F23</f>
        <v>74.5</v>
      </c>
      <c r="I23" s="362" t="n">
        <f aca="false">+H23*C23/$C$52</f>
        <v>0.00876020733004479</v>
      </c>
      <c r="J23" s="158"/>
    </row>
    <row r="24" customFormat="false" ht="12.75" hidden="false" customHeight="false" outlineLevel="0" collapsed="false">
      <c r="A24" s="80" t="n">
        <f aca="false">1+A23</f>
        <v>15</v>
      </c>
      <c r="B24" s="357" t="s">
        <v>595</v>
      </c>
      <c r="C24" s="209"/>
      <c r="D24" s="363"/>
      <c r="E24" s="363"/>
      <c r="F24" s="363"/>
      <c r="G24" s="363"/>
      <c r="H24" s="361"/>
      <c r="I24" s="362"/>
      <c r="J24" s="158"/>
    </row>
    <row r="25" customFormat="false" ht="12.75" hidden="false" customHeight="false" outlineLevel="0" collapsed="false">
      <c r="A25" s="80" t="n">
        <f aca="false">1+A24</f>
        <v>16</v>
      </c>
      <c r="B25" s="358" t="s">
        <v>592</v>
      </c>
      <c r="C25" s="209" t="n">
        <v>0</v>
      </c>
      <c r="D25" s="360" t="s">
        <v>593</v>
      </c>
      <c r="E25" s="363"/>
      <c r="F25" s="363"/>
      <c r="G25" s="363"/>
      <c r="H25" s="361" t="n">
        <v>1</v>
      </c>
      <c r="I25" s="362" t="n">
        <f aca="false">+H25*C25/$C$52</f>
        <v>0</v>
      </c>
      <c r="J25" s="158"/>
    </row>
    <row r="26" customFormat="false" ht="12.75" hidden="false" customHeight="false" outlineLevel="0" collapsed="false">
      <c r="A26" s="80" t="n">
        <f aca="false">1+A25</f>
        <v>17</v>
      </c>
      <c r="B26" s="357" t="s">
        <v>596</v>
      </c>
      <c r="C26" s="209"/>
      <c r="D26" s="363"/>
      <c r="E26" s="363"/>
      <c r="F26" s="363"/>
      <c r="G26" s="363"/>
      <c r="H26" s="361"/>
      <c r="I26" s="362"/>
      <c r="J26" s="158"/>
    </row>
    <row r="27" customFormat="false" ht="12.75" hidden="false" customHeight="false" outlineLevel="0" collapsed="false">
      <c r="A27" s="80" t="n">
        <f aca="false">1+A26</f>
        <v>18</v>
      </c>
      <c r="B27" s="358" t="s">
        <v>592</v>
      </c>
      <c r="C27" s="209" t="n">
        <v>4747847.98</v>
      </c>
      <c r="D27" s="360" t="s">
        <v>597</v>
      </c>
      <c r="E27" s="363"/>
      <c r="F27" s="363"/>
      <c r="G27" s="363"/>
      <c r="H27" s="361" t="n">
        <v>7</v>
      </c>
      <c r="I27" s="362" t="n">
        <f aca="false">+H27*C27/$C$52</f>
        <v>3.42938118273296</v>
      </c>
      <c r="J27" s="158"/>
    </row>
    <row r="28" customFormat="false" ht="12.75" hidden="false" customHeight="false" outlineLevel="0" collapsed="false">
      <c r="A28" s="80"/>
      <c r="B28" s="357" t="s">
        <v>598</v>
      </c>
      <c r="C28" s="209"/>
      <c r="D28" s="360"/>
      <c r="E28" s="363"/>
      <c r="F28" s="363"/>
      <c r="G28" s="363"/>
      <c r="H28" s="361"/>
      <c r="I28" s="362"/>
      <c r="J28" s="158"/>
    </row>
    <row r="29" customFormat="false" ht="12.75" hidden="false" customHeight="false" outlineLevel="0" collapsed="false">
      <c r="A29" s="80"/>
      <c r="B29" s="358"/>
      <c r="C29" s="209" t="n">
        <v>761186.86</v>
      </c>
      <c r="D29" s="360"/>
      <c r="E29" s="363"/>
      <c r="F29" s="363"/>
      <c r="G29" s="363"/>
      <c r="H29" s="361" t="n">
        <v>1</v>
      </c>
      <c r="I29" s="362" t="n">
        <f aca="false">+H29*C29/$C$52</f>
        <v>0.0785438523252678</v>
      </c>
      <c r="J29" s="158"/>
    </row>
    <row r="30" customFormat="false" ht="12.75" hidden="false" customHeight="false" outlineLevel="0" collapsed="false">
      <c r="A30" s="80"/>
      <c r="B30" s="357" t="s">
        <v>599</v>
      </c>
      <c r="C30" s="209"/>
      <c r="D30" s="360"/>
      <c r="E30" s="363"/>
      <c r="F30" s="363"/>
      <c r="G30" s="363"/>
      <c r="H30" s="361"/>
      <c r="I30" s="362"/>
      <c r="J30" s="158"/>
    </row>
    <row r="31" customFormat="false" ht="12.75" hidden="false" customHeight="false" outlineLevel="0" collapsed="false">
      <c r="A31" s="80"/>
      <c r="B31" s="358"/>
      <c r="C31" s="209" t="n">
        <v>79128.09</v>
      </c>
      <c r="D31" s="360" t="n">
        <v>39707</v>
      </c>
      <c r="E31" s="363" t="n">
        <v>39712</v>
      </c>
      <c r="F31" s="363" t="n">
        <f aca="false">+(D31+E31)/2</f>
        <v>39709.5</v>
      </c>
      <c r="G31" s="363" t="n">
        <v>39721</v>
      </c>
      <c r="H31" s="361" t="n">
        <f aca="false">+G31-F31</f>
        <v>11.5</v>
      </c>
      <c r="I31" s="362" t="n">
        <f aca="false">+H31*C31/$C$52</f>
        <v>0.0938965074633787</v>
      </c>
      <c r="J31" s="158"/>
    </row>
    <row r="32" customFormat="false" ht="12.75" hidden="false" customHeight="false" outlineLevel="0" collapsed="false">
      <c r="A32" s="80"/>
      <c r="B32" s="358"/>
      <c r="C32" s="209" t="n">
        <v>29614.23</v>
      </c>
      <c r="D32" s="360" t="n">
        <v>39716</v>
      </c>
      <c r="E32" s="363" t="n">
        <v>39720</v>
      </c>
      <c r="F32" s="363" t="n">
        <f aca="false">+(D32+E32)/2</f>
        <v>39718</v>
      </c>
      <c r="G32" s="363" t="n">
        <v>39721</v>
      </c>
      <c r="H32" s="361" t="n">
        <f aca="false">+G32-F32</f>
        <v>3</v>
      </c>
      <c r="I32" s="362" t="n">
        <f aca="false">+H32*C32/$C$52</f>
        <v>0.0091673247269922</v>
      </c>
      <c r="J32" s="158"/>
    </row>
    <row r="33" customFormat="false" ht="12.75" hidden="false" customHeight="false" outlineLevel="0" collapsed="false">
      <c r="A33" s="80"/>
      <c r="B33" s="358"/>
      <c r="C33" s="209" t="n">
        <v>300598.92</v>
      </c>
      <c r="D33" s="360" t="n">
        <v>39713</v>
      </c>
      <c r="E33" s="363" t="n">
        <v>39721</v>
      </c>
      <c r="F33" s="363" t="n">
        <f aca="false">+(D33+E33)/2</f>
        <v>39717</v>
      </c>
      <c r="G33" s="363" t="n">
        <v>39730</v>
      </c>
      <c r="H33" s="361" t="n">
        <f aca="false">+G33-F33</f>
        <v>13</v>
      </c>
      <c r="I33" s="362" t="n">
        <f aca="false">+H33*C33/$C$52</f>
        <v>0.403228930358828</v>
      </c>
      <c r="J33" s="158"/>
    </row>
    <row r="34" customFormat="false" ht="12.75" hidden="false" customHeight="false" outlineLevel="0" collapsed="false">
      <c r="A34" s="80"/>
      <c r="B34" s="358"/>
      <c r="C34" s="209" t="n">
        <v>701397.48</v>
      </c>
      <c r="D34" s="360" t="n">
        <v>39722</v>
      </c>
      <c r="E34" s="363" t="n">
        <f aca="false">D34+21</f>
        <v>39743</v>
      </c>
      <c r="F34" s="363" t="n">
        <f aca="false">+(D34+E34)/2</f>
        <v>39732.5</v>
      </c>
      <c r="G34" s="363" t="n">
        <v>39730</v>
      </c>
      <c r="H34" s="361" t="n">
        <f aca="false">+G34-F34</f>
        <v>-2.5</v>
      </c>
      <c r="I34" s="362" t="n">
        <f aca="false">+H34*C34/$C$52</f>
        <v>-0.180936058494346</v>
      </c>
      <c r="J34" s="158"/>
    </row>
    <row r="35" customFormat="false" ht="12.75" hidden="false" customHeight="false" outlineLevel="0" collapsed="false">
      <c r="A35" s="80"/>
      <c r="B35" s="358"/>
      <c r="C35" s="209" t="n">
        <v>1799922</v>
      </c>
      <c r="D35" s="360" t="n">
        <f aca="false">D42-7</f>
        <v>39743</v>
      </c>
      <c r="E35" s="363" t="n">
        <f aca="false">D36-1</f>
        <v>39812</v>
      </c>
      <c r="F35" s="363" t="n">
        <f aca="false">+(D35+E35)/2</f>
        <v>39777.5</v>
      </c>
      <c r="G35" s="363" t="n">
        <v>39813</v>
      </c>
      <c r="H35" s="361" t="n">
        <f aca="false">+G35-F35</f>
        <v>35.5</v>
      </c>
      <c r="I35" s="362" t="n">
        <f aca="false">+H35*C35/$C$52</f>
        <v>6.59330177567375</v>
      </c>
      <c r="J35" s="158"/>
    </row>
    <row r="36" customFormat="false" ht="12.75" hidden="false" customHeight="false" outlineLevel="0" collapsed="false">
      <c r="A36" s="80"/>
      <c r="B36" s="358"/>
      <c r="C36" s="209" t="n">
        <v>146222</v>
      </c>
      <c r="D36" s="360" t="n">
        <f aca="false">D43</f>
        <v>39813</v>
      </c>
      <c r="E36" s="363" t="n">
        <f aca="false">D23+11</f>
        <v>39825</v>
      </c>
      <c r="F36" s="363" t="n">
        <f aca="false">+(D36+E36)/2</f>
        <v>39819</v>
      </c>
      <c r="G36" s="363" t="n">
        <v>39903</v>
      </c>
      <c r="H36" s="361" t="n">
        <f aca="false">+G36-F36</f>
        <v>84</v>
      </c>
      <c r="I36" s="362" t="n">
        <f aca="false">+H36*C36/$C$52</f>
        <v>1.26739771975996</v>
      </c>
      <c r="J36" s="158"/>
    </row>
    <row r="37" customFormat="false" ht="12.75" hidden="false" customHeight="false" outlineLevel="0" collapsed="false">
      <c r="A37" s="80" t="n">
        <f aca="false">1+A27</f>
        <v>19</v>
      </c>
      <c r="B37" s="357" t="s">
        <v>600</v>
      </c>
      <c r="C37" s="209"/>
      <c r="D37" s="363"/>
      <c r="E37" s="363"/>
      <c r="F37" s="363"/>
      <c r="G37" s="363"/>
      <c r="H37" s="361"/>
      <c r="I37" s="362"/>
      <c r="J37" s="158"/>
    </row>
    <row r="38" customFormat="false" ht="12.75" hidden="false" customHeight="false" outlineLevel="0" collapsed="false">
      <c r="A38" s="80" t="n">
        <f aca="false">1+A37</f>
        <v>20</v>
      </c>
      <c r="B38" s="358" t="s">
        <v>594</v>
      </c>
      <c r="C38" s="209" t="n">
        <v>61333.33</v>
      </c>
      <c r="D38" s="363" t="n">
        <v>39629</v>
      </c>
      <c r="E38" s="363" t="n">
        <v>39720</v>
      </c>
      <c r="F38" s="363" t="n">
        <f aca="false">+(D38+E38)/2</f>
        <v>39674.5</v>
      </c>
      <c r="G38" s="363" t="n">
        <v>39721</v>
      </c>
      <c r="H38" s="361" t="n">
        <f aca="false">+G38-F38</f>
        <v>46.5</v>
      </c>
      <c r="I38" s="362" t="n">
        <f aca="false">+H38*C38/$C$52</f>
        <v>0.294286549635614</v>
      </c>
      <c r="J38" s="158"/>
    </row>
    <row r="39" customFormat="false" ht="12.75" hidden="false" customHeight="false" outlineLevel="0" collapsed="false">
      <c r="A39" s="80" t="n">
        <f aca="false">1+A38</f>
        <v>21</v>
      </c>
      <c r="B39" s="358"/>
      <c r="C39" s="209" t="n">
        <v>666.67</v>
      </c>
      <c r="D39" s="363" t="n">
        <v>39721</v>
      </c>
      <c r="E39" s="363" t="n">
        <v>39721</v>
      </c>
      <c r="F39" s="363" t="n">
        <f aca="false">+(D39+E39)/2</f>
        <v>39721</v>
      </c>
      <c r="G39" s="363" t="n">
        <v>39750</v>
      </c>
      <c r="H39" s="361" t="n">
        <f aca="false">+G39-F39</f>
        <v>29</v>
      </c>
      <c r="I39" s="362" t="n">
        <f aca="false">+H39*C39/$C$52</f>
        <v>0.00199493994268491</v>
      </c>
      <c r="J39" s="158"/>
    </row>
    <row r="40" customFormat="false" ht="12.75" hidden="false" customHeight="false" outlineLevel="0" collapsed="false">
      <c r="A40" s="80" t="n">
        <f aca="false">1+A39</f>
        <v>22</v>
      </c>
      <c r="B40" s="358"/>
      <c r="C40" s="209" t="n">
        <v>18666.67</v>
      </c>
      <c r="D40" s="363" t="n">
        <v>39722</v>
      </c>
      <c r="E40" s="363" t="n">
        <v>39749</v>
      </c>
      <c r="F40" s="363" t="n">
        <f aca="false">+(D40+E40)/2</f>
        <v>39735.5</v>
      </c>
      <c r="G40" s="363" t="n">
        <v>39750</v>
      </c>
      <c r="H40" s="361" t="n">
        <f aca="false">+G40-F40</f>
        <v>14.5</v>
      </c>
      <c r="I40" s="362" t="n">
        <f aca="false">+H40*C40/$C$52</f>
        <v>0.0279290245398158</v>
      </c>
      <c r="J40" s="158"/>
    </row>
    <row r="41" customFormat="false" ht="12.75" hidden="false" customHeight="false" outlineLevel="0" collapsed="false">
      <c r="A41" s="80" t="n">
        <f aca="false">1+A40</f>
        <v>23</v>
      </c>
      <c r="B41" s="357" t="s">
        <v>601</v>
      </c>
      <c r="C41" s="209"/>
      <c r="D41" s="363"/>
      <c r="E41" s="363"/>
      <c r="F41" s="363"/>
      <c r="G41" s="363"/>
      <c r="H41" s="361"/>
      <c r="I41" s="362"/>
      <c r="J41" s="158"/>
    </row>
    <row r="42" customFormat="false" ht="12.75" hidden="false" customHeight="false" outlineLevel="0" collapsed="false">
      <c r="A42" s="80" t="n">
        <f aca="false">1+A41</f>
        <v>24</v>
      </c>
      <c r="B42" s="358" t="s">
        <v>594</v>
      </c>
      <c r="C42" s="209" t="n">
        <v>180034.73</v>
      </c>
      <c r="D42" s="363" t="n">
        <v>39750</v>
      </c>
      <c r="E42" s="363" t="n">
        <f aca="false">G40+62</f>
        <v>39812</v>
      </c>
      <c r="F42" s="363" t="n">
        <f aca="false">+(D42+E42)/2</f>
        <v>39781</v>
      </c>
      <c r="G42" s="363" t="n">
        <f aca="false">E42+1</f>
        <v>39813</v>
      </c>
      <c r="H42" s="361" t="n">
        <f aca="false">+G42-F42</f>
        <v>32</v>
      </c>
      <c r="I42" s="362" t="n">
        <f aca="false">+H42*C42/$C$52</f>
        <v>0.594466225926789</v>
      </c>
      <c r="J42" s="158"/>
    </row>
    <row r="43" customFormat="false" ht="12.75" hidden="false" customHeight="false" outlineLevel="0" collapsed="false">
      <c r="A43" s="80" t="n">
        <f aca="false">1+A42</f>
        <v>25</v>
      </c>
      <c r="B43" s="358"/>
      <c r="C43" s="209" t="n">
        <v>199218.75</v>
      </c>
      <c r="D43" s="363" t="n">
        <f aca="false">G42</f>
        <v>39813</v>
      </c>
      <c r="E43" s="363" t="n">
        <f aca="false">E23-1</f>
        <v>39902</v>
      </c>
      <c r="F43" s="363" t="n">
        <f aca="false">+(D43+E43)/2</f>
        <v>39857.5</v>
      </c>
      <c r="G43" s="363" t="n">
        <f aca="false">E43+1</f>
        <v>39903</v>
      </c>
      <c r="H43" s="361" t="n">
        <f aca="false">+G43-F43</f>
        <v>45.5</v>
      </c>
      <c r="I43" s="362" t="n">
        <f aca="false">+H43*C43/$C$52</f>
        <v>0.935324957736807</v>
      </c>
      <c r="J43" s="158"/>
    </row>
    <row r="44" customFormat="false" ht="12.75" hidden="false" customHeight="false" outlineLevel="0" collapsed="false">
      <c r="A44" s="80" t="n">
        <f aca="false">1+A43</f>
        <v>26</v>
      </c>
      <c r="B44" s="358"/>
      <c r="C44" s="209" t="n">
        <v>201432.29</v>
      </c>
      <c r="D44" s="363" t="n">
        <f aca="false">E43+1</f>
        <v>39903</v>
      </c>
      <c r="E44" s="363" t="n">
        <f aca="false">D38+364</f>
        <v>39993</v>
      </c>
      <c r="F44" s="363" t="n">
        <f aca="false">+(D44+E44)/2</f>
        <v>39948</v>
      </c>
      <c r="G44" s="363" t="n">
        <f aca="false">E44+1</f>
        <v>39994</v>
      </c>
      <c r="H44" s="361" t="n">
        <f aca="false">+G44-F44</f>
        <v>46</v>
      </c>
      <c r="I44" s="362" t="n">
        <f aca="false">+H44*C44/$C$52</f>
        <v>0.956109948886695</v>
      </c>
      <c r="J44" s="158"/>
    </row>
    <row r="45" customFormat="false" ht="12.75" hidden="false" customHeight="false" outlineLevel="0" collapsed="false">
      <c r="A45" s="80" t="n">
        <f aca="false">1+A44</f>
        <v>27</v>
      </c>
      <c r="B45" s="357" t="s">
        <v>602</v>
      </c>
      <c r="C45" s="209"/>
      <c r="D45" s="363"/>
      <c r="E45" s="363"/>
      <c r="F45" s="363"/>
      <c r="G45" s="363"/>
      <c r="H45" s="361"/>
      <c r="I45" s="362"/>
      <c r="J45" s="158"/>
    </row>
    <row r="46" customFormat="false" ht="12.75" hidden="false" customHeight="false" outlineLevel="0" collapsed="false">
      <c r="A46" s="80" t="n">
        <f aca="false">1+A45</f>
        <v>28</v>
      </c>
      <c r="B46" s="358" t="s">
        <v>594</v>
      </c>
      <c r="C46" s="209" t="n">
        <v>129431.53</v>
      </c>
      <c r="D46" s="363" t="n">
        <v>39629</v>
      </c>
      <c r="E46" s="363" t="n">
        <v>39720</v>
      </c>
      <c r="F46" s="363" t="n">
        <f aca="false">+(D46+E46)/2</f>
        <v>39674.5</v>
      </c>
      <c r="G46" s="363" t="n">
        <v>39721</v>
      </c>
      <c r="H46" s="361" t="n">
        <f aca="false">+G46-F46</f>
        <v>46.5</v>
      </c>
      <c r="I46" s="362" t="n">
        <f aca="false">+H46*C46/$C$52</f>
        <v>0.621031963823885</v>
      </c>
      <c r="J46" s="158"/>
    </row>
    <row r="47" customFormat="false" ht="12.75" hidden="false" customHeight="false" outlineLevel="0" collapsed="false">
      <c r="A47" s="80" t="n">
        <f aca="false">1+A46</f>
        <v>29</v>
      </c>
      <c r="B47" s="358"/>
      <c r="C47" s="209" t="n">
        <v>673.61</v>
      </c>
      <c r="D47" s="363" t="n">
        <v>39721</v>
      </c>
      <c r="E47" s="363" t="n">
        <v>39721</v>
      </c>
      <c r="F47" s="363" t="n">
        <f aca="false">+(D47+E47)/2</f>
        <v>39721</v>
      </c>
      <c r="G47" s="363" t="n">
        <v>39813</v>
      </c>
      <c r="H47" s="361" t="n">
        <f aca="false">+G47-F47</f>
        <v>92</v>
      </c>
      <c r="I47" s="362" t="n">
        <f aca="false">+H47*C47/$C$52</f>
        <v>0.00639465720882751</v>
      </c>
      <c r="J47" s="158"/>
    </row>
    <row r="48" customFormat="false" ht="12.75" hidden="false" customHeight="false" outlineLevel="0" collapsed="false">
      <c r="A48" s="80" t="n">
        <f aca="false">1+A47</f>
        <v>30</v>
      </c>
      <c r="B48" s="358"/>
      <c r="C48" s="209" t="n">
        <v>76215.51</v>
      </c>
      <c r="D48" s="363" t="n">
        <f aca="false">D40</f>
        <v>39722</v>
      </c>
      <c r="E48" s="363" t="n">
        <v>39812</v>
      </c>
      <c r="F48" s="363" t="n">
        <f aca="false">+(D48+E48)/2</f>
        <v>39767</v>
      </c>
      <c r="G48" s="363" t="n">
        <v>39813</v>
      </c>
      <c r="H48" s="361" t="n">
        <f aca="false">+G48-F48</f>
        <v>46</v>
      </c>
      <c r="I48" s="362" t="n">
        <f aca="false">+H48*C48/$C$52</f>
        <v>0.361761301380595</v>
      </c>
      <c r="J48" s="158"/>
    </row>
    <row r="49" customFormat="false" ht="12.75" hidden="false" customHeight="false" outlineLevel="0" collapsed="false">
      <c r="A49" s="80" t="n">
        <f aca="false">1+A48</f>
        <v>31</v>
      </c>
      <c r="B49" s="358"/>
      <c r="C49" s="209" t="n">
        <v>101785.8</v>
      </c>
      <c r="D49" s="363" t="n">
        <v>39813</v>
      </c>
      <c r="E49" s="363" t="n">
        <v>39902</v>
      </c>
      <c r="F49" s="363" t="n">
        <f aca="false">+(D49+E49)/2</f>
        <v>39857.5</v>
      </c>
      <c r="G49" s="363" t="n">
        <v>39903</v>
      </c>
      <c r="H49" s="361" t="n">
        <f aca="false">+G49-F49</f>
        <v>45.5</v>
      </c>
      <c r="I49" s="362" t="n">
        <f aca="false">+H49*C49/$C$52</f>
        <v>0.477880716966687</v>
      </c>
      <c r="J49" s="158"/>
    </row>
    <row r="50" customFormat="false" ht="12.75" hidden="false" customHeight="false" outlineLevel="0" collapsed="false">
      <c r="A50" s="80" t="n">
        <f aca="false">1+A49</f>
        <v>32</v>
      </c>
      <c r="B50" s="358"/>
      <c r="C50" s="364" t="n">
        <v>100268.52</v>
      </c>
      <c r="D50" s="363" t="n">
        <v>39903</v>
      </c>
      <c r="E50" s="363" t="n">
        <v>39993</v>
      </c>
      <c r="F50" s="363" t="n">
        <f aca="false">+(D50+E50)/2</f>
        <v>39948</v>
      </c>
      <c r="G50" s="363" t="n">
        <v>39994</v>
      </c>
      <c r="H50" s="361" t="n">
        <f aca="false">+G50-F50</f>
        <v>46</v>
      </c>
      <c r="I50" s="365" t="n">
        <f aca="false">+H50*C50/$C$52</f>
        <v>0.475930296637866</v>
      </c>
      <c r="J50" s="158"/>
    </row>
    <row r="51" customFormat="false" ht="12.75" hidden="false" customHeight="false" outlineLevel="0" collapsed="false">
      <c r="A51" s="80" t="n">
        <f aca="false">1+A50</f>
        <v>33</v>
      </c>
      <c r="B51" s="358"/>
      <c r="C51" s="209"/>
      <c r="D51" s="356"/>
      <c r="E51" s="356"/>
      <c r="F51" s="356"/>
      <c r="G51" s="356"/>
      <c r="H51" s="209"/>
      <c r="I51" s="362"/>
      <c r="J51" s="158"/>
    </row>
    <row r="52" customFormat="false" ht="13.5" hidden="false" customHeight="false" outlineLevel="0" collapsed="false">
      <c r="A52" s="80" t="n">
        <f aca="false">1+A51</f>
        <v>34</v>
      </c>
      <c r="B52" s="358" t="s">
        <v>92</v>
      </c>
      <c r="C52" s="366" t="n">
        <f aca="false">SUM(C11:C50)</f>
        <v>9691234.1</v>
      </c>
      <c r="D52" s="356"/>
      <c r="E52" s="356"/>
      <c r="F52" s="356"/>
      <c r="G52" s="356"/>
      <c r="H52" s="209"/>
      <c r="I52" s="367" t="n">
        <f aca="false">SUM(I11:I50)</f>
        <v>16.5581527088485</v>
      </c>
    </row>
    <row r="53" customFormat="false" ht="13.5" hidden="false" customHeight="false" outlineLevel="0" collapsed="false">
      <c r="B53" s="368"/>
      <c r="C53" s="369"/>
      <c r="D53" s="158"/>
      <c r="E53" s="158"/>
      <c r="F53" s="158"/>
      <c r="G53" s="158"/>
      <c r="H53" s="369"/>
      <c r="I53" s="362"/>
      <c r="J53" s="158"/>
    </row>
    <row r="54" customFormat="false" ht="12.75" hidden="false" customHeight="false" outlineLevel="0" collapsed="false">
      <c r="B54" s="368"/>
      <c r="C54" s="158"/>
      <c r="D54" s="158"/>
      <c r="E54" s="158"/>
      <c r="F54" s="158"/>
      <c r="G54" s="158"/>
      <c r="H54" s="158"/>
      <c r="I54" s="158"/>
      <c r="J54" s="158"/>
    </row>
    <row r="55" customFormat="false" ht="12.75" hidden="false" customHeight="false" outlineLevel="0" collapsed="false">
      <c r="B55" s="368"/>
      <c r="C55" s="158"/>
      <c r="D55" s="158"/>
      <c r="E55" s="158"/>
      <c r="F55" s="158"/>
      <c r="G55" s="158"/>
      <c r="H55" s="158"/>
      <c r="I55" s="158"/>
      <c r="J55" s="158"/>
    </row>
    <row r="56" customFormat="false" ht="12.75" hidden="false" customHeight="false" outlineLevel="0" collapsed="false">
      <c r="B56" s="368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false" outlineLevel="0" collapsed="false">
      <c r="B57" s="368"/>
      <c r="C57" s="158"/>
      <c r="D57" s="158"/>
      <c r="E57" s="158"/>
      <c r="F57" s="158"/>
      <c r="G57" s="158"/>
      <c r="H57" s="158"/>
      <c r="I57" s="158"/>
      <c r="J57" s="158"/>
    </row>
    <row r="58" customFormat="false" ht="12.75" hidden="false" customHeight="false" outlineLevel="0" collapsed="false">
      <c r="B58" s="368"/>
      <c r="C58" s="158"/>
      <c r="D58" s="158"/>
      <c r="E58" s="158"/>
      <c r="F58" s="158"/>
      <c r="G58" s="158"/>
      <c r="H58" s="158"/>
      <c r="I58" s="158"/>
      <c r="J58" s="158"/>
    </row>
    <row r="59" customFormat="false" ht="12.75" hidden="false" customHeight="false" outlineLevel="0" collapsed="false">
      <c r="B59" s="368"/>
      <c r="C59" s="158"/>
      <c r="D59" s="158"/>
      <c r="E59" s="158"/>
      <c r="F59" s="158"/>
      <c r="G59" s="158"/>
      <c r="H59" s="158"/>
      <c r="I59" s="158"/>
      <c r="J59" s="158"/>
    </row>
    <row r="60" customFormat="false" ht="12.75" hidden="false" customHeight="false" outlineLevel="0" collapsed="false">
      <c r="B60" s="368"/>
      <c r="C60" s="158"/>
      <c r="D60" s="158"/>
      <c r="E60" s="158"/>
      <c r="F60" s="158"/>
      <c r="G60" s="158"/>
      <c r="H60" s="158"/>
      <c r="I60" s="158"/>
      <c r="J60" s="158"/>
    </row>
    <row r="61" customFormat="false" ht="12.75" hidden="false" customHeight="false" outlineLevel="0" collapsed="false">
      <c r="B61" s="368"/>
      <c r="C61" s="158"/>
      <c r="D61" s="158"/>
      <c r="E61" s="158"/>
      <c r="F61" s="158"/>
      <c r="G61" s="158"/>
      <c r="H61" s="158"/>
      <c r="I61" s="158"/>
      <c r="J61" s="158"/>
    </row>
    <row r="62" customFormat="false" ht="12.75" hidden="false" customHeight="false" outlineLevel="0" collapsed="false">
      <c r="B62" s="368"/>
      <c r="C62" s="158"/>
      <c r="D62" s="158"/>
      <c r="E62" s="158"/>
      <c r="F62" s="158"/>
      <c r="G62" s="158"/>
      <c r="H62" s="158"/>
      <c r="I62" s="158"/>
      <c r="J62" s="158"/>
    </row>
    <row r="63" customFormat="false" ht="12.75" hidden="false" customHeight="false" outlineLevel="0" collapsed="false">
      <c r="B63" s="368"/>
      <c r="C63" s="158"/>
      <c r="D63" s="158"/>
      <c r="E63" s="158"/>
      <c r="F63" s="158"/>
      <c r="G63" s="158"/>
      <c r="H63" s="158"/>
      <c r="I63" s="158"/>
      <c r="J63" s="158"/>
    </row>
    <row r="64" customFormat="false" ht="12.75" hidden="false" customHeight="false" outlineLevel="0" collapsed="false">
      <c r="B64" s="368"/>
      <c r="C64" s="158"/>
      <c r="D64" s="158"/>
      <c r="E64" s="158"/>
      <c r="F64" s="158"/>
      <c r="G64" s="158"/>
      <c r="H64" s="158"/>
      <c r="I64" s="158"/>
      <c r="J64" s="158"/>
    </row>
    <row r="65" customFormat="false" ht="12.75" hidden="false" customHeight="false" outlineLevel="0" collapsed="false">
      <c r="B65" s="368"/>
      <c r="C65" s="158"/>
      <c r="D65" s="158"/>
      <c r="E65" s="158"/>
      <c r="F65" s="158"/>
      <c r="G65" s="158"/>
      <c r="H65" s="158"/>
      <c r="I65" s="158"/>
      <c r="J65" s="158"/>
    </row>
    <row r="66" customFormat="false" ht="12.75" hidden="false" customHeight="false" outlineLevel="0" collapsed="false">
      <c r="B66" s="368"/>
      <c r="C66" s="158"/>
      <c r="D66" s="158"/>
      <c r="E66" s="158"/>
      <c r="F66" s="158"/>
      <c r="G66" s="158"/>
      <c r="H66" s="158"/>
      <c r="I66" s="158"/>
      <c r="J66" s="158"/>
    </row>
    <row r="67" customFormat="false" ht="12.75" hidden="false" customHeight="false" outlineLevel="0" collapsed="false">
      <c r="B67" s="158"/>
      <c r="C67" s="158"/>
      <c r="D67" s="158"/>
      <c r="E67" s="158"/>
      <c r="F67" s="158"/>
      <c r="G67" s="158"/>
      <c r="H67" s="158"/>
      <c r="I67" s="158"/>
      <c r="J67" s="158"/>
    </row>
    <row r="68" customFormat="false" ht="12.75" hidden="false" customHeight="false" outlineLevel="0" collapsed="false">
      <c r="B68" s="158"/>
      <c r="C68" s="158"/>
      <c r="D68" s="158"/>
      <c r="E68" s="158"/>
      <c r="F68" s="158"/>
      <c r="G68" s="158"/>
      <c r="H68" s="158"/>
      <c r="I68" s="158"/>
      <c r="J68" s="158"/>
    </row>
    <row r="69" customFormat="false" ht="12.75" hidden="false" customHeight="false" outlineLevel="0" collapsed="false">
      <c r="B69" s="158"/>
      <c r="C69" s="158"/>
      <c r="D69" s="158"/>
      <c r="E69" s="158"/>
      <c r="F69" s="158"/>
      <c r="G69" s="158"/>
      <c r="H69" s="158"/>
      <c r="I69" s="158"/>
      <c r="J69" s="158"/>
    </row>
    <row r="70" customFormat="false" ht="12.75" hidden="false" customHeight="false" outlineLevel="0" collapsed="false">
      <c r="B70" s="158"/>
      <c r="C70" s="158"/>
      <c r="D70" s="158"/>
      <c r="E70" s="158"/>
      <c r="F70" s="158"/>
      <c r="G70" s="158"/>
      <c r="H70" s="158"/>
      <c r="I70" s="158"/>
      <c r="J70" s="158"/>
    </row>
    <row r="71" customFormat="false" ht="12.75" hidden="false" customHeight="false" outlineLevel="0" collapsed="false">
      <c r="B71" s="158"/>
      <c r="C71" s="158"/>
      <c r="D71" s="158"/>
      <c r="E71" s="158"/>
      <c r="F71" s="158"/>
      <c r="G71" s="158"/>
      <c r="H71" s="158"/>
      <c r="I71" s="158"/>
      <c r="J71" s="158"/>
    </row>
    <row r="72" customFormat="false" ht="12.75" hidden="false" customHeight="false" outlineLevel="0" collapsed="false">
      <c r="B72" s="15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fals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</row>
    <row r="74" customFormat="false" ht="12.75" hidden="false" customHeight="false" outlineLevel="0" collapsed="false">
      <c r="B74" s="158"/>
      <c r="C74" s="158"/>
      <c r="D74" s="158"/>
      <c r="E74" s="158"/>
      <c r="F74" s="158"/>
      <c r="G74" s="158"/>
      <c r="H74" s="158"/>
      <c r="I74" s="158"/>
      <c r="J74" s="158"/>
    </row>
    <row r="75" customFormat="false" ht="12.75" hidden="false" customHeight="false" outlineLevel="0" collapsed="false">
      <c r="B75" s="158"/>
      <c r="C75" s="158"/>
      <c r="D75" s="158"/>
      <c r="E75" s="158"/>
      <c r="F75" s="158"/>
      <c r="G75" s="158"/>
      <c r="H75" s="158"/>
      <c r="I75" s="158"/>
      <c r="J75" s="158"/>
    </row>
    <row r="76" customFormat="false" ht="12.75" hidden="false" customHeight="false" outlineLevel="0" collapsed="false">
      <c r="B76" s="158"/>
      <c r="C76" s="158"/>
      <c r="D76" s="158"/>
      <c r="E76" s="158"/>
      <c r="F76" s="158"/>
      <c r="G76" s="158"/>
      <c r="H76" s="158"/>
      <c r="I76" s="158"/>
      <c r="J76" s="158"/>
    </row>
    <row r="77" customFormat="false" ht="12.75" hidden="false" customHeight="false" outlineLevel="0" collapsed="false">
      <c r="B77" s="158"/>
      <c r="C77" s="158"/>
      <c r="D77" s="158"/>
      <c r="E77" s="158"/>
      <c r="F77" s="158"/>
      <c r="G77" s="158"/>
      <c r="H77" s="158"/>
      <c r="I77" s="158"/>
      <c r="J77" s="158"/>
    </row>
    <row r="78" customFormat="false" ht="12.75" hidden="false" customHeight="false" outlineLevel="0" collapsed="false">
      <c r="B78" s="158"/>
      <c r="C78" s="158"/>
      <c r="D78" s="158"/>
      <c r="E78" s="158"/>
      <c r="F78" s="158"/>
      <c r="G78" s="158"/>
      <c r="H78" s="158"/>
      <c r="I78" s="158"/>
      <c r="J78" s="158"/>
    </row>
    <row r="79" customFormat="false" ht="12.75" hidden="false" customHeight="false" outlineLevel="0" collapsed="false">
      <c r="B79" s="158"/>
      <c r="C79" s="158"/>
      <c r="D79" s="158"/>
      <c r="E79" s="158"/>
      <c r="F79" s="158"/>
      <c r="G79" s="158"/>
      <c r="H79" s="158"/>
      <c r="I79" s="158"/>
      <c r="J79" s="158"/>
    </row>
    <row r="80" customFormat="false" ht="12.75" hidden="false" customHeight="false" outlineLevel="0" collapsed="false">
      <c r="B80" s="158"/>
      <c r="C80" s="158"/>
      <c r="D80" s="158"/>
      <c r="E80" s="158"/>
      <c r="F80" s="158"/>
      <c r="G80" s="158"/>
      <c r="H80" s="158"/>
      <c r="I80" s="158"/>
      <c r="J80" s="158"/>
    </row>
    <row r="81" customFormat="false" ht="12.75" hidden="false" customHeight="fals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</row>
    <row r="82" customFormat="false" ht="12.75" hidden="false" customHeight="fals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</row>
    <row r="83" customFormat="false" ht="12.7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</row>
    <row r="93" customFormat="false" ht="15.75" hidden="false" customHeight="false" outlineLevel="0" collapsed="false">
      <c r="B93" s="370"/>
      <c r="C93" s="370"/>
      <c r="D93" s="370"/>
      <c r="E93" s="370"/>
      <c r="F93" s="370"/>
      <c r="G93" s="370"/>
      <c r="H93" s="370"/>
      <c r="I93" s="370"/>
      <c r="J93" s="370"/>
    </row>
    <row r="94" customFormat="false" ht="15.75" hidden="false" customHeight="false" outlineLevel="0" collapsed="false">
      <c r="B94" s="370"/>
      <c r="C94" s="370"/>
      <c r="D94" s="370"/>
      <c r="E94" s="370"/>
      <c r="F94" s="370"/>
      <c r="G94" s="370"/>
      <c r="H94" s="370"/>
      <c r="I94" s="370"/>
      <c r="J94" s="370"/>
    </row>
    <row r="95" customFormat="false" ht="15.75" hidden="false" customHeight="false" outlineLevel="0" collapsed="false">
      <c r="B95" s="370"/>
      <c r="C95" s="370"/>
      <c r="D95" s="370"/>
      <c r="E95" s="370"/>
      <c r="F95" s="370"/>
      <c r="G95" s="370"/>
      <c r="H95" s="370"/>
      <c r="I95" s="370"/>
      <c r="J95" s="370"/>
    </row>
    <row r="96" customFormat="false" ht="15.75" hidden="false" customHeight="false" outlineLevel="0" collapsed="false">
      <c r="B96" s="370"/>
      <c r="C96" s="370"/>
      <c r="D96" s="370"/>
      <c r="E96" s="370"/>
      <c r="F96" s="370"/>
      <c r="G96" s="370"/>
      <c r="H96" s="370"/>
      <c r="I96" s="370"/>
      <c r="J96" s="370"/>
    </row>
    <row r="97" customFormat="false" ht="15.75" hidden="false" customHeight="false" outlineLevel="0" collapsed="false">
      <c r="B97" s="370"/>
      <c r="C97" s="370"/>
      <c r="D97" s="370"/>
      <c r="E97" s="370"/>
      <c r="F97" s="370"/>
      <c r="G97" s="370"/>
      <c r="H97" s="370"/>
      <c r="I97" s="370"/>
      <c r="J97" s="370"/>
    </row>
    <row r="98" customFormat="false" ht="15.75" hidden="false" customHeight="false" outlineLevel="0" collapsed="false">
      <c r="B98" s="370"/>
      <c r="C98" s="370"/>
      <c r="D98" s="370"/>
      <c r="E98" s="370"/>
      <c r="F98" s="370"/>
      <c r="G98" s="370"/>
      <c r="H98" s="370"/>
      <c r="I98" s="370"/>
      <c r="J98" s="370"/>
    </row>
  </sheetData>
  <mergeCells count="3">
    <mergeCell ref="A1:H1"/>
    <mergeCell ref="A2:H2"/>
    <mergeCell ref="A3:I3"/>
  </mergeCells>
  <printOptions headings="false" gridLines="false" gridLinesSet="true" horizontalCentered="false" verticalCentered="false"/>
  <pageMargins left="1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9" activeCellId="0" sqref="L29"/>
    </sheetView>
  </sheetViews>
  <sheetFormatPr defaultColWidth="12.41015625" defaultRowHeight="12.75" zeroHeight="false" outlineLevelRow="0" outlineLevelCol="0"/>
  <cols>
    <col collapsed="false" customWidth="true" hidden="false" outlineLevel="0" max="1" min="1" style="371" width="5.42"/>
    <col collapsed="false" customWidth="true" hidden="false" outlineLevel="0" max="2" min="2" style="371" width="18.4"/>
    <col collapsed="false" customWidth="true" hidden="false" outlineLevel="0" max="3" min="3" style="371" width="12.55"/>
    <col collapsed="false" customWidth="true" hidden="false" outlineLevel="0" max="4" min="4" style="371" width="13.97"/>
    <col collapsed="false" customWidth="true" hidden="false" outlineLevel="0" max="5" min="5" style="371" width="12.12"/>
    <col collapsed="false" customWidth="true" hidden="false" outlineLevel="0" max="6" min="6" style="371" width="11.69"/>
    <col collapsed="false" customWidth="true" hidden="false" outlineLevel="0" max="7" min="7" style="371" width="11.13"/>
    <col collapsed="false" customWidth="true" hidden="false" outlineLevel="0" max="8" min="8" style="371" width="10.41"/>
    <col collapsed="false" customWidth="true" hidden="false" outlineLevel="0" max="9" min="9" style="371" width="8.27"/>
    <col collapsed="false" customWidth="true" hidden="false" outlineLevel="0" max="10" min="10" style="371" width="13.55"/>
    <col collapsed="false" customWidth="true" hidden="false" outlineLevel="0" max="11" min="11" style="371" width="11.41"/>
    <col collapsed="false" customWidth="true" hidden="false" outlineLevel="0" max="12" min="12" style="242" width="8.7"/>
    <col collapsed="false" customWidth="true" hidden="false" outlineLevel="0" max="13" min="13" style="371" width="11.27"/>
    <col collapsed="false" customWidth="true" hidden="false" outlineLevel="0" max="14" min="14" style="371" width="8.56"/>
    <col collapsed="false" customWidth="true" hidden="false" outlineLevel="0" max="15" min="15" style="372" width="6.84"/>
    <col collapsed="false" customWidth="false" hidden="false" outlineLevel="0" max="257" min="16" style="371" width="12.41"/>
  </cols>
  <sheetData>
    <row r="1" customFormat="false" ht="12.75" hidden="false" customHeight="false" outlineLevel="0" collapsed="false">
      <c r="L1" s="92" t="s">
        <v>603</v>
      </c>
      <c r="M1" s="373"/>
    </row>
    <row r="2" customFormat="false" ht="12.75" hidden="false" customHeight="false" outlineLevel="0" collapsed="false">
      <c r="A2" s="152" t="str">
        <f aca="false">CONCATENATE(COMPANY,"-",JURISDICTION)</f>
        <v>Atmos Energy Corporation-Georgia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12.75" hidden="false" customHeight="false" outlineLevel="0" collapsed="false">
      <c r="A3" s="153" t="s">
        <v>60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12.75" hidden="false" customHeight="false" outlineLevel="0" collapsed="false">
      <c r="A4" s="136" t="str">
        <f aca="false">"For 12 months Ended  "&amp;TEXT(testyear,"mmmm dd, yyyy")</f>
        <v>For 12 months Ended  June 30, 2009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</row>
    <row r="5" customFormat="false" ht="12.75" hidden="false" customHeight="false" outlineLevel="0" collapsed="false">
      <c r="A5" s="374"/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244"/>
      <c r="M5" s="375"/>
      <c r="N5" s="375"/>
      <c r="O5" s="376"/>
    </row>
    <row r="6" customFormat="false" ht="12.75" hidden="false" customHeight="false" outlineLevel="0" collapsed="false">
      <c r="A6" s="375"/>
      <c r="B6" s="375"/>
      <c r="C6" s="375"/>
      <c r="D6" s="375"/>
      <c r="E6" s="377"/>
      <c r="F6" s="377"/>
      <c r="G6" s="377"/>
      <c r="H6" s="377"/>
      <c r="I6" s="377"/>
      <c r="J6" s="377"/>
      <c r="K6" s="377"/>
    </row>
    <row r="7" customFormat="false" ht="15.75" hidden="false" customHeight="false" outlineLevel="0" collapsed="false">
      <c r="C7" s="378" t="s">
        <v>605</v>
      </c>
      <c r="D7" s="378"/>
      <c r="F7" s="379"/>
      <c r="G7" s="379"/>
      <c r="J7" s="242"/>
      <c r="L7" s="371"/>
      <c r="M7" s="0"/>
      <c r="N7" s="0"/>
      <c r="O7" s="0"/>
    </row>
    <row r="8" customFormat="false" ht="15.75" hidden="false" customHeight="false" outlineLevel="0" collapsed="false">
      <c r="A8" s="371" t="s">
        <v>13</v>
      </c>
      <c r="B8" s="380" t="s">
        <v>1</v>
      </c>
      <c r="D8" s="375"/>
      <c r="F8" s="381"/>
      <c r="G8" s="381"/>
      <c r="H8" s="381"/>
      <c r="I8" s="381" t="s">
        <v>513</v>
      </c>
      <c r="J8" s="244" t="s">
        <v>606</v>
      </c>
      <c r="K8" s="375" t="s">
        <v>607</v>
      </c>
      <c r="L8" s="375" t="s">
        <v>205</v>
      </c>
      <c r="M8" s="0"/>
      <c r="N8" s="0"/>
      <c r="O8" s="0"/>
    </row>
    <row r="9" customFormat="false" ht="15.75" hidden="false" customHeight="false" outlineLevel="0" collapsed="false">
      <c r="A9" s="382" t="s">
        <v>20</v>
      </c>
      <c r="B9" s="382" t="s">
        <v>608</v>
      </c>
      <c r="C9" s="382" t="s">
        <v>609</v>
      </c>
      <c r="D9" s="383" t="s">
        <v>610</v>
      </c>
      <c r="E9" s="383" t="s">
        <v>611</v>
      </c>
      <c r="F9" s="383" t="s">
        <v>612</v>
      </c>
      <c r="G9" s="383" t="s">
        <v>613</v>
      </c>
      <c r="H9" s="383" t="s">
        <v>614</v>
      </c>
      <c r="I9" s="383" t="s">
        <v>173</v>
      </c>
      <c r="J9" s="253" t="s">
        <v>592</v>
      </c>
      <c r="K9" s="383" t="s">
        <v>615</v>
      </c>
      <c r="L9" s="383" t="s">
        <v>616</v>
      </c>
      <c r="M9" s="0"/>
      <c r="N9" s="0"/>
      <c r="O9" s="0"/>
    </row>
    <row r="10" customFormat="false" ht="15.75" hidden="false" customHeight="false" outlineLevel="0" collapsed="false">
      <c r="B10" s="375" t="s">
        <v>27</v>
      </c>
      <c r="C10" s="375" t="s">
        <v>28</v>
      </c>
      <c r="D10" s="375"/>
      <c r="F10" s="381"/>
      <c r="G10" s="381"/>
      <c r="H10" s="381"/>
      <c r="I10" s="381"/>
      <c r="J10" s="242"/>
      <c r="L10" s="371"/>
      <c r="M10" s="0"/>
      <c r="N10" s="0"/>
      <c r="O10" s="0"/>
    </row>
    <row r="11" customFormat="false" ht="15.75" hidden="false" customHeight="false" outlineLevel="0" collapsed="false">
      <c r="D11" s="194"/>
      <c r="E11" s="126"/>
      <c r="F11" s="384"/>
      <c r="G11" s="384"/>
      <c r="H11" s="385"/>
      <c r="I11" s="385"/>
      <c r="J11" s="242"/>
      <c r="L11" s="371"/>
      <c r="M11" s="0"/>
      <c r="N11" s="0"/>
      <c r="O11" s="0"/>
    </row>
    <row r="12" customFormat="false" ht="15.75" hidden="false" customHeight="false" outlineLevel="0" collapsed="false">
      <c r="A12" s="371" t="n">
        <v>1</v>
      </c>
      <c r="B12" s="386" t="s">
        <v>617</v>
      </c>
      <c r="C12" s="287" t="n">
        <v>42353</v>
      </c>
      <c r="D12" s="73" t="s">
        <v>618</v>
      </c>
      <c r="E12" s="217" t="n">
        <v>39797</v>
      </c>
      <c r="F12" s="287" t="n">
        <v>39979</v>
      </c>
      <c r="G12" s="73"/>
      <c r="H12" s="73"/>
      <c r="I12" s="145" t="n">
        <f aca="false">SUM(365/4)</f>
        <v>91.25</v>
      </c>
      <c r="J12" s="242" t="n">
        <v>667000</v>
      </c>
      <c r="K12" s="114" t="n">
        <f aca="false">SUM(J12/$J$29)</f>
        <v>0.00557958465916778</v>
      </c>
      <c r="L12" s="106" t="n">
        <f aca="false">K12*I12</f>
        <v>0.50913710014906</v>
      </c>
      <c r="M12" s="0"/>
      <c r="N12" s="0"/>
      <c r="O12" s="0"/>
    </row>
    <row r="13" customFormat="false" ht="15.75" hidden="false" customHeight="false" outlineLevel="0" collapsed="false">
      <c r="A13" s="371" t="n">
        <v>2</v>
      </c>
      <c r="B13" s="387" t="s">
        <v>619</v>
      </c>
      <c r="C13" s="287" t="n">
        <v>40531</v>
      </c>
      <c r="D13" s="73" t="s">
        <v>618</v>
      </c>
      <c r="E13" s="217" t="n">
        <v>39797</v>
      </c>
      <c r="F13" s="287" t="n">
        <v>39979</v>
      </c>
      <c r="G13" s="73"/>
      <c r="H13" s="73"/>
      <c r="I13" s="145" t="n">
        <f aca="false">SUM(365/4)</f>
        <v>91.25</v>
      </c>
      <c r="J13" s="242" t="n">
        <v>627000</v>
      </c>
      <c r="K13" s="114" t="n">
        <f aca="false">SUM(J13/$J$29)</f>
        <v>0.00524497688350554</v>
      </c>
      <c r="L13" s="106" t="n">
        <f aca="false">K13*I13</f>
        <v>0.478604140619881</v>
      </c>
      <c r="M13" s="0"/>
      <c r="N13" s="0"/>
      <c r="O13" s="0"/>
    </row>
    <row r="14" customFormat="false" ht="15.75" hidden="false" customHeight="false" outlineLevel="0" collapsed="false">
      <c r="A14" s="371" t="n">
        <v>3</v>
      </c>
      <c r="B14" s="387" t="s">
        <v>620</v>
      </c>
      <c r="C14" s="287" t="n">
        <v>46949</v>
      </c>
      <c r="D14" s="73" t="s">
        <v>618</v>
      </c>
      <c r="E14" s="287" t="n">
        <v>39644</v>
      </c>
      <c r="F14" s="388" t="n">
        <v>39828</v>
      </c>
      <c r="G14" s="73"/>
      <c r="H14" s="73"/>
      <c r="I14" s="145" t="n">
        <f aca="false">SUM(365/4)</f>
        <v>91.25</v>
      </c>
      <c r="J14" s="242" t="n">
        <v>10125000</v>
      </c>
      <c r="K14" s="114" t="n">
        <f aca="false">SUM(J14/$J$29)</f>
        <v>0.0846975932145034</v>
      </c>
      <c r="L14" s="106" t="n">
        <f aca="false">K14*I14</f>
        <v>7.72865538082343</v>
      </c>
      <c r="M14" s="0"/>
      <c r="N14" s="0"/>
      <c r="O14" s="0"/>
    </row>
    <row r="15" customFormat="false" ht="15.75" hidden="false" customHeight="false" outlineLevel="0" collapsed="false">
      <c r="A15" s="371" t="n">
        <v>4</v>
      </c>
      <c r="B15" s="386" t="s">
        <v>621</v>
      </c>
      <c r="C15" s="287" t="n">
        <v>40908</v>
      </c>
      <c r="D15" s="73" t="s">
        <v>622</v>
      </c>
      <c r="E15" s="287" t="n">
        <v>39721</v>
      </c>
      <c r="F15" s="287" t="n">
        <v>39812</v>
      </c>
      <c r="G15" s="287" t="n">
        <v>39902</v>
      </c>
      <c r="H15" s="388" t="n">
        <v>39994</v>
      </c>
      <c r="I15" s="145" t="n">
        <f aca="false">SUM(365/8)</f>
        <v>45.625</v>
      </c>
      <c r="J15" s="242" t="n">
        <v>115165.4</v>
      </c>
      <c r="K15" s="114" t="n">
        <f aca="false">SUM(J15/$J$29)</f>
        <v>0.000963380958181291</v>
      </c>
      <c r="L15" s="106" t="n">
        <f aca="false">K15*I15</f>
        <v>0.0439542562170214</v>
      </c>
      <c r="M15" s="0"/>
      <c r="N15" s="0"/>
      <c r="O15" s="0"/>
    </row>
    <row r="16" customFormat="false" ht="15.75" hidden="false" customHeight="false" outlineLevel="0" collapsed="false">
      <c r="A16" s="371" t="n">
        <v>5</v>
      </c>
      <c r="B16" s="387" t="s">
        <v>623</v>
      </c>
      <c r="C16" s="287" t="n">
        <v>41470</v>
      </c>
      <c r="D16" s="73" t="s">
        <v>618</v>
      </c>
      <c r="E16" s="287" t="n">
        <v>39644</v>
      </c>
      <c r="F16" s="388" t="n">
        <v>39828</v>
      </c>
      <c r="G16" s="73"/>
      <c r="H16" s="73"/>
      <c r="I16" s="145" t="n">
        <f aca="false">SUM(365/4)</f>
        <v>91.25</v>
      </c>
      <c r="J16" s="242" t="n">
        <v>12812500</v>
      </c>
      <c r="K16" s="114" t="n">
        <f aca="false">SUM(J16/$J$29)</f>
        <v>0.10717905314181</v>
      </c>
      <c r="L16" s="106" t="n">
        <f aca="false">K16*I16</f>
        <v>9.78008859919015</v>
      </c>
      <c r="M16" s="0"/>
      <c r="N16" s="0"/>
      <c r="O16" s="0"/>
    </row>
    <row r="17" customFormat="false" ht="15.75" hidden="false" customHeight="false" outlineLevel="0" collapsed="false">
      <c r="A17" s="371" t="n">
        <v>6</v>
      </c>
      <c r="B17" s="387" t="s">
        <v>624</v>
      </c>
      <c r="C17" s="287" t="n">
        <v>40908</v>
      </c>
      <c r="D17" s="73" t="s">
        <v>622</v>
      </c>
      <c r="E17" s="287" t="n">
        <v>39721</v>
      </c>
      <c r="F17" s="388" t="n">
        <v>39812</v>
      </c>
      <c r="G17" s="287" t="n">
        <v>39902</v>
      </c>
      <c r="H17" s="287" t="n">
        <v>39994</v>
      </c>
      <c r="I17" s="145" t="n">
        <f aca="false">SUM(365/8)</f>
        <v>45.625</v>
      </c>
      <c r="J17" s="242" t="n">
        <v>115165.4</v>
      </c>
      <c r="K17" s="114" t="n">
        <f aca="false">SUM(J17/$J$29)</f>
        <v>0.000963380958181291</v>
      </c>
      <c r="L17" s="106" t="n">
        <f aca="false">K17*I17</f>
        <v>0.0439542562170214</v>
      </c>
      <c r="M17" s="0"/>
      <c r="N17" s="0"/>
      <c r="O17" s="0"/>
    </row>
    <row r="18" customFormat="false" ht="15.75" hidden="false" customHeight="false" outlineLevel="0" collapsed="false">
      <c r="A18" s="371" t="n">
        <v>7</v>
      </c>
      <c r="B18" s="387" t="s">
        <v>625</v>
      </c>
      <c r="C18" s="287" t="n">
        <v>40678</v>
      </c>
      <c r="D18" s="73" t="s">
        <v>618</v>
      </c>
      <c r="E18" s="287" t="n">
        <v>39767</v>
      </c>
      <c r="F18" s="388" t="n">
        <v>39948</v>
      </c>
      <c r="G18" s="287"/>
      <c r="H18" s="287"/>
      <c r="I18" s="145" t="n">
        <f aca="false">SUM(365/4)</f>
        <v>91.25</v>
      </c>
      <c r="J18" s="242" t="n">
        <v>25812500</v>
      </c>
      <c r="K18" s="114" t="n">
        <f aca="false">SUM(J18/$J$29)</f>
        <v>0.215926580232036</v>
      </c>
      <c r="L18" s="106" t="n">
        <f aca="false">K18*I18</f>
        <v>19.7033004461733</v>
      </c>
      <c r="M18" s="0"/>
      <c r="N18" s="0"/>
      <c r="O18" s="0"/>
    </row>
    <row r="19" customFormat="false" ht="15.75" hidden="false" customHeight="false" outlineLevel="0" collapsed="false">
      <c r="A19" s="371" t="n">
        <v>8</v>
      </c>
      <c r="B19" s="387" t="s">
        <v>626</v>
      </c>
      <c r="C19" s="287" t="n">
        <v>40101</v>
      </c>
      <c r="D19" s="73" t="s">
        <v>618</v>
      </c>
      <c r="E19" s="287" t="n">
        <v>39736</v>
      </c>
      <c r="F19" s="388" t="n">
        <v>39918</v>
      </c>
      <c r="G19" s="287" t="n">
        <v>39933</v>
      </c>
      <c r="H19" s="287"/>
      <c r="I19" s="145" t="n">
        <f aca="false">SUM(365/4)</f>
        <v>91.25</v>
      </c>
      <c r="J19" s="242" t="n">
        <v>16666666.67</v>
      </c>
      <c r="K19" s="114" t="n">
        <f aca="false">SUM(J19/$J$29)</f>
        <v>0.139419906553815</v>
      </c>
      <c r="L19" s="106" t="n">
        <f aca="false">K19*I19</f>
        <v>12.7220664730357</v>
      </c>
      <c r="M19" s="0"/>
      <c r="N19" s="0"/>
      <c r="O19" s="0"/>
    </row>
    <row r="20" customFormat="false" ht="15.75" hidden="false" customHeight="false" outlineLevel="0" collapsed="false">
      <c r="A20" s="371" t="n">
        <v>9</v>
      </c>
      <c r="B20" s="387" t="s">
        <v>627</v>
      </c>
      <c r="C20" s="287" t="n">
        <v>41927</v>
      </c>
      <c r="D20" s="73" t="s">
        <v>618</v>
      </c>
      <c r="E20" s="287" t="n">
        <v>39736</v>
      </c>
      <c r="F20" s="388" t="n">
        <v>39918</v>
      </c>
      <c r="G20" s="73"/>
      <c r="H20" s="73"/>
      <c r="I20" s="145" t="n">
        <f aca="false">SUM(365/4)</f>
        <v>91.25</v>
      </c>
      <c r="J20" s="242" t="n">
        <v>24750000</v>
      </c>
      <c r="K20" s="114" t="n">
        <f aca="false">SUM(J20/$J$29)</f>
        <v>0.207038561191008</v>
      </c>
      <c r="L20" s="106" t="n">
        <f aca="false">K20*I20</f>
        <v>18.8922687086795</v>
      </c>
      <c r="M20" s="0"/>
      <c r="N20" s="0"/>
      <c r="O20" s="0"/>
    </row>
    <row r="21" customFormat="false" ht="15.75" hidden="false" customHeight="false" outlineLevel="0" collapsed="false">
      <c r="A21" s="371" t="n">
        <v>10</v>
      </c>
      <c r="B21" s="387" t="s">
        <v>628</v>
      </c>
      <c r="C21" s="287" t="n">
        <v>49232</v>
      </c>
      <c r="D21" s="73" t="s">
        <v>618</v>
      </c>
      <c r="E21" s="287" t="n">
        <v>39736</v>
      </c>
      <c r="F21" s="287" t="n">
        <v>39918</v>
      </c>
      <c r="G21" s="287"/>
      <c r="H21" s="388"/>
      <c r="I21" s="145" t="n">
        <f aca="false">SUM(365/4)</f>
        <v>91.25</v>
      </c>
      <c r="J21" s="242" t="n">
        <v>11900000</v>
      </c>
      <c r="K21" s="114" t="n">
        <f aca="false">SUM(J21/$J$29)</f>
        <v>0.0995458132595151</v>
      </c>
      <c r="L21" s="106" t="n">
        <f aca="false">K21*I21</f>
        <v>9.08355545993075</v>
      </c>
      <c r="M21" s="0"/>
      <c r="N21" s="0"/>
      <c r="O21" s="0"/>
    </row>
    <row r="22" customFormat="false" ht="15.75" hidden="false" customHeight="false" outlineLevel="0" collapsed="false">
      <c r="A22" s="371" t="n">
        <v>11</v>
      </c>
      <c r="B22" s="386" t="s">
        <v>629</v>
      </c>
      <c r="C22" s="388" t="s">
        <v>630</v>
      </c>
      <c r="D22" s="73" t="s">
        <v>618</v>
      </c>
      <c r="E22" s="287" t="n">
        <v>39797</v>
      </c>
      <c r="F22" s="287" t="n">
        <v>39979</v>
      </c>
      <c r="G22" s="73"/>
      <c r="H22" s="73"/>
      <c r="I22" s="145" t="n">
        <f aca="false">SUM(365/4)</f>
        <v>91.25</v>
      </c>
      <c r="J22" s="242" t="n">
        <v>15875000</v>
      </c>
      <c r="K22" s="114" t="n">
        <f aca="false">SUM(J22/$J$29)</f>
        <v>0.13279746096595</v>
      </c>
      <c r="L22" s="106" t="n">
        <f aca="false">K22*I22</f>
        <v>12.1177683131429</v>
      </c>
      <c r="M22" s="0"/>
      <c r="N22" s="0"/>
      <c r="O22" s="0"/>
    </row>
    <row r="23" customFormat="false" ht="15.75" hidden="false" customHeight="false" outlineLevel="0" collapsed="false">
      <c r="A23" s="371" t="n">
        <v>12</v>
      </c>
      <c r="B23" s="387" t="s">
        <v>631</v>
      </c>
      <c r="C23" s="287" t="n">
        <v>41456</v>
      </c>
      <c r="D23" s="73" t="s">
        <v>618</v>
      </c>
      <c r="E23" s="287" t="n">
        <v>39630</v>
      </c>
      <c r="F23" s="287" t="n">
        <v>39814</v>
      </c>
      <c r="G23" s="287"/>
      <c r="H23" s="287"/>
      <c r="I23" s="145" t="n">
        <f aca="false">SUM(365/4)</f>
        <v>91.25</v>
      </c>
      <c r="J23" s="242" t="n">
        <v>54312.4</v>
      </c>
      <c r="K23" s="114" t="n">
        <f aca="false">SUM(J23/$J$29)</f>
        <v>0.00045433378387194</v>
      </c>
      <c r="L23" s="106" t="n">
        <f aca="false">K23*I23</f>
        <v>0.0414579577783145</v>
      </c>
      <c r="M23" s="0"/>
      <c r="N23" s="0"/>
      <c r="O23" s="0"/>
    </row>
    <row r="24" customFormat="false" ht="15.75" hidden="false" customHeight="false" outlineLevel="0" collapsed="false">
      <c r="A24" s="371" t="n">
        <v>13</v>
      </c>
      <c r="B24" s="387" t="s">
        <v>632</v>
      </c>
      <c r="C24" s="287" t="n">
        <v>39904</v>
      </c>
      <c r="D24" s="73" t="s">
        <v>633</v>
      </c>
      <c r="E24" s="287"/>
      <c r="F24" s="287"/>
      <c r="G24" s="73"/>
      <c r="H24" s="73"/>
      <c r="I24" s="145" t="n">
        <f aca="false">SUM(365/12)/2</f>
        <v>15.2083333333333</v>
      </c>
      <c r="J24" s="242" t="n">
        <v>22638.35</v>
      </c>
      <c r="K24" s="114" t="n">
        <f aca="false">SUM(J24/$J$29)</f>
        <v>0.000189374198454079</v>
      </c>
      <c r="L24" s="106" t="n">
        <f aca="false">K24*I24</f>
        <v>0.00288006593482246</v>
      </c>
      <c r="M24" s="0"/>
      <c r="N24" s="0"/>
      <c r="O24" s="0"/>
    </row>
    <row r="25" customFormat="false" ht="15.75" hidden="false" customHeight="false" outlineLevel="0" collapsed="false">
      <c r="A25" s="371" t="n">
        <v>14</v>
      </c>
      <c r="B25" s="387" t="s">
        <v>634</v>
      </c>
      <c r="C25" s="287" t="n">
        <v>43539</v>
      </c>
      <c r="D25" s="73" t="s">
        <v>618</v>
      </c>
      <c r="E25" s="287"/>
      <c r="F25" s="287"/>
      <c r="G25" s="73"/>
      <c r="H25" s="73"/>
      <c r="I25" s="145" t="n">
        <f aca="false">SUM(365/4)</f>
        <v>91.25</v>
      </c>
      <c r="J25" s="242"/>
      <c r="K25" s="114" t="n">
        <f aca="false">SUM(J25/$J$29)</f>
        <v>0</v>
      </c>
      <c r="L25" s="106" t="n">
        <f aca="false">K25*I25</f>
        <v>0</v>
      </c>
      <c r="M25" s="0"/>
      <c r="N25" s="0"/>
      <c r="O25" s="0"/>
    </row>
    <row r="26" customFormat="false" ht="15.75" hidden="false" customHeight="false" outlineLevel="0" collapsed="false">
      <c r="A26" s="371" t="n">
        <v>23</v>
      </c>
      <c r="B26" s="73"/>
      <c r="C26" s="287"/>
      <c r="D26" s="73"/>
      <c r="E26" s="287"/>
      <c r="F26" s="73"/>
      <c r="G26" s="73"/>
      <c r="H26" s="73"/>
      <c r="I26" s="145"/>
      <c r="J26" s="242"/>
      <c r="K26" s="114"/>
      <c r="L26" s="106"/>
      <c r="M26" s="0"/>
      <c r="N26" s="0"/>
      <c r="O26" s="0"/>
    </row>
    <row r="27" customFormat="false" ht="15.75" hidden="false" customHeight="false" outlineLevel="0" collapsed="false">
      <c r="A27" s="371" t="n">
        <v>24</v>
      </c>
      <c r="D27" s="73"/>
      <c r="E27" s="126"/>
      <c r="J27" s="242"/>
      <c r="L27" s="371"/>
      <c r="M27" s="0"/>
      <c r="N27" s="0"/>
      <c r="O27" s="0"/>
    </row>
    <row r="28" customFormat="false" ht="15.75" hidden="false" customHeight="false" outlineLevel="0" collapsed="false">
      <c r="A28" s="371" t="n">
        <v>25</v>
      </c>
      <c r="D28" s="73"/>
      <c r="E28" s="126"/>
      <c r="J28" s="242"/>
      <c r="L28" s="371"/>
      <c r="M28" s="0"/>
      <c r="N28" s="0"/>
      <c r="O28" s="0"/>
    </row>
    <row r="29" customFormat="false" ht="13.5" hidden="false" customHeight="false" outlineLevel="0" collapsed="false">
      <c r="A29" s="371" t="n">
        <v>26</v>
      </c>
      <c r="B29" s="389" t="s">
        <v>635</v>
      </c>
      <c r="D29" s="73"/>
      <c r="E29" s="126"/>
      <c r="J29" s="242" t="n">
        <f aca="false">SUM(J12:J28)</f>
        <v>119542948.22</v>
      </c>
      <c r="K29" s="390" t="n">
        <f aca="false">SUM(K12:K28)</f>
        <v>1</v>
      </c>
      <c r="L29" s="391" t="n">
        <f aca="false">SUM(L12:L28)</f>
        <v>91.1476911578918</v>
      </c>
    </row>
    <row r="30" customFormat="false" ht="13.5" hidden="false" customHeight="false" outlineLevel="0" collapsed="false">
      <c r="D30" s="73"/>
      <c r="E30" s="126"/>
      <c r="J30" s="242"/>
      <c r="L30" s="371"/>
      <c r="N30" s="392"/>
    </row>
    <row r="31" customFormat="false" ht="12.75" hidden="false" customHeight="false" outlineLevel="0" collapsed="false">
      <c r="D31" s="73"/>
      <c r="E31" s="126"/>
      <c r="J31" s="242"/>
      <c r="L31" s="392"/>
    </row>
    <row r="32" customFormat="false" ht="12.75" hidden="false" customHeight="false" outlineLevel="0" collapsed="false">
      <c r="A32" s="371" t="s">
        <v>636</v>
      </c>
      <c r="D32" s="73"/>
      <c r="E32" s="126"/>
      <c r="J32" s="242"/>
      <c r="L32" s="371"/>
    </row>
    <row r="33" customFormat="false" ht="12.75" hidden="false" customHeight="false" outlineLevel="0" collapsed="false">
      <c r="D33" s="73"/>
      <c r="E33" s="126"/>
      <c r="J33" s="242"/>
      <c r="L33" s="371"/>
    </row>
    <row r="34" customFormat="false" ht="12.75" hidden="false" customHeight="false" outlineLevel="0" collapsed="false">
      <c r="D34" s="73"/>
      <c r="E34" s="126"/>
      <c r="J34" s="242"/>
      <c r="L34" s="371"/>
    </row>
    <row r="35" customFormat="false" ht="12.75" hidden="false" customHeight="false" outlineLevel="0" collapsed="false">
      <c r="D35" s="73"/>
      <c r="E35" s="126"/>
      <c r="J35" s="242"/>
      <c r="L35" s="371"/>
    </row>
    <row r="36" customFormat="false" ht="12.75" hidden="false" customHeight="false" outlineLevel="0" collapsed="false">
      <c r="D36" s="73"/>
      <c r="E36" s="126"/>
    </row>
    <row r="37" customFormat="false" ht="12.75" hidden="false" customHeight="false" outlineLevel="0" collapsed="false">
      <c r="D37" s="73"/>
      <c r="E37" s="126"/>
    </row>
    <row r="38" customFormat="false" ht="12.75" hidden="false" customHeight="false" outlineLevel="0" collapsed="false">
      <c r="D38" s="73"/>
      <c r="E38" s="126"/>
    </row>
    <row r="39" customFormat="false" ht="12.75" hidden="false" customHeight="false" outlineLevel="0" collapsed="false">
      <c r="D39" s="73"/>
      <c r="E39" s="126"/>
    </row>
    <row r="40" customFormat="false" ht="12.75" hidden="false" customHeight="false" outlineLevel="0" collapsed="false">
      <c r="D40" s="73"/>
      <c r="E40" s="126"/>
    </row>
    <row r="41" customFormat="false" ht="12.75" hidden="false" customHeight="false" outlineLevel="0" collapsed="false">
      <c r="D41" s="73"/>
      <c r="E41" s="126"/>
    </row>
    <row r="42" customFormat="false" ht="12.75" hidden="false" customHeight="false" outlineLevel="0" collapsed="false">
      <c r="D42" s="73"/>
      <c r="E42" s="126"/>
    </row>
    <row r="43" customFormat="false" ht="12.75" hidden="false" customHeight="false" outlineLevel="0" collapsed="false">
      <c r="D43" s="73"/>
      <c r="E43" s="126"/>
    </row>
    <row r="44" customFormat="false" ht="12.75" hidden="false" customHeight="false" outlineLevel="0" collapsed="false">
      <c r="D44" s="73"/>
      <c r="E44" s="126"/>
    </row>
    <row r="45" customFormat="false" ht="12.75" hidden="false" customHeight="false" outlineLevel="0" collapsed="false">
      <c r="D45" s="73"/>
      <c r="E45" s="126"/>
    </row>
    <row r="46" customFormat="false" ht="12.75" hidden="false" customHeight="false" outlineLevel="0" collapsed="false">
      <c r="D46" s="73"/>
      <c r="E46" s="126"/>
    </row>
    <row r="47" customFormat="false" ht="12.75" hidden="false" customHeight="false" outlineLevel="0" collapsed="false">
      <c r="D47" s="73"/>
      <c r="E47" s="126"/>
    </row>
    <row r="48" customFormat="false" ht="12.75" hidden="false" customHeight="false" outlineLevel="0" collapsed="false">
      <c r="D48" s="73"/>
      <c r="E48" s="126"/>
    </row>
    <row r="49" customFormat="false" ht="12.75" hidden="false" customHeight="false" outlineLevel="0" collapsed="false">
      <c r="D49" s="73"/>
      <c r="E49" s="126"/>
    </row>
    <row r="50" customFormat="false" ht="12.75" hidden="false" customHeight="false" outlineLevel="0" collapsed="false">
      <c r="D50" s="73"/>
      <c r="E50" s="126"/>
    </row>
    <row r="51" customFormat="false" ht="12.75" hidden="false" customHeight="false" outlineLevel="0" collapsed="false">
      <c r="D51" s="73"/>
      <c r="E51" s="126"/>
    </row>
    <row r="52" customFormat="false" ht="12.75" hidden="false" customHeight="false" outlineLevel="0" collapsed="false">
      <c r="D52" s="73"/>
      <c r="E52" s="126"/>
    </row>
    <row r="53" customFormat="false" ht="12.75" hidden="false" customHeight="false" outlineLevel="0" collapsed="false">
      <c r="D53" s="73"/>
      <c r="E53" s="126"/>
    </row>
    <row r="54" customFormat="false" ht="12.75" hidden="false" customHeight="false" outlineLevel="0" collapsed="false">
      <c r="D54" s="73"/>
      <c r="E54" s="126"/>
    </row>
    <row r="55" customFormat="false" ht="12.75" hidden="false" customHeight="false" outlineLevel="0" collapsed="false">
      <c r="D55" s="73"/>
      <c r="E55" s="126"/>
    </row>
    <row r="56" customFormat="false" ht="12.75" hidden="false" customHeight="false" outlineLevel="0" collapsed="false">
      <c r="D56" s="73"/>
      <c r="E56" s="126"/>
    </row>
    <row r="57" customFormat="false" ht="12.75" hidden="false" customHeight="false" outlineLevel="0" collapsed="false">
      <c r="D57" s="73"/>
      <c r="E57" s="126"/>
    </row>
    <row r="58" customFormat="false" ht="12.75" hidden="false" customHeight="false" outlineLevel="0" collapsed="false">
      <c r="D58" s="73"/>
      <c r="E58" s="126"/>
    </row>
    <row r="59" customFormat="false" ht="12.75" hidden="false" customHeight="false" outlineLevel="0" collapsed="false">
      <c r="D59" s="73"/>
      <c r="E59" s="126"/>
    </row>
    <row r="60" customFormat="false" ht="12.75" hidden="false" customHeight="false" outlineLevel="0" collapsed="false">
      <c r="D60" s="73"/>
      <c r="E60" s="126"/>
    </row>
    <row r="61" customFormat="false" ht="12.75" hidden="false" customHeight="false" outlineLevel="0" collapsed="false">
      <c r="D61" s="73"/>
      <c r="E61" s="126"/>
    </row>
    <row r="62" customFormat="false" ht="12.75" hidden="false" customHeight="false" outlineLevel="0" collapsed="false">
      <c r="D62" s="73"/>
      <c r="E62" s="126"/>
    </row>
    <row r="63" customFormat="false" ht="12.75" hidden="false" customHeight="false" outlineLevel="0" collapsed="false">
      <c r="D63" s="73"/>
      <c r="E63" s="126"/>
    </row>
    <row r="64" customFormat="false" ht="12.75" hidden="false" customHeight="false" outlineLevel="0" collapsed="false">
      <c r="D64" s="73"/>
      <c r="E64" s="126"/>
    </row>
    <row r="65" customFormat="false" ht="12.75" hidden="false" customHeight="false" outlineLevel="0" collapsed="false">
      <c r="D65" s="73"/>
      <c r="E65" s="126"/>
    </row>
    <row r="66" customFormat="false" ht="12.75" hidden="false" customHeight="false" outlineLevel="0" collapsed="false">
      <c r="D66" s="73"/>
      <c r="E66" s="126"/>
    </row>
    <row r="67" customFormat="false" ht="12.75" hidden="false" customHeight="false" outlineLevel="0" collapsed="false">
      <c r="D67" s="73"/>
      <c r="E67" s="126"/>
    </row>
    <row r="68" customFormat="false" ht="12.75" hidden="false" customHeight="false" outlineLevel="0" collapsed="false">
      <c r="D68" s="73"/>
      <c r="E68" s="126"/>
    </row>
    <row r="69" customFormat="false" ht="12.75" hidden="false" customHeight="false" outlineLevel="0" collapsed="false">
      <c r="D69" s="73"/>
      <c r="E69" s="126"/>
    </row>
    <row r="70" customFormat="false" ht="12.75" hidden="false" customHeight="false" outlineLevel="0" collapsed="false">
      <c r="D70" s="73"/>
      <c r="E70" s="126"/>
    </row>
    <row r="71" customFormat="false" ht="12.75" hidden="false" customHeight="false" outlineLevel="0" collapsed="false">
      <c r="D71" s="73"/>
      <c r="E71" s="126"/>
    </row>
    <row r="72" customFormat="false" ht="12.75" hidden="false" customHeight="false" outlineLevel="0" collapsed="false">
      <c r="D72" s="73"/>
      <c r="E72" s="126"/>
    </row>
    <row r="73" customFormat="false" ht="12.75" hidden="false" customHeight="false" outlineLevel="0" collapsed="false">
      <c r="D73" s="73"/>
      <c r="E73" s="126"/>
    </row>
    <row r="74" customFormat="false" ht="12.75" hidden="false" customHeight="false" outlineLevel="0" collapsed="false">
      <c r="D74" s="73"/>
      <c r="E74" s="126"/>
    </row>
    <row r="75" customFormat="false" ht="12.75" hidden="false" customHeight="false" outlineLevel="0" collapsed="false">
      <c r="D75" s="73"/>
      <c r="E75" s="126"/>
    </row>
    <row r="76" customFormat="false" ht="12.75" hidden="false" customHeight="false" outlineLevel="0" collapsed="false">
      <c r="D76" s="73"/>
      <c r="E76" s="126"/>
    </row>
    <row r="77" customFormat="false" ht="12.75" hidden="false" customHeight="false" outlineLevel="0" collapsed="false">
      <c r="D77" s="73"/>
      <c r="E77" s="126"/>
    </row>
    <row r="78" customFormat="false" ht="12.75" hidden="false" customHeight="false" outlineLevel="0" collapsed="false">
      <c r="D78" s="73"/>
      <c r="E78" s="126"/>
    </row>
    <row r="79" customFormat="false" ht="12.75" hidden="false" customHeight="false" outlineLevel="0" collapsed="false">
      <c r="D79" s="73"/>
      <c r="E79" s="126"/>
    </row>
    <row r="80" customFormat="false" ht="12.75" hidden="false" customHeight="false" outlineLevel="0" collapsed="false">
      <c r="D80" s="73"/>
      <c r="E80" s="126"/>
    </row>
    <row r="81" customFormat="false" ht="12.75" hidden="false" customHeight="false" outlineLevel="0" collapsed="false">
      <c r="D81" s="73"/>
      <c r="E81" s="126"/>
    </row>
    <row r="82" customFormat="false" ht="12.75" hidden="false" customHeight="false" outlineLevel="0" collapsed="false">
      <c r="D82" s="73"/>
      <c r="E82" s="126"/>
    </row>
    <row r="83" customFormat="false" ht="12.75" hidden="false" customHeight="false" outlineLevel="0" collapsed="false">
      <c r="D83" s="73"/>
      <c r="E83" s="126"/>
    </row>
    <row r="84" customFormat="false" ht="12.75" hidden="false" customHeight="false" outlineLevel="0" collapsed="false">
      <c r="D84" s="73"/>
      <c r="E84" s="126"/>
    </row>
    <row r="85" customFormat="false" ht="12.75" hidden="false" customHeight="false" outlineLevel="0" collapsed="false">
      <c r="D85" s="73"/>
      <c r="E85" s="126"/>
    </row>
    <row r="86" customFormat="false" ht="12.75" hidden="false" customHeight="false" outlineLevel="0" collapsed="false">
      <c r="D86" s="73"/>
      <c r="E86" s="126"/>
    </row>
    <row r="87" customFormat="false" ht="12.75" hidden="false" customHeight="false" outlineLevel="0" collapsed="false">
      <c r="D87" s="73"/>
      <c r="E87" s="126"/>
    </row>
    <row r="88" customFormat="false" ht="12.75" hidden="false" customHeight="false" outlineLevel="0" collapsed="false">
      <c r="D88" s="73"/>
      <c r="E88" s="126"/>
    </row>
    <row r="89" customFormat="false" ht="12.75" hidden="false" customHeight="false" outlineLevel="0" collapsed="false">
      <c r="D89" s="73"/>
      <c r="E89" s="126"/>
    </row>
    <row r="90" customFormat="false" ht="12.75" hidden="false" customHeight="false" outlineLevel="0" collapsed="false">
      <c r="D90" s="73"/>
      <c r="E90" s="126"/>
    </row>
    <row r="91" customFormat="false" ht="12.75" hidden="false" customHeight="false" outlineLevel="0" collapsed="false">
      <c r="D91" s="73"/>
      <c r="E91" s="126"/>
    </row>
    <row r="92" customFormat="false" ht="12.75" hidden="false" customHeight="false" outlineLevel="0" collapsed="false">
      <c r="D92" s="73"/>
      <c r="E92" s="126"/>
    </row>
    <row r="93" customFormat="false" ht="12.75" hidden="false" customHeight="false" outlineLevel="0" collapsed="false">
      <c r="D93" s="73"/>
      <c r="E93" s="126"/>
    </row>
    <row r="94" customFormat="false" ht="12.75" hidden="false" customHeight="false" outlineLevel="0" collapsed="false">
      <c r="D94" s="73"/>
      <c r="E94" s="126"/>
    </row>
    <row r="95" customFormat="false" ht="12.75" hidden="false" customHeight="false" outlineLevel="0" collapsed="false">
      <c r="D95" s="73"/>
      <c r="E95" s="126"/>
    </row>
    <row r="96" customFormat="false" ht="12.75" hidden="false" customHeight="false" outlineLevel="0" collapsed="false">
      <c r="D96" s="73"/>
      <c r="E96" s="126"/>
    </row>
    <row r="97" customFormat="false" ht="12.75" hidden="false" customHeight="false" outlineLevel="0" collapsed="false">
      <c r="D97" s="73"/>
      <c r="E97" s="126"/>
    </row>
    <row r="98" customFormat="false" ht="12.75" hidden="false" customHeight="false" outlineLevel="0" collapsed="false">
      <c r="D98" s="73"/>
      <c r="E98" s="126"/>
    </row>
    <row r="99" customFormat="false" ht="12.75" hidden="false" customHeight="false" outlineLevel="0" collapsed="false">
      <c r="D99" s="73"/>
      <c r="E99" s="126"/>
    </row>
    <row r="100" customFormat="false" ht="12.75" hidden="false" customHeight="false" outlineLevel="0" collapsed="false">
      <c r="D100" s="73"/>
      <c r="E100" s="126"/>
    </row>
    <row r="101" customFormat="false" ht="12.75" hidden="false" customHeight="false" outlineLevel="0" collapsed="false">
      <c r="D101" s="73"/>
      <c r="E101" s="126"/>
    </row>
    <row r="102" customFormat="false" ht="12.75" hidden="false" customHeight="false" outlineLevel="0" collapsed="false">
      <c r="D102" s="73"/>
      <c r="E102" s="126"/>
    </row>
    <row r="103" customFormat="false" ht="12.75" hidden="false" customHeight="false" outlineLevel="0" collapsed="false">
      <c r="D103" s="73"/>
      <c r="E103" s="126"/>
    </row>
    <row r="104" customFormat="false" ht="12.75" hidden="false" customHeight="false" outlineLevel="0" collapsed="false">
      <c r="D104" s="73"/>
      <c r="E104" s="126"/>
    </row>
    <row r="105" customFormat="false" ht="12.75" hidden="false" customHeight="false" outlineLevel="0" collapsed="false">
      <c r="D105" s="73"/>
      <c r="E105" s="126"/>
    </row>
    <row r="106" customFormat="false" ht="12.75" hidden="false" customHeight="false" outlineLevel="0" collapsed="false">
      <c r="D106" s="73"/>
      <c r="E106" s="126"/>
    </row>
    <row r="107" customFormat="false" ht="12.75" hidden="false" customHeight="false" outlineLevel="0" collapsed="false">
      <c r="D107" s="73"/>
      <c r="E107" s="126"/>
    </row>
    <row r="108" customFormat="false" ht="12.75" hidden="false" customHeight="false" outlineLevel="0" collapsed="false">
      <c r="D108" s="73"/>
      <c r="E108" s="126"/>
    </row>
    <row r="109" customFormat="false" ht="12.75" hidden="false" customHeight="false" outlineLevel="0" collapsed="false">
      <c r="D109" s="73"/>
      <c r="E109" s="126"/>
    </row>
    <row r="110" customFormat="false" ht="12.75" hidden="false" customHeight="false" outlineLevel="0" collapsed="false">
      <c r="D110" s="73"/>
      <c r="E110" s="126"/>
    </row>
    <row r="111" customFormat="false" ht="12.75" hidden="false" customHeight="false" outlineLevel="0" collapsed="false">
      <c r="D111" s="73"/>
      <c r="E111" s="126"/>
    </row>
    <row r="112" customFormat="false" ht="12.75" hidden="false" customHeight="false" outlineLevel="0" collapsed="false">
      <c r="D112" s="73"/>
      <c r="E112" s="126"/>
    </row>
    <row r="113" customFormat="false" ht="12.75" hidden="false" customHeight="false" outlineLevel="0" collapsed="false">
      <c r="D113" s="73"/>
      <c r="E113" s="126"/>
    </row>
    <row r="114" customFormat="false" ht="12.75" hidden="false" customHeight="false" outlineLevel="0" collapsed="false">
      <c r="D114" s="73"/>
      <c r="E114" s="126"/>
    </row>
    <row r="115" customFormat="false" ht="12.75" hidden="false" customHeight="false" outlineLevel="0" collapsed="false">
      <c r="D115" s="73"/>
      <c r="E115" s="126"/>
    </row>
    <row r="116" customFormat="false" ht="12.75" hidden="false" customHeight="false" outlineLevel="0" collapsed="false">
      <c r="D116" s="73"/>
      <c r="E116" s="126"/>
    </row>
    <row r="117" customFormat="false" ht="12.75" hidden="false" customHeight="false" outlineLevel="0" collapsed="false">
      <c r="D117" s="73"/>
      <c r="E117" s="126"/>
    </row>
    <row r="118" customFormat="false" ht="12.75" hidden="false" customHeight="false" outlineLevel="0" collapsed="false">
      <c r="D118" s="73"/>
      <c r="E118" s="126"/>
    </row>
    <row r="119" customFormat="false" ht="12.75" hidden="false" customHeight="false" outlineLevel="0" collapsed="false">
      <c r="D119" s="73"/>
      <c r="E119" s="126"/>
    </row>
    <row r="120" customFormat="false" ht="12.75" hidden="false" customHeight="false" outlineLevel="0" collapsed="false">
      <c r="D120" s="73"/>
      <c r="E120" s="126"/>
    </row>
    <row r="121" customFormat="false" ht="12.75" hidden="false" customHeight="false" outlineLevel="0" collapsed="false">
      <c r="D121" s="73"/>
      <c r="E121" s="126"/>
    </row>
    <row r="122" customFormat="false" ht="12.75" hidden="false" customHeight="false" outlineLevel="0" collapsed="false">
      <c r="D122" s="73"/>
      <c r="E122" s="126"/>
    </row>
    <row r="123" customFormat="false" ht="12.75" hidden="false" customHeight="false" outlineLevel="0" collapsed="false">
      <c r="D123" s="73"/>
      <c r="E123" s="126"/>
    </row>
    <row r="124" customFormat="false" ht="12.75" hidden="false" customHeight="false" outlineLevel="0" collapsed="false">
      <c r="D124" s="73"/>
      <c r="E124" s="126"/>
    </row>
    <row r="125" customFormat="false" ht="12.75" hidden="false" customHeight="false" outlineLevel="0" collapsed="false">
      <c r="D125" s="73"/>
      <c r="E125" s="126"/>
    </row>
    <row r="126" customFormat="false" ht="12.75" hidden="false" customHeight="false" outlineLevel="0" collapsed="false">
      <c r="D126" s="73"/>
      <c r="E126" s="126"/>
    </row>
    <row r="127" customFormat="false" ht="12.75" hidden="false" customHeight="false" outlineLevel="0" collapsed="false">
      <c r="D127" s="73"/>
      <c r="E127" s="126"/>
    </row>
    <row r="128" customFormat="false" ht="12.75" hidden="false" customHeight="false" outlineLevel="0" collapsed="false">
      <c r="D128" s="73"/>
      <c r="E128" s="126"/>
    </row>
    <row r="129" customFormat="false" ht="12.75" hidden="false" customHeight="false" outlineLevel="0" collapsed="false">
      <c r="D129" s="73"/>
      <c r="E129" s="126"/>
    </row>
    <row r="130" customFormat="false" ht="12.75" hidden="false" customHeight="false" outlineLevel="0" collapsed="false">
      <c r="D130" s="73"/>
      <c r="E130" s="126"/>
    </row>
    <row r="131" customFormat="false" ht="12.75" hidden="false" customHeight="false" outlineLevel="0" collapsed="false">
      <c r="D131" s="73"/>
      <c r="E131" s="126"/>
    </row>
    <row r="132" customFormat="false" ht="12.75" hidden="false" customHeight="false" outlineLevel="0" collapsed="false">
      <c r="D132" s="73"/>
      <c r="E132" s="126"/>
    </row>
    <row r="133" customFormat="false" ht="12.75" hidden="false" customHeight="false" outlineLevel="0" collapsed="false">
      <c r="D133" s="73"/>
      <c r="E133" s="126"/>
    </row>
    <row r="134" customFormat="false" ht="12.75" hidden="false" customHeight="false" outlineLevel="0" collapsed="false">
      <c r="D134" s="73"/>
      <c r="E134" s="126"/>
    </row>
    <row r="135" customFormat="false" ht="12.75" hidden="false" customHeight="false" outlineLevel="0" collapsed="false">
      <c r="D135" s="73"/>
      <c r="E135" s="126"/>
    </row>
    <row r="136" customFormat="false" ht="12.75" hidden="false" customHeight="false" outlineLevel="0" collapsed="false">
      <c r="D136" s="73"/>
      <c r="E136" s="126"/>
    </row>
    <row r="137" customFormat="false" ht="12.75" hidden="false" customHeight="false" outlineLevel="0" collapsed="false">
      <c r="D137" s="73"/>
      <c r="E137" s="126"/>
    </row>
    <row r="138" customFormat="false" ht="12.75" hidden="false" customHeight="false" outlineLevel="0" collapsed="false">
      <c r="D138" s="73"/>
      <c r="E138" s="126"/>
    </row>
    <row r="139" customFormat="false" ht="12.75" hidden="false" customHeight="false" outlineLevel="0" collapsed="false">
      <c r="D139" s="73"/>
      <c r="E139" s="126"/>
    </row>
    <row r="140" customFormat="false" ht="12.75" hidden="false" customHeight="false" outlineLevel="0" collapsed="false">
      <c r="D140" s="73"/>
      <c r="E140" s="126"/>
    </row>
    <row r="141" customFormat="false" ht="12.75" hidden="false" customHeight="false" outlineLevel="0" collapsed="false">
      <c r="D141" s="73"/>
      <c r="E141" s="126"/>
    </row>
    <row r="142" customFormat="false" ht="12.75" hidden="false" customHeight="false" outlineLevel="0" collapsed="false">
      <c r="D142" s="73"/>
      <c r="E142" s="126"/>
    </row>
    <row r="143" customFormat="false" ht="12.75" hidden="false" customHeight="false" outlineLevel="0" collapsed="false">
      <c r="D143" s="73"/>
      <c r="E143" s="126"/>
    </row>
    <row r="144" customFormat="false" ht="12.75" hidden="false" customHeight="false" outlineLevel="0" collapsed="false">
      <c r="D144" s="73"/>
      <c r="E144" s="126"/>
    </row>
    <row r="145" customFormat="false" ht="12.75" hidden="false" customHeight="false" outlineLevel="0" collapsed="false">
      <c r="D145" s="73"/>
      <c r="E145" s="126"/>
    </row>
    <row r="146" customFormat="false" ht="12.75" hidden="false" customHeight="false" outlineLevel="0" collapsed="false">
      <c r="D146" s="73"/>
      <c r="E146" s="126"/>
    </row>
    <row r="147" customFormat="false" ht="12.75" hidden="false" customHeight="false" outlineLevel="0" collapsed="false">
      <c r="D147" s="73"/>
      <c r="E147" s="126"/>
    </row>
    <row r="148" customFormat="false" ht="12.75" hidden="false" customHeight="false" outlineLevel="0" collapsed="false">
      <c r="D148" s="73"/>
      <c r="E148" s="126"/>
    </row>
    <row r="149" customFormat="false" ht="12.75" hidden="false" customHeight="false" outlineLevel="0" collapsed="false">
      <c r="D149" s="73"/>
      <c r="E149" s="126"/>
    </row>
    <row r="150" customFormat="false" ht="12.75" hidden="false" customHeight="false" outlineLevel="0" collapsed="false">
      <c r="D150" s="73"/>
      <c r="E150" s="126"/>
    </row>
    <row r="151" customFormat="false" ht="12.75" hidden="false" customHeight="false" outlineLevel="0" collapsed="false">
      <c r="D151" s="73"/>
      <c r="E151" s="126"/>
    </row>
    <row r="152" customFormat="false" ht="12.75" hidden="false" customHeight="false" outlineLevel="0" collapsed="false">
      <c r="D152" s="73"/>
      <c r="E152" s="126"/>
    </row>
    <row r="153" customFormat="false" ht="12.75" hidden="false" customHeight="false" outlineLevel="0" collapsed="false">
      <c r="D153" s="73"/>
      <c r="E153" s="126"/>
    </row>
    <row r="154" customFormat="false" ht="12.75" hidden="false" customHeight="false" outlineLevel="0" collapsed="false">
      <c r="D154" s="73"/>
      <c r="E154" s="126"/>
    </row>
    <row r="155" customFormat="false" ht="12.75" hidden="false" customHeight="false" outlineLevel="0" collapsed="false">
      <c r="D155" s="73"/>
      <c r="E155" s="126"/>
    </row>
    <row r="156" customFormat="false" ht="12.75" hidden="false" customHeight="false" outlineLevel="0" collapsed="false">
      <c r="D156" s="73"/>
      <c r="E156" s="126"/>
    </row>
    <row r="157" customFormat="false" ht="12.75" hidden="false" customHeight="false" outlineLevel="0" collapsed="false">
      <c r="D157" s="73"/>
      <c r="E157" s="126"/>
    </row>
    <row r="158" customFormat="false" ht="12.75" hidden="false" customHeight="false" outlineLevel="0" collapsed="false">
      <c r="D158" s="73"/>
      <c r="E158" s="126"/>
    </row>
    <row r="159" customFormat="false" ht="12.75" hidden="false" customHeight="false" outlineLevel="0" collapsed="false">
      <c r="D159" s="73"/>
      <c r="E159" s="126"/>
    </row>
    <row r="160" customFormat="false" ht="12.75" hidden="false" customHeight="false" outlineLevel="0" collapsed="false">
      <c r="D160" s="73"/>
      <c r="E160" s="126"/>
    </row>
    <row r="161" customFormat="false" ht="12.75" hidden="false" customHeight="false" outlineLevel="0" collapsed="false">
      <c r="D161" s="73"/>
      <c r="E161" s="126"/>
    </row>
    <row r="162" customFormat="false" ht="12.75" hidden="false" customHeight="false" outlineLevel="0" collapsed="false">
      <c r="D162" s="73"/>
      <c r="E162" s="126"/>
    </row>
    <row r="163" customFormat="false" ht="12.75" hidden="false" customHeight="false" outlineLevel="0" collapsed="false">
      <c r="D163" s="73"/>
      <c r="E163" s="126"/>
    </row>
    <row r="164" customFormat="false" ht="12.75" hidden="false" customHeight="false" outlineLevel="0" collapsed="false">
      <c r="D164" s="73"/>
      <c r="E164" s="126"/>
    </row>
    <row r="165" customFormat="false" ht="12.75" hidden="false" customHeight="false" outlineLevel="0" collapsed="false">
      <c r="D165" s="73"/>
      <c r="E165" s="126"/>
    </row>
    <row r="166" customFormat="false" ht="12.75" hidden="false" customHeight="false" outlineLevel="0" collapsed="false">
      <c r="D166" s="73"/>
      <c r="E166" s="126"/>
    </row>
    <row r="167" customFormat="false" ht="12.75" hidden="false" customHeight="false" outlineLevel="0" collapsed="false">
      <c r="D167" s="73"/>
      <c r="E167" s="126"/>
    </row>
    <row r="168" customFormat="false" ht="12.75" hidden="false" customHeight="false" outlineLevel="0" collapsed="false">
      <c r="D168" s="73"/>
      <c r="E168" s="126"/>
    </row>
    <row r="169" customFormat="false" ht="12.75" hidden="false" customHeight="false" outlineLevel="0" collapsed="false">
      <c r="D169" s="73"/>
      <c r="E169" s="126"/>
    </row>
    <row r="170" customFormat="false" ht="12.75" hidden="false" customHeight="false" outlineLevel="0" collapsed="false">
      <c r="D170" s="73"/>
      <c r="E170" s="126"/>
    </row>
    <row r="171" customFormat="false" ht="12.75" hidden="false" customHeight="false" outlineLevel="0" collapsed="false">
      <c r="D171" s="73"/>
      <c r="E171" s="126"/>
    </row>
    <row r="172" customFormat="false" ht="12.75" hidden="false" customHeight="false" outlineLevel="0" collapsed="false">
      <c r="D172" s="73"/>
      <c r="E172" s="126"/>
    </row>
    <row r="173" customFormat="false" ht="12.75" hidden="false" customHeight="false" outlineLevel="0" collapsed="false">
      <c r="D173" s="73"/>
      <c r="E173" s="126"/>
    </row>
    <row r="174" customFormat="false" ht="12.75" hidden="false" customHeight="false" outlineLevel="0" collapsed="false">
      <c r="D174" s="73"/>
      <c r="E174" s="126"/>
    </row>
    <row r="175" customFormat="false" ht="12.75" hidden="false" customHeight="false" outlineLevel="0" collapsed="false">
      <c r="D175" s="73"/>
      <c r="E175" s="126"/>
    </row>
    <row r="176" customFormat="false" ht="12.75" hidden="false" customHeight="false" outlineLevel="0" collapsed="false">
      <c r="D176" s="73"/>
      <c r="E176" s="126"/>
    </row>
    <row r="177" customFormat="false" ht="12.75" hidden="false" customHeight="false" outlineLevel="0" collapsed="false">
      <c r="D177" s="73"/>
      <c r="E177" s="126"/>
    </row>
    <row r="178" customFormat="false" ht="12.75" hidden="false" customHeight="false" outlineLevel="0" collapsed="false">
      <c r="D178" s="73"/>
      <c r="E178" s="126"/>
    </row>
    <row r="179" customFormat="false" ht="12.75" hidden="false" customHeight="false" outlineLevel="0" collapsed="false">
      <c r="D179" s="73"/>
      <c r="E179" s="126"/>
    </row>
    <row r="180" customFormat="false" ht="12.75" hidden="false" customHeight="false" outlineLevel="0" collapsed="false">
      <c r="D180" s="73"/>
      <c r="E180" s="126"/>
    </row>
    <row r="181" customFormat="false" ht="12.75" hidden="false" customHeight="false" outlineLevel="0" collapsed="false">
      <c r="D181" s="73"/>
      <c r="E181" s="126"/>
    </row>
    <row r="182" customFormat="false" ht="12.75" hidden="false" customHeight="false" outlineLevel="0" collapsed="false">
      <c r="D182" s="73"/>
      <c r="E182" s="126"/>
    </row>
    <row r="183" customFormat="false" ht="12.75" hidden="false" customHeight="false" outlineLevel="0" collapsed="false">
      <c r="D183" s="73"/>
      <c r="E183" s="126"/>
    </row>
    <row r="184" customFormat="false" ht="12.75" hidden="false" customHeight="false" outlineLevel="0" collapsed="false">
      <c r="D184" s="73"/>
      <c r="E184" s="126"/>
    </row>
    <row r="185" customFormat="false" ht="12.75" hidden="false" customHeight="false" outlineLevel="0" collapsed="false">
      <c r="D185" s="73"/>
      <c r="E185" s="126"/>
    </row>
    <row r="186" customFormat="false" ht="12.75" hidden="false" customHeight="false" outlineLevel="0" collapsed="false">
      <c r="D186" s="73"/>
      <c r="E186" s="126"/>
    </row>
    <row r="187" customFormat="false" ht="12.75" hidden="false" customHeight="false" outlineLevel="0" collapsed="false">
      <c r="D187" s="73"/>
      <c r="E187" s="126"/>
    </row>
    <row r="188" customFormat="false" ht="12.75" hidden="false" customHeight="false" outlineLevel="0" collapsed="false">
      <c r="D188" s="73"/>
      <c r="E188" s="126"/>
    </row>
    <row r="189" customFormat="false" ht="12.75" hidden="false" customHeight="false" outlineLevel="0" collapsed="false">
      <c r="D189" s="73"/>
      <c r="E189" s="126"/>
    </row>
    <row r="190" customFormat="false" ht="12.75" hidden="false" customHeight="false" outlineLevel="0" collapsed="false">
      <c r="D190" s="73"/>
      <c r="E190" s="126"/>
    </row>
    <row r="191" customFormat="false" ht="12.75" hidden="false" customHeight="false" outlineLevel="0" collapsed="false">
      <c r="D191" s="73"/>
      <c r="E191" s="126"/>
    </row>
    <row r="192" customFormat="false" ht="12.75" hidden="false" customHeight="false" outlineLevel="0" collapsed="false">
      <c r="D192" s="73"/>
      <c r="E192" s="126"/>
    </row>
    <row r="193" customFormat="false" ht="12.75" hidden="false" customHeight="false" outlineLevel="0" collapsed="false">
      <c r="D193" s="73"/>
      <c r="E193" s="126"/>
    </row>
    <row r="194" customFormat="false" ht="12.75" hidden="false" customHeight="false" outlineLevel="0" collapsed="false">
      <c r="D194" s="73"/>
      <c r="E194" s="126"/>
    </row>
    <row r="195" customFormat="false" ht="12.75" hidden="false" customHeight="false" outlineLevel="0" collapsed="false">
      <c r="D195" s="73"/>
      <c r="E195" s="126"/>
    </row>
    <row r="196" customFormat="false" ht="12.75" hidden="false" customHeight="false" outlineLevel="0" collapsed="false">
      <c r="D196" s="73"/>
      <c r="E196" s="126"/>
    </row>
    <row r="197" customFormat="false" ht="12.75" hidden="false" customHeight="false" outlineLevel="0" collapsed="false">
      <c r="D197" s="73"/>
      <c r="E197" s="126"/>
    </row>
    <row r="198" customFormat="false" ht="12.75" hidden="false" customHeight="false" outlineLevel="0" collapsed="false">
      <c r="D198" s="73"/>
      <c r="E198" s="126"/>
    </row>
    <row r="199" customFormat="false" ht="12.75" hidden="false" customHeight="false" outlineLevel="0" collapsed="false">
      <c r="D199" s="73"/>
      <c r="E199" s="126"/>
    </row>
    <row r="200" customFormat="false" ht="12.75" hidden="false" customHeight="false" outlineLevel="0" collapsed="false">
      <c r="D200" s="73"/>
      <c r="E200" s="126"/>
    </row>
    <row r="201" customFormat="false" ht="12.75" hidden="false" customHeight="false" outlineLevel="0" collapsed="false">
      <c r="D201" s="73"/>
      <c r="E201" s="126"/>
    </row>
    <row r="202" customFormat="false" ht="12.75" hidden="false" customHeight="false" outlineLevel="0" collapsed="false">
      <c r="D202" s="73"/>
      <c r="E202" s="126"/>
    </row>
    <row r="203" customFormat="false" ht="12.75" hidden="false" customHeight="false" outlineLevel="0" collapsed="false">
      <c r="D203" s="73"/>
      <c r="E203" s="126"/>
    </row>
    <row r="204" customFormat="false" ht="12.75" hidden="false" customHeight="false" outlineLevel="0" collapsed="false">
      <c r="D204" s="73"/>
      <c r="E204" s="126"/>
    </row>
    <row r="205" customFormat="false" ht="12.75" hidden="false" customHeight="false" outlineLevel="0" collapsed="false">
      <c r="D205" s="73"/>
      <c r="E205" s="126"/>
    </row>
    <row r="206" customFormat="false" ht="12.75" hidden="false" customHeight="false" outlineLevel="0" collapsed="false">
      <c r="D206" s="73"/>
      <c r="E206" s="126"/>
    </row>
    <row r="207" customFormat="false" ht="12.75" hidden="false" customHeight="false" outlineLevel="0" collapsed="false">
      <c r="D207" s="73"/>
      <c r="E207" s="126"/>
    </row>
    <row r="208" customFormat="false" ht="12.75" hidden="false" customHeight="false" outlineLevel="0" collapsed="false">
      <c r="D208" s="73"/>
      <c r="E208" s="126"/>
    </row>
    <row r="209" customFormat="false" ht="12.75" hidden="false" customHeight="false" outlineLevel="0" collapsed="false">
      <c r="D209" s="73"/>
      <c r="E209" s="126"/>
    </row>
    <row r="210" customFormat="false" ht="12.75" hidden="false" customHeight="false" outlineLevel="0" collapsed="false">
      <c r="D210" s="73"/>
      <c r="E210" s="126"/>
    </row>
    <row r="211" customFormat="false" ht="12.75" hidden="false" customHeight="false" outlineLevel="0" collapsed="false">
      <c r="D211" s="73"/>
      <c r="E211" s="126"/>
    </row>
    <row r="212" customFormat="false" ht="12.75" hidden="false" customHeight="false" outlineLevel="0" collapsed="false">
      <c r="D212" s="73"/>
      <c r="E212" s="126"/>
    </row>
    <row r="213" customFormat="false" ht="12.75" hidden="false" customHeight="false" outlineLevel="0" collapsed="false">
      <c r="D213" s="73"/>
      <c r="E213" s="126"/>
    </row>
    <row r="214" customFormat="false" ht="12.75" hidden="false" customHeight="false" outlineLevel="0" collapsed="false">
      <c r="D214" s="73"/>
      <c r="E214" s="126"/>
    </row>
    <row r="215" customFormat="false" ht="12.75" hidden="false" customHeight="false" outlineLevel="0" collapsed="false">
      <c r="D215" s="73"/>
      <c r="E215" s="126"/>
    </row>
    <row r="216" customFormat="false" ht="12.75" hidden="false" customHeight="false" outlineLevel="0" collapsed="false">
      <c r="D216" s="73"/>
      <c r="E216" s="126"/>
    </row>
    <row r="217" customFormat="false" ht="12.75" hidden="false" customHeight="false" outlineLevel="0" collapsed="false">
      <c r="D217" s="73"/>
      <c r="E217" s="126"/>
    </row>
    <row r="218" customFormat="false" ht="12.75" hidden="false" customHeight="false" outlineLevel="0" collapsed="false">
      <c r="D218" s="73"/>
      <c r="E218" s="126"/>
    </row>
    <row r="219" customFormat="false" ht="12.75" hidden="false" customHeight="false" outlineLevel="0" collapsed="false">
      <c r="D219" s="73"/>
      <c r="E219" s="126"/>
    </row>
    <row r="220" customFormat="false" ht="12.75" hidden="false" customHeight="false" outlineLevel="0" collapsed="false">
      <c r="D220" s="73"/>
      <c r="E220" s="126"/>
    </row>
    <row r="221" customFormat="false" ht="12.75" hidden="false" customHeight="false" outlineLevel="0" collapsed="false">
      <c r="D221" s="73"/>
      <c r="E221" s="126"/>
    </row>
    <row r="222" customFormat="false" ht="12.75" hidden="false" customHeight="false" outlineLevel="0" collapsed="false">
      <c r="D222" s="73"/>
      <c r="E222" s="126"/>
    </row>
    <row r="223" customFormat="false" ht="12.75" hidden="false" customHeight="false" outlineLevel="0" collapsed="false">
      <c r="D223" s="73"/>
      <c r="E223" s="126"/>
    </row>
    <row r="224" customFormat="false" ht="12.75" hidden="false" customHeight="false" outlineLevel="0" collapsed="false">
      <c r="D224" s="73"/>
      <c r="E224" s="126"/>
    </row>
    <row r="225" customFormat="false" ht="12.75" hidden="false" customHeight="false" outlineLevel="0" collapsed="false">
      <c r="D225" s="73"/>
      <c r="E225" s="126"/>
    </row>
    <row r="226" customFormat="false" ht="12.75" hidden="false" customHeight="false" outlineLevel="0" collapsed="false">
      <c r="D226" s="73"/>
      <c r="E226" s="126"/>
    </row>
    <row r="227" customFormat="false" ht="12.75" hidden="false" customHeight="false" outlineLevel="0" collapsed="false">
      <c r="D227" s="73"/>
      <c r="E227" s="126"/>
    </row>
    <row r="228" customFormat="false" ht="12.75" hidden="false" customHeight="false" outlineLevel="0" collapsed="false">
      <c r="D228" s="73"/>
      <c r="E228" s="126"/>
    </row>
    <row r="229" customFormat="false" ht="12.75" hidden="false" customHeight="false" outlineLevel="0" collapsed="false">
      <c r="D229" s="73"/>
      <c r="E229" s="126"/>
    </row>
    <row r="230" customFormat="false" ht="12.75" hidden="false" customHeight="false" outlineLevel="0" collapsed="false">
      <c r="D230" s="73"/>
      <c r="E230" s="126"/>
    </row>
  </sheetData>
  <mergeCells count="4">
    <mergeCell ref="A2:O2"/>
    <mergeCell ref="A3:O3"/>
    <mergeCell ref="A4:O4"/>
    <mergeCell ref="C7:D7"/>
  </mergeCells>
  <printOptions headings="false" gridLines="false" gridLinesSet="true" horizontalCentered="false" verticalCentered="false"/>
  <pageMargins left="0.747916666666667" right="0.747916666666667" top="0.984027777777778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10.984375" defaultRowHeight="12.75" zeroHeight="false" outlineLevelRow="0" outlineLevelCol="0"/>
  <cols>
    <col collapsed="false" customWidth="true" hidden="false" outlineLevel="0" max="1" min="1" style="73" width="6.42"/>
    <col collapsed="false" customWidth="true" hidden="false" outlineLevel="0" max="2" min="2" style="73" width="62.92"/>
    <col collapsed="false" customWidth="true" hidden="false" outlineLevel="0" max="3" min="3" style="74" width="13.83"/>
    <col collapsed="false" customWidth="true" hidden="false" outlineLevel="0" max="4" min="4" style="73" width="12.55"/>
    <col collapsed="false" customWidth="true" hidden="false" outlineLevel="0" max="5" min="5" style="73" width="1.71"/>
    <col collapsed="false" customWidth="false" hidden="false" outlineLevel="0" max="257" min="6" style="73" width="10.98"/>
  </cols>
  <sheetData>
    <row r="1" customFormat="false" ht="15.75" hidden="false" customHeight="false" outlineLevel="0" collapsed="false">
      <c r="B1" s="74"/>
      <c r="D1" s="28" t="s">
        <v>62</v>
      </c>
    </row>
    <row r="2" customFormat="false" ht="15.75" hidden="false" customHeight="false" outlineLevel="0" collapsed="false">
      <c r="A2" s="29" t="str">
        <f aca="false">CONCATENATE(COMPANY,"-",JURISDICTION)</f>
        <v>Atmos Energy Corporation-Georgia</v>
      </c>
      <c r="B2" s="29"/>
      <c r="C2" s="29"/>
      <c r="D2" s="29"/>
    </row>
    <row r="3" customFormat="false" ht="15.75" hidden="false" customHeight="false" outlineLevel="0" collapsed="false">
      <c r="A3" s="31" t="s">
        <v>63</v>
      </c>
      <c r="B3" s="31"/>
      <c r="C3" s="31"/>
      <c r="D3" s="31"/>
    </row>
    <row r="4" customFormat="false" ht="15.75" hidden="false" customHeight="false" outlineLevel="0" collapsed="false">
      <c r="A4" s="32" t="str">
        <f aca="false">"For 12 months Ended  "&amp;TEXT(testyear,"mmmm dd, yyyy")</f>
        <v>For 12 months Ended  June 30, 2009</v>
      </c>
      <c r="B4" s="32"/>
      <c r="C4" s="32"/>
      <c r="D4" s="32"/>
    </row>
    <row r="6" customFormat="false" ht="12.75" hidden="false" customHeight="false" outlineLevel="0" collapsed="false">
      <c r="A6" s="75" t="s">
        <v>64</v>
      </c>
      <c r="B6" s="75"/>
      <c r="C6" s="75"/>
      <c r="D6" s="75" t="s">
        <v>65</v>
      </c>
    </row>
    <row r="7" customFormat="false" ht="11.25" hidden="false" customHeight="true" outlineLevel="0" collapsed="false">
      <c r="A7" s="76" t="s">
        <v>20</v>
      </c>
      <c r="B7" s="77" t="s">
        <v>21</v>
      </c>
      <c r="C7" s="76"/>
      <c r="D7" s="76" t="s">
        <v>66</v>
      </c>
    </row>
    <row r="8" customFormat="false" ht="12.75" hidden="false" customHeight="false" outlineLevel="0" collapsed="false">
      <c r="B8" s="78" t="s">
        <v>27</v>
      </c>
      <c r="C8" s="75" t="s">
        <v>28</v>
      </c>
      <c r="D8" s="74" t="s">
        <v>29</v>
      </c>
      <c r="F8" s="79"/>
    </row>
    <row r="9" customFormat="false" ht="12.75" hidden="false" customHeight="false" outlineLevel="0" collapsed="false">
      <c r="E9" s="80"/>
    </row>
    <row r="10" customFormat="false" ht="12.75" hidden="false" customHeight="false" outlineLevel="0" collapsed="false">
      <c r="A10" s="80" t="n">
        <f aca="false">1+A9</f>
        <v>1</v>
      </c>
      <c r="B10" s="73" t="s">
        <v>67</v>
      </c>
      <c r="C10" s="81" t="n">
        <f aca="false">'WP 5-1-1'!H2591</f>
        <v>1.9</v>
      </c>
    </row>
    <row r="11" customFormat="false" ht="12.75" hidden="false" customHeight="false" outlineLevel="0" collapsed="false">
      <c r="A11" s="80" t="n">
        <f aca="false">1+A10</f>
        <v>2</v>
      </c>
      <c r="C11" s="73"/>
    </row>
    <row r="12" customFormat="false" ht="12.75" hidden="false" customHeight="false" outlineLevel="0" collapsed="false">
      <c r="A12" s="80" t="n">
        <f aca="false">1+A11</f>
        <v>3</v>
      </c>
      <c r="B12" s="73" t="s">
        <v>68</v>
      </c>
      <c r="C12" s="82" t="n">
        <f aca="false">1-C18</f>
        <v>0.9728</v>
      </c>
    </row>
    <row r="13" customFormat="false" ht="12.75" hidden="false" customHeight="false" outlineLevel="0" collapsed="false">
      <c r="A13" s="80" t="n">
        <f aca="false">1+A12</f>
        <v>4</v>
      </c>
    </row>
    <row r="14" customFormat="false" ht="12.75" hidden="false" customHeight="false" outlineLevel="0" collapsed="false">
      <c r="A14" s="80" t="n">
        <f aca="false">1+A13</f>
        <v>5</v>
      </c>
      <c r="B14" s="73" t="s">
        <v>69</v>
      </c>
      <c r="D14" s="81" t="n">
        <f aca="false">ROUND(C12*C10,2)</f>
        <v>1.85</v>
      </c>
    </row>
    <row r="15" customFormat="false" ht="12.75" hidden="false" customHeight="false" outlineLevel="0" collapsed="false">
      <c r="A15" s="80" t="n">
        <f aca="false">1+A14</f>
        <v>6</v>
      </c>
    </row>
    <row r="16" customFormat="false" ht="12.75" hidden="false" customHeight="false" outlineLevel="0" collapsed="false">
      <c r="A16" s="80" t="n">
        <f aca="false">1+A15</f>
        <v>7</v>
      </c>
      <c r="B16" s="73" t="s">
        <v>70</v>
      </c>
      <c r="C16" s="83" t="n">
        <f aca="false">'WP 5-1-4'!F208</f>
        <v>13.28</v>
      </c>
    </row>
    <row r="17" customFormat="false" ht="12.75" hidden="false" customHeight="false" outlineLevel="0" collapsed="false">
      <c r="A17" s="80" t="n">
        <f aca="false">1+A16</f>
        <v>8</v>
      </c>
    </row>
    <row r="18" customFormat="false" ht="12.75" hidden="false" customHeight="false" outlineLevel="0" collapsed="false">
      <c r="A18" s="80" t="n">
        <f aca="false">1+A17</f>
        <v>9</v>
      </c>
      <c r="B18" s="73" t="s">
        <v>71</v>
      </c>
      <c r="C18" s="82" t="n">
        <f aca="false">'WP 5-1-5'!D13</f>
        <v>0.0272</v>
      </c>
    </row>
    <row r="19" customFormat="false" ht="12.75" hidden="false" customHeight="false" outlineLevel="0" collapsed="false">
      <c r="A19" s="80" t="n">
        <f aca="false">1+A18</f>
        <v>10</v>
      </c>
    </row>
    <row r="20" customFormat="false" ht="12.75" hidden="false" customHeight="false" outlineLevel="0" collapsed="false">
      <c r="A20" s="80" t="n">
        <f aca="false">1+A19</f>
        <v>11</v>
      </c>
      <c r="B20" s="73" t="s">
        <v>71</v>
      </c>
      <c r="D20" s="84" t="n">
        <f aca="false">C16*C18</f>
        <v>0.361216</v>
      </c>
    </row>
    <row r="21" customFormat="false" ht="12.75" hidden="false" customHeight="false" outlineLevel="0" collapsed="false">
      <c r="A21" s="80" t="n">
        <f aca="false">1+A20</f>
        <v>12</v>
      </c>
    </row>
    <row r="22" customFormat="false" ht="12.75" hidden="false" customHeight="false" outlineLevel="0" collapsed="false">
      <c r="A22" s="80" t="n">
        <f aca="false">1+A21</f>
        <v>13</v>
      </c>
      <c r="B22" s="85" t="s">
        <v>72</v>
      </c>
      <c r="D22" s="81" t="n">
        <f aca="false">D20+D14</f>
        <v>2.211216</v>
      </c>
    </row>
    <row r="23" customFormat="false" ht="12.75" hidden="false" customHeight="false" outlineLevel="0" collapsed="false">
      <c r="A23" s="80" t="n">
        <f aca="false">1+A22</f>
        <v>14</v>
      </c>
    </row>
    <row r="24" customFormat="false" ht="12.75" hidden="false" customHeight="false" outlineLevel="0" collapsed="false">
      <c r="A24" s="80" t="n">
        <f aca="false">1+A23</f>
        <v>15</v>
      </c>
      <c r="B24" s="86" t="s">
        <v>73</v>
      </c>
      <c r="C24" s="73"/>
      <c r="D24" s="81" t="n">
        <f aca="false">ROUND(365/24,2)</f>
        <v>15.21</v>
      </c>
    </row>
    <row r="25" customFormat="false" ht="12.75" hidden="false" customHeight="false" outlineLevel="0" collapsed="false">
      <c r="A25" s="80" t="n">
        <f aca="false">1+A24</f>
        <v>16</v>
      </c>
      <c r="C25" s="73"/>
    </row>
    <row r="26" customFormat="false" ht="12.75" hidden="false" customHeight="false" outlineLevel="0" collapsed="false">
      <c r="A26" s="80" t="n">
        <f aca="false">1+A25</f>
        <v>17</v>
      </c>
      <c r="B26" s="86" t="s">
        <v>74</v>
      </c>
      <c r="C26" s="73"/>
      <c r="D26" s="81" t="n">
        <f aca="false">'WP 5-1-2'!D380</f>
        <v>23.08</v>
      </c>
    </row>
    <row r="27" customFormat="false" ht="12.75" hidden="false" customHeight="false" outlineLevel="0" collapsed="false">
      <c r="A27" s="80" t="n">
        <f aca="false">1+A26</f>
        <v>18</v>
      </c>
      <c r="B27" s="87" t="s">
        <v>75</v>
      </c>
      <c r="C27" s="73"/>
    </row>
    <row r="28" customFormat="false" ht="12.75" hidden="false" customHeight="false" outlineLevel="0" collapsed="false">
      <c r="A28" s="80" t="n">
        <f aca="false">1+A27</f>
        <v>19</v>
      </c>
      <c r="C28" s="73"/>
    </row>
    <row r="29" customFormat="false" ht="12.75" hidden="false" customHeight="false" outlineLevel="0" collapsed="false">
      <c r="A29" s="80" t="n">
        <f aca="false">1+A28</f>
        <v>20</v>
      </c>
      <c r="B29" s="86" t="s">
        <v>76</v>
      </c>
      <c r="C29" s="73"/>
      <c r="D29" s="88" t="n">
        <v>1</v>
      </c>
    </row>
    <row r="30" customFormat="false" ht="12.75" hidden="false" customHeight="false" outlineLevel="0" collapsed="false">
      <c r="A30" s="80" t="n">
        <f aca="false">1+A29</f>
        <v>21</v>
      </c>
      <c r="C30" s="73"/>
    </row>
    <row r="31" customFormat="false" ht="13.5" hidden="false" customHeight="false" outlineLevel="0" collapsed="false">
      <c r="A31" s="80" t="n">
        <f aca="false">1+A30</f>
        <v>22</v>
      </c>
      <c r="B31" s="87" t="s">
        <v>77</v>
      </c>
      <c r="C31" s="73"/>
      <c r="D31" s="89" t="n">
        <f aca="false">ROUND(D29+D26+D24+D22,2)</f>
        <v>41.5</v>
      </c>
    </row>
    <row r="32" customFormat="false" ht="13.5" hidden="false" customHeight="false" outlineLevel="0" collapsed="false">
      <c r="A32" s="80"/>
    </row>
    <row r="33" customFormat="false" ht="12.75" hidden="false" customHeight="false" outlineLevel="0" collapsed="false">
      <c r="A33" s="80"/>
    </row>
    <row r="34" customFormat="false" ht="12.75" hidden="false" customHeight="false" outlineLevel="0" collapsed="false">
      <c r="A34" s="80"/>
    </row>
    <row r="35" customFormat="false" ht="12.75" hidden="false" customHeight="false" outlineLevel="0" collapsed="false">
      <c r="A35" s="80"/>
    </row>
    <row r="36" customFormat="false" ht="12.75" hidden="false" customHeight="false" outlineLevel="0" collapsed="false">
      <c r="A36" s="80"/>
    </row>
    <row r="37" customFormat="false" ht="12.75" hidden="false" customHeight="false" outlineLevel="0" collapsed="false">
      <c r="A37" s="80"/>
    </row>
    <row r="38" customFormat="false" ht="12.75" hidden="false" customHeight="false" outlineLevel="0" collapsed="false">
      <c r="A38" s="80"/>
    </row>
    <row r="39" customFormat="false" ht="12.75" hidden="false" customHeight="false" outlineLevel="0" collapsed="false">
      <c r="A39" s="80"/>
    </row>
    <row r="40" customFormat="false" ht="12.75" hidden="false" customHeight="false" outlineLevel="0" collapsed="false">
      <c r="A40" s="80"/>
    </row>
    <row r="41" customFormat="false" ht="12.75" hidden="false" customHeight="false" outlineLevel="0" collapsed="false">
      <c r="A41" s="80"/>
    </row>
    <row r="42" customFormat="false" ht="12.75" hidden="false" customHeight="false" outlineLevel="0" collapsed="false">
      <c r="A42" s="80"/>
    </row>
    <row r="43" customFormat="false" ht="12.75" hidden="false" customHeight="false" outlineLevel="0" collapsed="false">
      <c r="A43" s="80"/>
    </row>
    <row r="44" customFormat="false" ht="12.75" hidden="false" customHeight="false" outlineLevel="0" collapsed="false">
      <c r="A44" s="80"/>
    </row>
    <row r="45" customFormat="false" ht="12.75" hidden="false" customHeight="false" outlineLevel="0" collapsed="false">
      <c r="A45" s="80"/>
    </row>
    <row r="46" customFormat="false" ht="12.75" hidden="false" customHeight="false" outlineLevel="0" collapsed="false">
      <c r="A46" s="80"/>
    </row>
    <row r="47" customFormat="false" ht="12.75" hidden="false" customHeight="false" outlineLevel="0" collapsed="false">
      <c r="A47" s="80"/>
    </row>
    <row r="48" customFormat="false" ht="12.75" hidden="false" customHeight="false" outlineLevel="0" collapsed="false">
      <c r="A48" s="80"/>
    </row>
    <row r="49" customFormat="false" ht="12.75" hidden="false" customHeight="false" outlineLevel="0" collapsed="false">
      <c r="A49" s="80"/>
    </row>
    <row r="50" customFormat="false" ht="12.75" hidden="false" customHeight="false" outlineLevel="0" collapsed="false">
      <c r="A50" s="80"/>
    </row>
    <row r="51" customFormat="false" ht="12.75" hidden="false" customHeight="false" outlineLevel="0" collapsed="false">
      <c r="A51" s="80"/>
    </row>
    <row r="52" customFormat="false" ht="12.75" hidden="false" customHeight="false" outlineLevel="0" collapsed="false">
      <c r="A52" s="80"/>
    </row>
    <row r="53" customFormat="false" ht="12.75" hidden="false" customHeight="false" outlineLevel="0" collapsed="false">
      <c r="A53" s="80"/>
    </row>
    <row r="54" customFormat="false" ht="12.75" hidden="false" customHeight="false" outlineLevel="0" collapsed="false">
      <c r="A54" s="80"/>
    </row>
    <row r="55" customFormat="false" ht="12.75" hidden="false" customHeight="false" outlineLevel="0" collapsed="false">
      <c r="A55" s="80"/>
    </row>
    <row r="56" customFormat="false" ht="12.75" hidden="false" customHeight="false" outlineLevel="0" collapsed="false">
      <c r="A56" s="80"/>
    </row>
    <row r="57" customFormat="false" ht="12.75" hidden="false" customHeight="false" outlineLevel="0" collapsed="false">
      <c r="A57" s="80"/>
    </row>
    <row r="58" customFormat="false" ht="12.75" hidden="false" customHeight="false" outlineLevel="0" collapsed="false">
      <c r="A58" s="80"/>
    </row>
    <row r="59" customFormat="false" ht="12.75" hidden="false" customHeight="false" outlineLevel="0" collapsed="false">
      <c r="A59" s="80"/>
    </row>
    <row r="60" customFormat="false" ht="12.75" hidden="false" customHeight="false" outlineLevel="0" collapsed="false">
      <c r="A60" s="80"/>
    </row>
    <row r="61" customFormat="false" ht="12.75" hidden="false" customHeight="false" outlineLevel="0" collapsed="false">
      <c r="A61" s="80"/>
    </row>
    <row r="62" customFormat="false" ht="12.75" hidden="false" customHeight="false" outlineLevel="0" collapsed="false">
      <c r="A62" s="80"/>
    </row>
    <row r="63" customFormat="false" ht="12.75" hidden="false" customHeight="false" outlineLevel="0" collapsed="false">
      <c r="A63" s="80"/>
    </row>
    <row r="64" customFormat="false" ht="12.75" hidden="false" customHeight="false" outlineLevel="0" collapsed="false">
      <c r="A64" s="80"/>
    </row>
    <row r="65" customFormat="false" ht="12.75" hidden="false" customHeight="false" outlineLevel="0" collapsed="false">
      <c r="A65" s="80"/>
    </row>
    <row r="66" customFormat="false" ht="12.75" hidden="false" customHeight="false" outlineLevel="0" collapsed="false">
      <c r="A66" s="80"/>
    </row>
    <row r="67" customFormat="false" ht="12.75" hidden="false" customHeight="false" outlineLevel="0" collapsed="false">
      <c r="A67" s="80"/>
    </row>
    <row r="68" customFormat="false" ht="12.75" hidden="false" customHeight="false" outlineLevel="0" collapsed="false">
      <c r="A68" s="80"/>
    </row>
    <row r="69" customFormat="false" ht="12.75" hidden="false" customHeight="false" outlineLevel="0" collapsed="false">
      <c r="A69" s="80"/>
    </row>
    <row r="70" customFormat="false" ht="12.75" hidden="false" customHeight="false" outlineLevel="0" collapsed="false">
      <c r="A70" s="80"/>
    </row>
    <row r="71" customFormat="false" ht="12.75" hidden="false" customHeight="false" outlineLevel="0" collapsed="false">
      <c r="A71" s="80"/>
    </row>
    <row r="72" customFormat="false" ht="12.75" hidden="false" customHeight="false" outlineLevel="0" collapsed="false">
      <c r="A72" s="80"/>
    </row>
    <row r="73" customFormat="false" ht="12.75" hidden="false" customHeight="false" outlineLevel="0" collapsed="false">
      <c r="A73" s="80"/>
    </row>
    <row r="74" customFormat="false" ht="12.75" hidden="false" customHeight="false" outlineLevel="0" collapsed="false">
      <c r="A74" s="80"/>
    </row>
    <row r="75" customFormat="false" ht="12.75" hidden="false" customHeight="false" outlineLevel="0" collapsed="false">
      <c r="A75" s="80"/>
    </row>
    <row r="76" customFormat="false" ht="12.75" hidden="false" customHeight="false" outlineLevel="0" collapsed="false">
      <c r="A76" s="80"/>
    </row>
    <row r="77" customFormat="false" ht="12.75" hidden="false" customHeight="false" outlineLevel="0" collapsed="false">
      <c r="A77" s="80"/>
    </row>
    <row r="78" customFormat="false" ht="12.75" hidden="false" customHeight="false" outlineLevel="0" collapsed="false">
      <c r="A78" s="80"/>
    </row>
    <row r="79" customFormat="false" ht="12.75" hidden="false" customHeight="false" outlineLevel="0" collapsed="false">
      <c r="A79" s="80"/>
    </row>
    <row r="80" customFormat="false" ht="12.75" hidden="false" customHeight="false" outlineLevel="0" collapsed="false">
      <c r="A80" s="80"/>
    </row>
    <row r="81" customFormat="false" ht="12.75" hidden="false" customHeight="false" outlineLevel="0" collapsed="false">
      <c r="A81" s="80"/>
    </row>
    <row r="82" customFormat="false" ht="12.75" hidden="false" customHeight="false" outlineLevel="0" collapsed="false">
      <c r="A82" s="80"/>
    </row>
    <row r="83" customFormat="false" ht="12.75" hidden="false" customHeight="false" outlineLevel="0" collapsed="false">
      <c r="A83" s="80"/>
    </row>
    <row r="84" customFormat="false" ht="12.75" hidden="false" customHeight="false" outlineLevel="0" collapsed="false">
      <c r="A84" s="80"/>
    </row>
    <row r="85" customFormat="false" ht="12.75" hidden="false" customHeight="false" outlineLevel="0" collapsed="false">
      <c r="A85" s="80"/>
    </row>
    <row r="86" customFormat="false" ht="12.75" hidden="false" customHeight="false" outlineLevel="0" collapsed="false">
      <c r="A86" s="80"/>
    </row>
    <row r="87" customFormat="false" ht="12.75" hidden="false" customHeight="false" outlineLevel="0" collapsed="false">
      <c r="A87" s="80"/>
    </row>
    <row r="88" customFormat="false" ht="12.75" hidden="false" customHeight="false" outlineLevel="0" collapsed="false">
      <c r="A88" s="80"/>
    </row>
    <row r="89" customFormat="false" ht="12.75" hidden="false" customHeight="false" outlineLevel="0" collapsed="false">
      <c r="A89" s="80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8" customFormat="false" ht="12.75" hidden="false" customHeight="false" outlineLevel="0" collapsed="false">
      <c r="A98" s="80"/>
    </row>
    <row r="99" customFormat="false" ht="12.75" hidden="false" customHeight="false" outlineLevel="0" collapsed="false">
      <c r="A99" s="80"/>
    </row>
    <row r="100" customFormat="false" ht="12.75" hidden="false" customHeight="false" outlineLevel="0" collapsed="false">
      <c r="A100" s="80"/>
    </row>
    <row r="101" customFormat="false" ht="12.75" hidden="false" customHeight="false" outlineLevel="0" collapsed="false">
      <c r="A101" s="80"/>
    </row>
    <row r="102" customFormat="false" ht="12.75" hidden="false" customHeight="false" outlineLevel="0" collapsed="false">
      <c r="A102" s="80"/>
    </row>
    <row r="103" customFormat="false" ht="12.75" hidden="false" customHeight="false" outlineLevel="0" collapsed="false">
      <c r="A103" s="80"/>
    </row>
    <row r="104" customFormat="false" ht="12.75" hidden="false" customHeight="false" outlineLevel="0" collapsed="false">
      <c r="A104" s="80"/>
    </row>
    <row r="105" customFormat="false" ht="12.75" hidden="false" customHeight="false" outlineLevel="0" collapsed="false">
      <c r="A105" s="80"/>
    </row>
    <row r="106" customFormat="false" ht="12.75" hidden="false" customHeight="false" outlineLevel="0" collapsed="false">
      <c r="A106" s="80"/>
    </row>
    <row r="107" customFormat="false" ht="12.75" hidden="false" customHeight="false" outlineLevel="0" collapsed="false">
      <c r="A107" s="80"/>
    </row>
    <row r="108" customFormat="false" ht="12.75" hidden="false" customHeight="false" outlineLevel="0" collapsed="false">
      <c r="A108" s="80"/>
    </row>
    <row r="109" customFormat="false" ht="12.75" hidden="false" customHeight="false" outlineLevel="0" collapsed="false">
      <c r="A109" s="80"/>
    </row>
    <row r="110" customFormat="false" ht="12.75" hidden="false" customHeight="false" outlineLevel="0" collapsed="false">
      <c r="A110" s="80"/>
    </row>
    <row r="111" customFormat="false" ht="12.75" hidden="false" customHeight="false" outlineLevel="0" collapsed="false">
      <c r="A111" s="80"/>
    </row>
    <row r="112" customFormat="false" ht="12.75" hidden="false" customHeight="false" outlineLevel="0" collapsed="false">
      <c r="A112" s="80"/>
    </row>
    <row r="113" customFormat="false" ht="12.75" hidden="false" customHeight="false" outlineLevel="0" collapsed="false">
      <c r="A113" s="80"/>
    </row>
    <row r="114" customFormat="false" ht="12.75" hidden="false" customHeight="false" outlineLevel="0" collapsed="false">
      <c r="A114" s="80"/>
    </row>
    <row r="115" customFormat="false" ht="12.75" hidden="false" customHeight="false" outlineLevel="0" collapsed="false">
      <c r="A115" s="80"/>
    </row>
    <row r="116" customFormat="false" ht="12.75" hidden="false" customHeight="false" outlineLevel="0" collapsed="false">
      <c r="A116" s="80"/>
    </row>
    <row r="117" customFormat="false" ht="12.75" hidden="false" customHeight="false" outlineLevel="0" collapsed="false">
      <c r="A117" s="80"/>
    </row>
    <row r="118" customFormat="false" ht="12.75" hidden="false" customHeight="false" outlineLevel="0" collapsed="false">
      <c r="A118" s="80"/>
    </row>
    <row r="119" customFormat="false" ht="12.75" hidden="false" customHeight="false" outlineLevel="0" collapsed="false">
      <c r="A119" s="80"/>
    </row>
    <row r="120" customFormat="false" ht="12.75" hidden="false" customHeight="false" outlineLevel="0" collapsed="false">
      <c r="A120" s="80"/>
    </row>
    <row r="121" customFormat="false" ht="12.75" hidden="false" customHeight="false" outlineLevel="0" collapsed="false">
      <c r="A121" s="80"/>
    </row>
    <row r="122" customFormat="false" ht="12.75" hidden="false" customHeight="false" outlineLevel="0" collapsed="false">
      <c r="A122" s="80"/>
    </row>
    <row r="123" customFormat="false" ht="12.75" hidden="false" customHeight="false" outlineLevel="0" collapsed="false">
      <c r="A123" s="80"/>
    </row>
    <row r="124" customFormat="false" ht="12.75" hidden="false" customHeight="false" outlineLevel="0" collapsed="false">
      <c r="A124" s="80"/>
    </row>
    <row r="125" customFormat="false" ht="12.75" hidden="false" customHeight="false" outlineLevel="0" collapsed="false">
      <c r="A125" s="80"/>
    </row>
    <row r="126" customFormat="false" ht="12.75" hidden="false" customHeight="false" outlineLevel="0" collapsed="false">
      <c r="A126" s="80"/>
    </row>
    <row r="127" customFormat="false" ht="12.75" hidden="false" customHeight="false" outlineLevel="0" collapsed="false">
      <c r="A127" s="80"/>
    </row>
    <row r="128" customFormat="false" ht="12.75" hidden="false" customHeight="false" outlineLevel="0" collapsed="false">
      <c r="A128" s="80"/>
    </row>
    <row r="129" customFormat="false" ht="12.75" hidden="false" customHeight="false" outlineLevel="0" collapsed="false">
      <c r="A129" s="80"/>
    </row>
    <row r="130" customFormat="false" ht="12.75" hidden="false" customHeight="false" outlineLevel="0" collapsed="false">
      <c r="A130" s="80"/>
    </row>
    <row r="131" customFormat="false" ht="12.75" hidden="false" customHeight="false" outlineLevel="0" collapsed="false">
      <c r="A131" s="80"/>
    </row>
    <row r="132" customFormat="false" ht="12.75" hidden="false" customHeight="false" outlineLevel="0" collapsed="false">
      <c r="A132" s="80"/>
    </row>
    <row r="133" customFormat="false" ht="12.75" hidden="false" customHeight="false" outlineLevel="0" collapsed="false">
      <c r="A133" s="80"/>
    </row>
    <row r="134" customFormat="false" ht="12.75" hidden="false" customHeight="false" outlineLevel="0" collapsed="false">
      <c r="A134" s="80"/>
    </row>
    <row r="135" customFormat="false" ht="12.75" hidden="false" customHeight="false" outlineLevel="0" collapsed="false">
      <c r="A135" s="80"/>
    </row>
    <row r="136" customFormat="false" ht="12.75" hidden="false" customHeight="false" outlineLevel="0" collapsed="false">
      <c r="A136" s="80"/>
    </row>
    <row r="137" customFormat="false" ht="12.75" hidden="false" customHeight="false" outlineLevel="0" collapsed="false">
      <c r="A137" s="80"/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false" customHeight="false" outlineLevel="0" collapsed="false">
      <c r="A147" s="80"/>
    </row>
    <row r="148" customFormat="false" ht="12.75" hidden="false" customHeight="false" outlineLevel="0" collapsed="false">
      <c r="A148" s="80"/>
    </row>
    <row r="149" customFormat="false" ht="12.75" hidden="false" customHeight="false" outlineLevel="0" collapsed="false">
      <c r="A149" s="80"/>
    </row>
    <row r="150" customFormat="false" ht="12.75" hidden="false" customHeight="false" outlineLevel="0" collapsed="false">
      <c r="A150" s="80"/>
    </row>
    <row r="151" customFormat="false" ht="12.75" hidden="false" customHeight="false" outlineLevel="0" collapsed="false">
      <c r="A151" s="80"/>
    </row>
    <row r="152" customFormat="false" ht="12.75" hidden="false" customHeight="false" outlineLevel="0" collapsed="false">
      <c r="A152" s="80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2.75" hidden="false" customHeight="false" outlineLevel="0" collapsed="false">
      <c r="A155" s="80"/>
    </row>
    <row r="156" customFormat="false" ht="12.75" hidden="false" customHeight="false" outlineLevel="0" collapsed="false">
      <c r="A156" s="80"/>
    </row>
    <row r="157" customFormat="false" ht="12.75" hidden="false" customHeight="false" outlineLevel="0" collapsed="false">
      <c r="A157" s="80"/>
    </row>
    <row r="158" customFormat="false" ht="12.75" hidden="false" customHeight="false" outlineLevel="0" collapsed="false">
      <c r="A158" s="80"/>
    </row>
    <row r="159" customFormat="false" ht="12.75" hidden="false" customHeight="false" outlineLevel="0" collapsed="false">
      <c r="A159" s="80"/>
    </row>
    <row r="160" customFormat="false" ht="12.75" hidden="false" customHeight="false" outlineLevel="0" collapsed="false">
      <c r="A160" s="80"/>
    </row>
    <row r="161" customFormat="false" ht="12.75" hidden="false" customHeight="false" outlineLevel="0" collapsed="false">
      <c r="A161" s="80"/>
    </row>
    <row r="162" customFormat="false" ht="12.75" hidden="false" customHeight="false" outlineLevel="0" collapsed="false">
      <c r="A162" s="80"/>
    </row>
    <row r="163" customFormat="false" ht="12.75" hidden="false" customHeight="false" outlineLevel="0" collapsed="false">
      <c r="A163" s="80"/>
    </row>
    <row r="164" customFormat="false" ht="12.75" hidden="false" customHeight="false" outlineLevel="0" collapsed="false">
      <c r="A164" s="80"/>
    </row>
    <row r="165" customFormat="false" ht="12.75" hidden="false" customHeight="false" outlineLevel="0" collapsed="false">
      <c r="A165" s="80"/>
    </row>
    <row r="166" customFormat="false" ht="12.75" hidden="false" customHeight="false" outlineLevel="0" collapsed="false">
      <c r="A166" s="80"/>
    </row>
    <row r="167" customFormat="false" ht="12.75" hidden="false" customHeight="false" outlineLevel="0" collapsed="false">
      <c r="A167" s="80"/>
    </row>
    <row r="168" customFormat="false" ht="12.75" hidden="false" customHeight="false" outlineLevel="0" collapsed="false">
      <c r="A168" s="80"/>
    </row>
    <row r="169" customFormat="false" ht="12.75" hidden="false" customHeight="false" outlineLevel="0" collapsed="false">
      <c r="A169" s="80"/>
    </row>
    <row r="170" customFormat="false" ht="12.75" hidden="false" customHeight="false" outlineLevel="0" collapsed="false">
      <c r="A170" s="80"/>
    </row>
    <row r="171" customFormat="false" ht="12.75" hidden="false" customHeight="false" outlineLevel="0" collapsed="false">
      <c r="A171" s="80"/>
    </row>
    <row r="172" customFormat="false" ht="12.75" hidden="false" customHeight="false" outlineLevel="0" collapsed="false">
      <c r="A172" s="80"/>
    </row>
    <row r="173" customFormat="false" ht="12.75" hidden="false" customHeight="false" outlineLevel="0" collapsed="false">
      <c r="A173" s="80"/>
    </row>
    <row r="174" customFormat="false" ht="12.75" hidden="false" customHeight="false" outlineLevel="0" collapsed="false">
      <c r="A174" s="80"/>
    </row>
    <row r="175" customFormat="false" ht="12.75" hidden="false" customHeight="false" outlineLevel="0" collapsed="false">
      <c r="A175" s="80"/>
    </row>
    <row r="176" customFormat="false" ht="12.75" hidden="false" customHeight="false" outlineLevel="0" collapsed="false">
      <c r="A176" s="80"/>
    </row>
    <row r="177" customFormat="false" ht="12.75" hidden="false" customHeight="false" outlineLevel="0" collapsed="false">
      <c r="A177" s="80"/>
    </row>
    <row r="178" customFormat="false" ht="12.75" hidden="false" customHeight="false" outlineLevel="0" collapsed="false">
      <c r="A178" s="80"/>
    </row>
    <row r="179" customFormat="false" ht="12.75" hidden="false" customHeight="false" outlineLevel="0" collapsed="false">
      <c r="A179" s="80"/>
    </row>
    <row r="180" customFormat="false" ht="12.75" hidden="false" customHeight="false" outlineLevel="0" collapsed="false">
      <c r="A180" s="80"/>
    </row>
    <row r="181" customFormat="false" ht="12.75" hidden="false" customHeight="false" outlineLevel="0" collapsed="false">
      <c r="A181" s="80"/>
    </row>
    <row r="182" customFormat="false" ht="12.75" hidden="false" customHeight="false" outlineLevel="0" collapsed="false">
      <c r="A182" s="80"/>
    </row>
    <row r="183" customFormat="false" ht="12.75" hidden="false" customHeight="false" outlineLevel="0" collapsed="false">
      <c r="A183" s="80"/>
    </row>
    <row r="184" customFormat="false" ht="12.75" hidden="false" customHeight="false" outlineLevel="0" collapsed="false">
      <c r="A184" s="80"/>
    </row>
    <row r="185" customFormat="false" ht="12.75" hidden="false" customHeight="false" outlineLevel="0" collapsed="false">
      <c r="A185" s="80"/>
    </row>
    <row r="186" customFormat="false" ht="12.75" hidden="false" customHeight="false" outlineLevel="0" collapsed="false">
      <c r="A186" s="80"/>
    </row>
    <row r="187" customFormat="false" ht="12.75" hidden="false" customHeight="false" outlineLevel="0" collapsed="false">
      <c r="A187" s="80"/>
    </row>
    <row r="188" customFormat="false" ht="12.75" hidden="false" customHeight="false" outlineLevel="0" collapsed="false">
      <c r="A188" s="80"/>
    </row>
    <row r="189" customFormat="false" ht="12.75" hidden="false" customHeight="false" outlineLevel="0" collapsed="false">
      <c r="A189" s="80"/>
    </row>
    <row r="190" customFormat="false" ht="12.75" hidden="false" customHeight="false" outlineLevel="0" collapsed="false">
      <c r="A190" s="80"/>
    </row>
    <row r="191" customFormat="false" ht="12.75" hidden="false" customHeight="false" outlineLevel="0" collapsed="false">
      <c r="A191" s="80"/>
    </row>
    <row r="192" customFormat="false" ht="12.75" hidden="false" customHeight="false" outlineLevel="0" collapsed="false">
      <c r="A192" s="80"/>
    </row>
    <row r="193" customFormat="false" ht="12.75" hidden="false" customHeight="false" outlineLevel="0" collapsed="false">
      <c r="A193" s="80"/>
    </row>
    <row r="194" customFormat="false" ht="12.75" hidden="false" customHeight="false" outlineLevel="0" collapsed="false">
      <c r="A194" s="80"/>
    </row>
    <row r="195" customFormat="false" ht="12.75" hidden="false" customHeight="false" outlineLevel="0" collapsed="false">
      <c r="A195" s="80"/>
    </row>
    <row r="196" customFormat="false" ht="12.75" hidden="false" customHeight="false" outlineLevel="0" collapsed="false">
      <c r="A196" s="80"/>
    </row>
    <row r="197" customFormat="false" ht="12.75" hidden="false" customHeight="false" outlineLevel="0" collapsed="false">
      <c r="A197" s="80"/>
    </row>
    <row r="198" customFormat="false" ht="12.75" hidden="false" customHeight="false" outlineLevel="0" collapsed="false">
      <c r="A198" s="80"/>
    </row>
    <row r="199" customFormat="false" ht="12.75" hidden="false" customHeight="false" outlineLevel="0" collapsed="false">
      <c r="A199" s="80"/>
    </row>
    <row r="200" customFormat="false" ht="12.75" hidden="false" customHeight="false" outlineLevel="0" collapsed="false">
      <c r="A200" s="80"/>
    </row>
    <row r="201" customFormat="false" ht="12.75" hidden="false" customHeight="false" outlineLevel="0" collapsed="false">
      <c r="A201" s="80"/>
    </row>
    <row r="202" customFormat="false" ht="12.75" hidden="false" customHeight="false" outlineLevel="0" collapsed="false">
      <c r="A202" s="80"/>
    </row>
    <row r="203" customFormat="false" ht="12.75" hidden="false" customHeight="false" outlineLevel="0" collapsed="false">
      <c r="A203" s="80"/>
    </row>
    <row r="204" customFormat="false" ht="12.75" hidden="false" customHeight="false" outlineLevel="0" collapsed="false">
      <c r="A204" s="80"/>
    </row>
    <row r="205" customFormat="false" ht="12.75" hidden="false" customHeight="false" outlineLevel="0" collapsed="false">
      <c r="A205" s="80"/>
    </row>
    <row r="206" customFormat="false" ht="12.75" hidden="false" customHeight="false" outlineLevel="0" collapsed="false">
      <c r="A206" s="80"/>
    </row>
    <row r="207" customFormat="false" ht="12.75" hidden="false" customHeight="false" outlineLevel="0" collapsed="false">
      <c r="A207" s="80"/>
    </row>
    <row r="208" customFormat="false" ht="12.75" hidden="false" customHeight="false" outlineLevel="0" collapsed="false">
      <c r="A208" s="80"/>
    </row>
    <row r="209" customFormat="false" ht="12.75" hidden="false" customHeight="false" outlineLevel="0" collapsed="false">
      <c r="A209" s="80"/>
    </row>
    <row r="210" customFormat="false" ht="12.75" hidden="false" customHeight="false" outlineLevel="0" collapsed="false">
      <c r="A210" s="80"/>
    </row>
    <row r="211" customFormat="false" ht="12.75" hidden="false" customHeight="false" outlineLevel="0" collapsed="false">
      <c r="A211" s="80"/>
    </row>
    <row r="212" customFormat="false" ht="12.75" hidden="false" customHeight="false" outlineLevel="0" collapsed="false">
      <c r="A212" s="80"/>
    </row>
    <row r="213" customFormat="false" ht="12.75" hidden="false" customHeight="false" outlineLevel="0" collapsed="false">
      <c r="A213" s="80"/>
    </row>
    <row r="214" customFormat="false" ht="12.75" hidden="false" customHeight="false" outlineLevel="0" collapsed="false">
      <c r="A214" s="80"/>
    </row>
    <row r="215" customFormat="false" ht="12.75" hidden="false" customHeight="false" outlineLevel="0" collapsed="false">
      <c r="A215" s="80"/>
    </row>
    <row r="216" customFormat="false" ht="12.75" hidden="false" customHeight="false" outlineLevel="0" collapsed="false">
      <c r="A216" s="80"/>
    </row>
    <row r="217" customFormat="false" ht="12.75" hidden="false" customHeight="false" outlineLevel="0" collapsed="false">
      <c r="A217" s="80"/>
    </row>
    <row r="218" customFormat="false" ht="12.75" hidden="false" customHeight="false" outlineLevel="0" collapsed="false">
      <c r="A218" s="80"/>
    </row>
    <row r="219" customFormat="false" ht="12.75" hidden="false" customHeight="false" outlineLevel="0" collapsed="false">
      <c r="A219" s="80"/>
    </row>
    <row r="220" customFormat="false" ht="12.75" hidden="false" customHeight="false" outlineLevel="0" collapsed="false">
      <c r="A220" s="80"/>
    </row>
    <row r="221" customFormat="false" ht="12.75" hidden="false" customHeight="false" outlineLevel="0" collapsed="false">
      <c r="A221" s="80"/>
    </row>
    <row r="222" customFormat="false" ht="12.75" hidden="false" customHeight="false" outlineLevel="0" collapsed="false">
      <c r="A222" s="80"/>
    </row>
    <row r="223" customFormat="false" ht="12.75" hidden="false" customHeight="false" outlineLevel="0" collapsed="false">
      <c r="A223" s="80"/>
    </row>
    <row r="224" customFormat="false" ht="12.75" hidden="false" customHeight="false" outlineLevel="0" collapsed="false">
      <c r="A224" s="80"/>
    </row>
    <row r="225" customFormat="false" ht="12.75" hidden="false" customHeight="false" outlineLevel="0" collapsed="false">
      <c r="A225" s="80"/>
    </row>
    <row r="226" customFormat="false" ht="12.75" hidden="false" customHeight="false" outlineLevel="0" collapsed="false">
      <c r="A226" s="80"/>
    </row>
    <row r="227" customFormat="false" ht="12.75" hidden="false" customHeight="false" outlineLevel="0" collapsed="false">
      <c r="A227" s="80"/>
    </row>
    <row r="228" customFormat="false" ht="12.75" hidden="false" customHeight="false" outlineLevel="0" collapsed="false">
      <c r="A228" s="80"/>
    </row>
    <row r="229" customFormat="false" ht="12.75" hidden="false" customHeight="false" outlineLevel="0" collapsed="false">
      <c r="A229" s="80"/>
    </row>
    <row r="230" customFormat="false" ht="12.75" hidden="false" customHeight="false" outlineLevel="0" collapsed="false">
      <c r="A230" s="80"/>
    </row>
    <row r="231" customFormat="false" ht="12.75" hidden="false" customHeight="false" outlineLevel="0" collapsed="false">
      <c r="A231" s="80"/>
    </row>
    <row r="232" customFormat="false" ht="12.75" hidden="false" customHeight="false" outlineLevel="0" collapsed="false">
      <c r="A232" s="80"/>
    </row>
    <row r="233" customFormat="false" ht="12.75" hidden="false" customHeight="false" outlineLevel="0" collapsed="false">
      <c r="A233" s="80"/>
    </row>
    <row r="234" customFormat="false" ht="12.75" hidden="false" customHeight="false" outlineLevel="0" collapsed="false">
      <c r="A234" s="80"/>
    </row>
    <row r="235" customFormat="false" ht="12.75" hidden="false" customHeight="false" outlineLevel="0" collapsed="false">
      <c r="A235" s="80"/>
    </row>
    <row r="236" customFormat="false" ht="12.75" hidden="false" customHeight="false" outlineLevel="0" collapsed="false">
      <c r="A236" s="80"/>
    </row>
    <row r="237" customFormat="false" ht="12.75" hidden="false" customHeight="false" outlineLevel="0" collapsed="false">
      <c r="A237" s="80"/>
    </row>
    <row r="238" customFormat="false" ht="12.75" hidden="false" customHeight="false" outlineLevel="0" collapsed="false">
      <c r="A238" s="80"/>
    </row>
    <row r="239" customFormat="false" ht="12.75" hidden="false" customHeight="false" outlineLevel="0" collapsed="false">
      <c r="A239" s="80"/>
    </row>
    <row r="240" customFormat="false" ht="12.75" hidden="false" customHeight="false" outlineLevel="0" collapsed="false">
      <c r="A240" s="80"/>
    </row>
    <row r="241" customFormat="false" ht="12.75" hidden="false" customHeight="false" outlineLevel="0" collapsed="false">
      <c r="A241" s="80"/>
    </row>
    <row r="242" customFormat="false" ht="12.75" hidden="false" customHeight="false" outlineLevel="0" collapsed="false">
      <c r="A242" s="80"/>
    </row>
    <row r="243" customFormat="false" ht="12.75" hidden="false" customHeight="false" outlineLevel="0" collapsed="false">
      <c r="A243" s="80"/>
    </row>
    <row r="244" customFormat="false" ht="12.75" hidden="false" customHeight="false" outlineLevel="0" collapsed="false">
      <c r="A244" s="80"/>
    </row>
    <row r="245" customFormat="false" ht="12.75" hidden="false" customHeight="false" outlineLevel="0" collapsed="false">
      <c r="A245" s="80"/>
    </row>
    <row r="246" customFormat="false" ht="12.75" hidden="false" customHeight="false" outlineLevel="0" collapsed="false">
      <c r="A246" s="80"/>
    </row>
    <row r="247" customFormat="false" ht="12.75" hidden="false" customHeight="false" outlineLevel="0" collapsed="false">
      <c r="A247" s="80"/>
    </row>
    <row r="248" customFormat="false" ht="12.75" hidden="false" customHeight="false" outlineLevel="0" collapsed="false">
      <c r="A248" s="80"/>
    </row>
    <row r="249" customFormat="false" ht="12.75" hidden="false" customHeight="false" outlineLevel="0" collapsed="false">
      <c r="A249" s="80"/>
    </row>
    <row r="250" customFormat="false" ht="12.75" hidden="false" customHeight="false" outlineLevel="0" collapsed="false">
      <c r="A250" s="80"/>
    </row>
    <row r="251" customFormat="false" ht="12.75" hidden="false" customHeight="false" outlineLevel="0" collapsed="false">
      <c r="A251" s="80"/>
    </row>
    <row r="252" customFormat="false" ht="12.75" hidden="false" customHeight="false" outlineLevel="0" collapsed="false">
      <c r="A252" s="80"/>
    </row>
    <row r="253" customFormat="false" ht="12.75" hidden="false" customHeight="false" outlineLevel="0" collapsed="false">
      <c r="A253" s="80"/>
    </row>
    <row r="254" customFormat="false" ht="12.75" hidden="false" customHeight="false" outlineLevel="0" collapsed="false">
      <c r="A254" s="80"/>
    </row>
    <row r="255" customFormat="false" ht="12.75" hidden="false" customHeight="false" outlineLevel="0" collapsed="false">
      <c r="A255" s="80"/>
    </row>
    <row r="256" customFormat="false" ht="12.75" hidden="false" customHeight="false" outlineLevel="0" collapsed="false">
      <c r="A256" s="80"/>
    </row>
    <row r="257" customFormat="false" ht="12.75" hidden="false" customHeight="false" outlineLevel="0" collapsed="false">
      <c r="A257" s="80"/>
    </row>
    <row r="258" customFormat="false" ht="12.75" hidden="false" customHeight="false" outlineLevel="0" collapsed="false">
      <c r="A258" s="80"/>
    </row>
    <row r="259" customFormat="false" ht="12.75" hidden="false" customHeight="false" outlineLevel="0" collapsed="false">
      <c r="A259" s="80"/>
    </row>
    <row r="260" customFormat="false" ht="12.75" hidden="false" customHeight="false" outlineLevel="0" collapsed="false">
      <c r="A260" s="80"/>
    </row>
    <row r="261" customFormat="false" ht="12.75" hidden="false" customHeight="false" outlineLevel="0" collapsed="false">
      <c r="A261" s="80"/>
    </row>
    <row r="262" customFormat="false" ht="12.75" hidden="false" customHeight="false" outlineLevel="0" collapsed="false">
      <c r="A262" s="80"/>
    </row>
    <row r="263" customFormat="false" ht="12.75" hidden="false" customHeight="false" outlineLevel="0" collapsed="false">
      <c r="A263" s="80"/>
    </row>
    <row r="264" customFormat="false" ht="12.75" hidden="false" customHeight="false" outlineLevel="0" collapsed="false">
      <c r="A264" s="80"/>
    </row>
    <row r="265" customFormat="false" ht="12.75" hidden="false" customHeight="false" outlineLevel="0" collapsed="false">
      <c r="A265" s="80"/>
    </row>
    <row r="266" customFormat="false" ht="12.75" hidden="false" customHeight="false" outlineLevel="0" collapsed="false">
      <c r="A266" s="80"/>
    </row>
    <row r="267" customFormat="false" ht="12.75" hidden="false" customHeight="false" outlineLevel="0" collapsed="false">
      <c r="A267" s="80"/>
    </row>
    <row r="268" customFormat="false" ht="12.75" hidden="false" customHeight="false" outlineLevel="0" collapsed="false">
      <c r="A268" s="80"/>
    </row>
    <row r="269" customFormat="false" ht="12.75" hidden="false" customHeight="false" outlineLevel="0" collapsed="false">
      <c r="A269" s="80"/>
    </row>
    <row r="270" customFormat="false" ht="12.75" hidden="false" customHeight="false" outlineLevel="0" collapsed="false">
      <c r="A270" s="80"/>
    </row>
    <row r="271" customFormat="false" ht="12.75" hidden="false" customHeight="false" outlineLevel="0" collapsed="false">
      <c r="A271" s="80"/>
    </row>
    <row r="272" customFormat="false" ht="12.75" hidden="false" customHeight="false" outlineLevel="0" collapsed="false">
      <c r="A272" s="80"/>
    </row>
    <row r="273" customFormat="false" ht="12.75" hidden="false" customHeight="false" outlineLevel="0" collapsed="false">
      <c r="A273" s="80"/>
    </row>
    <row r="274" customFormat="false" ht="12.75" hidden="false" customHeight="false" outlineLevel="0" collapsed="false">
      <c r="A274" s="80"/>
    </row>
    <row r="275" customFormat="false" ht="12.75" hidden="false" customHeight="false" outlineLevel="0" collapsed="false">
      <c r="A275" s="80"/>
    </row>
    <row r="276" customFormat="false" ht="12.75" hidden="false" customHeight="false" outlineLevel="0" collapsed="false">
      <c r="A276" s="80"/>
    </row>
    <row r="277" customFormat="false" ht="12.75" hidden="false" customHeight="false" outlineLevel="0" collapsed="false">
      <c r="A277" s="80"/>
    </row>
    <row r="278" customFormat="false" ht="12.75" hidden="false" customHeight="false" outlineLevel="0" collapsed="false">
      <c r="A278" s="80"/>
    </row>
    <row r="279" customFormat="false" ht="12.75" hidden="false" customHeight="false" outlineLevel="0" collapsed="false">
      <c r="A279" s="80"/>
    </row>
    <row r="280" customFormat="false" ht="12.75" hidden="false" customHeight="false" outlineLevel="0" collapsed="false">
      <c r="A280" s="80"/>
    </row>
    <row r="281" customFormat="false" ht="12.75" hidden="false" customHeight="false" outlineLevel="0" collapsed="false">
      <c r="A281" s="80"/>
    </row>
    <row r="282" customFormat="false" ht="12.75" hidden="false" customHeight="false" outlineLevel="0" collapsed="false">
      <c r="A282" s="80"/>
    </row>
    <row r="283" customFormat="false" ht="12.75" hidden="false" customHeight="false" outlineLevel="0" collapsed="false">
      <c r="A283" s="80"/>
    </row>
    <row r="284" customFormat="false" ht="12.75" hidden="false" customHeight="false" outlineLevel="0" collapsed="false">
      <c r="A284" s="80"/>
    </row>
    <row r="285" customFormat="false" ht="12.75" hidden="false" customHeight="false" outlineLevel="0" collapsed="false">
      <c r="A285" s="80"/>
    </row>
    <row r="286" customFormat="false" ht="12.75" hidden="false" customHeight="false" outlineLevel="0" collapsed="false">
      <c r="A286" s="80"/>
    </row>
    <row r="287" customFormat="false" ht="12.75" hidden="false" customHeight="false" outlineLevel="0" collapsed="false">
      <c r="A287" s="80"/>
    </row>
    <row r="288" customFormat="false" ht="12.75" hidden="false" customHeight="false" outlineLevel="0" collapsed="false">
      <c r="A288" s="80"/>
    </row>
    <row r="289" customFormat="false" ht="12.75" hidden="false" customHeight="false" outlineLevel="0" collapsed="false">
      <c r="A289" s="80"/>
    </row>
    <row r="290" customFormat="false" ht="12.75" hidden="false" customHeight="false" outlineLevel="0" collapsed="false">
      <c r="A290" s="80"/>
    </row>
    <row r="291" customFormat="false" ht="12.75" hidden="false" customHeight="false" outlineLevel="0" collapsed="false">
      <c r="A291" s="80"/>
    </row>
    <row r="292" customFormat="false" ht="12.75" hidden="false" customHeight="false" outlineLevel="0" collapsed="false">
      <c r="A292" s="80"/>
    </row>
    <row r="293" customFormat="false" ht="12.75" hidden="false" customHeight="false" outlineLevel="0" collapsed="false">
      <c r="A293" s="80"/>
    </row>
    <row r="294" customFormat="false" ht="12.75" hidden="false" customHeight="false" outlineLevel="0" collapsed="false">
      <c r="A294" s="80"/>
    </row>
    <row r="295" customFormat="false" ht="12.75" hidden="false" customHeight="false" outlineLevel="0" collapsed="false">
      <c r="A295" s="80"/>
    </row>
    <row r="296" customFormat="false" ht="12.75" hidden="false" customHeight="false" outlineLevel="0" collapsed="false">
      <c r="A296" s="80"/>
    </row>
    <row r="297" customFormat="false" ht="12.75" hidden="false" customHeight="false" outlineLevel="0" collapsed="false">
      <c r="A297" s="80"/>
    </row>
    <row r="298" customFormat="false" ht="12.75" hidden="false" customHeight="false" outlineLevel="0" collapsed="false">
      <c r="A298" s="80"/>
    </row>
    <row r="299" customFormat="false" ht="12.75" hidden="false" customHeight="false" outlineLevel="0" collapsed="false">
      <c r="A299" s="80"/>
    </row>
    <row r="300" customFormat="false" ht="12.75" hidden="false" customHeight="false" outlineLevel="0" collapsed="false">
      <c r="A300" s="80"/>
    </row>
    <row r="301" customFormat="false" ht="12.75" hidden="false" customHeight="false" outlineLevel="0" collapsed="false">
      <c r="A301" s="80"/>
    </row>
    <row r="302" customFormat="false" ht="12.75" hidden="false" customHeight="false" outlineLevel="0" collapsed="false">
      <c r="A302" s="80"/>
    </row>
    <row r="303" customFormat="false" ht="12.75" hidden="false" customHeight="false" outlineLevel="0" collapsed="false">
      <c r="A303" s="80"/>
    </row>
    <row r="304" customFormat="false" ht="12.75" hidden="false" customHeight="false" outlineLevel="0" collapsed="false">
      <c r="A304" s="80"/>
    </row>
    <row r="305" customFormat="false" ht="12.75" hidden="false" customHeight="false" outlineLevel="0" collapsed="false">
      <c r="A305" s="80"/>
    </row>
    <row r="306" customFormat="false" ht="12.75" hidden="false" customHeight="false" outlineLevel="0" collapsed="false">
      <c r="A306" s="80"/>
    </row>
    <row r="307" customFormat="false" ht="12.75" hidden="false" customHeight="false" outlineLevel="0" collapsed="false">
      <c r="A307" s="80"/>
    </row>
    <row r="308" customFormat="false" ht="12.75" hidden="false" customHeight="false" outlineLevel="0" collapsed="false">
      <c r="A308" s="80"/>
    </row>
    <row r="309" customFormat="false" ht="12.75" hidden="false" customHeight="false" outlineLevel="0" collapsed="false">
      <c r="A309" s="80"/>
    </row>
    <row r="310" customFormat="false" ht="12.75" hidden="false" customHeight="false" outlineLevel="0" collapsed="false">
      <c r="A310" s="80"/>
    </row>
    <row r="311" customFormat="false" ht="12.75" hidden="false" customHeight="false" outlineLevel="0" collapsed="false">
      <c r="A311" s="80"/>
    </row>
    <row r="312" customFormat="false" ht="12.75" hidden="false" customHeight="false" outlineLevel="0" collapsed="false">
      <c r="A312" s="80"/>
    </row>
    <row r="313" customFormat="false" ht="12.75" hidden="false" customHeight="false" outlineLevel="0" collapsed="false">
      <c r="A313" s="80"/>
    </row>
    <row r="314" customFormat="false" ht="12.75" hidden="false" customHeight="false" outlineLevel="0" collapsed="false">
      <c r="A314" s="80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0"/>
    </row>
    <row r="319" customFormat="false" ht="12.75" hidden="false" customHeight="false" outlineLevel="0" collapsed="false">
      <c r="A319" s="80"/>
    </row>
    <row r="320" customFormat="false" ht="12.75" hidden="false" customHeight="false" outlineLevel="0" collapsed="false">
      <c r="A320" s="80"/>
    </row>
    <row r="321" customFormat="false" ht="12.75" hidden="false" customHeight="false" outlineLevel="0" collapsed="false">
      <c r="A321" s="80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0"/>
    </row>
    <row r="326" customFormat="false" ht="12.75" hidden="false" customHeight="false" outlineLevel="0" collapsed="false">
      <c r="A326" s="80"/>
    </row>
    <row r="327" customFormat="false" ht="12.75" hidden="false" customHeight="false" outlineLevel="0" collapsed="false">
      <c r="A327" s="80"/>
    </row>
    <row r="328" customFormat="false" ht="12.75" hidden="false" customHeight="false" outlineLevel="0" collapsed="false">
      <c r="A328" s="80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0"/>
    </row>
    <row r="333" customFormat="false" ht="12.75" hidden="false" customHeight="false" outlineLevel="0" collapsed="false">
      <c r="A333" s="80"/>
    </row>
    <row r="334" customFormat="false" ht="12.75" hidden="false" customHeight="false" outlineLevel="0" collapsed="false">
      <c r="A334" s="80"/>
    </row>
    <row r="335" customFormat="false" ht="12.75" hidden="false" customHeight="false" outlineLevel="0" collapsed="false">
      <c r="A335" s="80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0"/>
    </row>
    <row r="340" customFormat="false" ht="12.75" hidden="false" customHeight="false" outlineLevel="0" collapsed="false">
      <c r="A340" s="80"/>
    </row>
    <row r="341" customFormat="false" ht="12.75" hidden="false" customHeight="false" outlineLevel="0" collapsed="false">
      <c r="A341" s="80"/>
    </row>
    <row r="342" customFormat="false" ht="12.75" hidden="false" customHeight="false" outlineLevel="0" collapsed="false">
      <c r="A342" s="80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0"/>
    </row>
    <row r="347" customFormat="false" ht="12.75" hidden="false" customHeight="false" outlineLevel="0" collapsed="false">
      <c r="A347" s="80"/>
    </row>
    <row r="348" customFormat="false" ht="12.75" hidden="false" customHeight="false" outlineLevel="0" collapsed="false">
      <c r="A348" s="80"/>
    </row>
    <row r="349" customFormat="false" ht="12.75" hidden="false" customHeight="false" outlineLevel="0" collapsed="false">
      <c r="A349" s="80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0"/>
    </row>
    <row r="354" customFormat="false" ht="12.75" hidden="false" customHeight="false" outlineLevel="0" collapsed="false">
      <c r="A354" s="80"/>
    </row>
    <row r="355" customFormat="false" ht="12.75" hidden="false" customHeight="false" outlineLevel="0" collapsed="false">
      <c r="A355" s="80"/>
    </row>
    <row r="356" customFormat="false" ht="12.75" hidden="false" customHeight="false" outlineLevel="0" collapsed="false">
      <c r="A356" s="80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0"/>
    </row>
    <row r="361" customFormat="false" ht="12.75" hidden="false" customHeight="false" outlineLevel="0" collapsed="false">
      <c r="A361" s="80"/>
    </row>
    <row r="362" customFormat="false" ht="12.75" hidden="false" customHeight="false" outlineLevel="0" collapsed="false">
      <c r="A362" s="80"/>
    </row>
    <row r="363" customFormat="false" ht="12.75" hidden="false" customHeight="false" outlineLevel="0" collapsed="false">
      <c r="A363" s="80"/>
    </row>
    <row r="364" customFormat="false" ht="12.75" hidden="false" customHeight="false" outlineLevel="0" collapsed="false">
      <c r="A364" s="80"/>
    </row>
    <row r="365" customFormat="false" ht="12.75" hidden="false" customHeight="false" outlineLevel="0" collapsed="false">
      <c r="A365" s="80"/>
    </row>
    <row r="366" customFormat="false" ht="12.75" hidden="false" customHeight="false" outlineLevel="0" collapsed="false">
      <c r="A366" s="80"/>
    </row>
    <row r="367" customFormat="false" ht="12.75" hidden="false" customHeight="false" outlineLevel="0" collapsed="false">
      <c r="A367" s="80"/>
    </row>
    <row r="368" customFormat="false" ht="12.75" hidden="false" customHeight="false" outlineLevel="0" collapsed="false">
      <c r="A368" s="80"/>
    </row>
    <row r="369" customFormat="false" ht="12.75" hidden="false" customHeight="false" outlineLevel="0" collapsed="false">
      <c r="A369" s="80"/>
    </row>
    <row r="370" customFormat="false" ht="12.75" hidden="false" customHeight="false" outlineLevel="0" collapsed="false">
      <c r="A370" s="80"/>
    </row>
    <row r="371" customFormat="false" ht="12.75" hidden="false" customHeight="false" outlineLevel="0" collapsed="false">
      <c r="A371" s="80"/>
    </row>
    <row r="372" customFormat="false" ht="12.75" hidden="false" customHeight="false" outlineLevel="0" collapsed="false">
      <c r="A372" s="80"/>
    </row>
    <row r="373" customFormat="false" ht="12.75" hidden="false" customHeight="false" outlineLevel="0" collapsed="false">
      <c r="A373" s="80"/>
    </row>
    <row r="374" customFormat="false" ht="12.75" hidden="false" customHeight="false" outlineLevel="0" collapsed="false">
      <c r="A374" s="80"/>
    </row>
    <row r="375" customFormat="false" ht="12.75" hidden="false" customHeight="false" outlineLevel="0" collapsed="false">
      <c r="A375" s="80"/>
    </row>
    <row r="376" customFormat="false" ht="12.75" hidden="false" customHeight="false" outlineLevel="0" collapsed="false">
      <c r="A376" s="80"/>
    </row>
    <row r="377" customFormat="false" ht="12.75" hidden="false" customHeight="false" outlineLevel="0" collapsed="false">
      <c r="A377" s="80"/>
    </row>
    <row r="378" customFormat="false" ht="12.75" hidden="false" customHeight="false" outlineLevel="0" collapsed="false">
      <c r="A378" s="80"/>
    </row>
    <row r="379" customFormat="false" ht="12.75" hidden="false" customHeight="false" outlineLevel="0" collapsed="false">
      <c r="A379" s="80"/>
    </row>
    <row r="380" customFormat="false" ht="12.75" hidden="false" customHeight="false" outlineLevel="0" collapsed="false">
      <c r="A380" s="80"/>
    </row>
    <row r="381" customFormat="false" ht="12.75" hidden="false" customHeight="false" outlineLevel="0" collapsed="false">
      <c r="A381" s="80"/>
    </row>
    <row r="382" customFormat="false" ht="12.75" hidden="false" customHeight="false" outlineLevel="0" collapsed="false">
      <c r="A382" s="80"/>
    </row>
    <row r="383" customFormat="false" ht="12.75" hidden="false" customHeight="false" outlineLevel="0" collapsed="false">
      <c r="A383" s="80"/>
    </row>
    <row r="384" customFormat="false" ht="12.75" hidden="false" customHeight="false" outlineLevel="0" collapsed="false">
      <c r="A384" s="80"/>
    </row>
    <row r="385" customFormat="false" ht="12.75" hidden="false" customHeight="false" outlineLevel="0" collapsed="false">
      <c r="A385" s="80"/>
    </row>
    <row r="386" customFormat="false" ht="12.75" hidden="false" customHeight="false" outlineLevel="0" collapsed="false">
      <c r="A386" s="80"/>
    </row>
    <row r="387" customFormat="false" ht="12.75" hidden="false" customHeight="false" outlineLevel="0" collapsed="false">
      <c r="A387" s="80"/>
    </row>
    <row r="388" customFormat="false" ht="12.75" hidden="false" customHeight="false" outlineLevel="0" collapsed="false">
      <c r="A388" s="80"/>
    </row>
    <row r="389" customFormat="false" ht="12.75" hidden="false" customHeight="false" outlineLevel="0" collapsed="false">
      <c r="A389" s="80"/>
    </row>
    <row r="390" customFormat="false" ht="12.75" hidden="false" customHeight="false" outlineLevel="0" collapsed="false">
      <c r="A390" s="80"/>
    </row>
    <row r="391" customFormat="false" ht="12.75" hidden="false" customHeight="false" outlineLevel="0" collapsed="false">
      <c r="A391" s="80"/>
    </row>
    <row r="392" customFormat="false" ht="12.75" hidden="false" customHeight="false" outlineLevel="0" collapsed="false">
      <c r="A392" s="80"/>
    </row>
    <row r="393" customFormat="false" ht="12.75" hidden="false" customHeight="false" outlineLevel="0" collapsed="false">
      <c r="A393" s="80"/>
    </row>
    <row r="394" customFormat="false" ht="12.75" hidden="false" customHeight="false" outlineLevel="0" collapsed="false">
      <c r="A394" s="80"/>
    </row>
    <row r="395" customFormat="false" ht="12.75" hidden="false" customHeight="false" outlineLevel="0" collapsed="false">
      <c r="A395" s="80"/>
    </row>
    <row r="396" customFormat="false" ht="12.75" hidden="false" customHeight="false" outlineLevel="0" collapsed="false">
      <c r="A396" s="80"/>
    </row>
    <row r="397" customFormat="false" ht="12.75" hidden="false" customHeight="false" outlineLevel="0" collapsed="false">
      <c r="A397" s="80"/>
    </row>
    <row r="398" customFormat="false" ht="12.75" hidden="false" customHeight="false" outlineLevel="0" collapsed="false">
      <c r="A398" s="80"/>
    </row>
    <row r="399" customFormat="false" ht="12.75" hidden="false" customHeight="false" outlineLevel="0" collapsed="false">
      <c r="A399" s="80"/>
    </row>
    <row r="400" customFormat="false" ht="12.75" hidden="false" customHeight="false" outlineLevel="0" collapsed="false">
      <c r="A400" s="80"/>
    </row>
    <row r="401" customFormat="false" ht="12.75" hidden="false" customHeight="false" outlineLevel="0" collapsed="false">
      <c r="A401" s="80"/>
    </row>
    <row r="402" customFormat="false" ht="12.75" hidden="false" customHeight="false" outlineLevel="0" collapsed="false">
      <c r="A402" s="80"/>
    </row>
    <row r="403" customFormat="false" ht="12.75" hidden="false" customHeight="false" outlineLevel="0" collapsed="false">
      <c r="A403" s="80"/>
    </row>
    <row r="404" customFormat="false" ht="12.75" hidden="false" customHeight="false" outlineLevel="0" collapsed="false">
      <c r="A404" s="80"/>
    </row>
    <row r="405" customFormat="false" ht="12.75" hidden="false" customHeight="false" outlineLevel="0" collapsed="false">
      <c r="A405" s="80"/>
    </row>
    <row r="406" customFormat="false" ht="12.75" hidden="false" customHeight="false" outlineLevel="0" collapsed="false">
      <c r="A406" s="80"/>
    </row>
    <row r="407" customFormat="false" ht="12.75" hidden="false" customHeight="false" outlineLevel="0" collapsed="false">
      <c r="A407" s="80"/>
    </row>
    <row r="408" customFormat="false" ht="12.75" hidden="false" customHeight="false" outlineLevel="0" collapsed="false">
      <c r="A408" s="80"/>
    </row>
    <row r="409" customFormat="false" ht="12.75" hidden="false" customHeight="false" outlineLevel="0" collapsed="false">
      <c r="A409" s="80"/>
    </row>
    <row r="410" customFormat="false" ht="12.75" hidden="false" customHeight="false" outlineLevel="0" collapsed="false">
      <c r="A410" s="80"/>
    </row>
    <row r="411" customFormat="false" ht="12.75" hidden="false" customHeight="false" outlineLevel="0" collapsed="false">
      <c r="A411" s="80"/>
    </row>
    <row r="412" customFormat="false" ht="12.75" hidden="false" customHeight="false" outlineLevel="0" collapsed="false">
      <c r="A412" s="80"/>
    </row>
    <row r="413" customFormat="false" ht="12.75" hidden="false" customHeight="false" outlineLevel="0" collapsed="false">
      <c r="A413" s="80"/>
    </row>
    <row r="414" customFormat="false" ht="12.75" hidden="false" customHeight="false" outlineLevel="0" collapsed="false">
      <c r="A414" s="80"/>
    </row>
    <row r="415" customFormat="false" ht="12.75" hidden="false" customHeight="false" outlineLevel="0" collapsed="false">
      <c r="A415" s="80"/>
    </row>
    <row r="416" customFormat="false" ht="12.75" hidden="false" customHeight="false" outlineLevel="0" collapsed="false">
      <c r="A416" s="80"/>
    </row>
    <row r="417" customFormat="false" ht="12.75" hidden="false" customHeight="false" outlineLevel="0" collapsed="false">
      <c r="A417" s="80"/>
    </row>
    <row r="418" customFormat="false" ht="12.75" hidden="false" customHeight="false" outlineLevel="0" collapsed="false">
      <c r="A418" s="80"/>
    </row>
    <row r="419" customFormat="false" ht="12.75" hidden="false" customHeight="false" outlineLevel="0" collapsed="false">
      <c r="A419" s="80"/>
    </row>
    <row r="420" customFormat="false" ht="12.75" hidden="false" customHeight="false" outlineLevel="0" collapsed="false">
      <c r="A420" s="80"/>
    </row>
    <row r="421" customFormat="false" ht="12.75" hidden="false" customHeight="false" outlineLevel="0" collapsed="false">
      <c r="A421" s="80"/>
    </row>
    <row r="422" customFormat="false" ht="12.75" hidden="false" customHeight="false" outlineLevel="0" collapsed="false">
      <c r="A422" s="80"/>
    </row>
    <row r="423" customFormat="false" ht="12.75" hidden="false" customHeight="false" outlineLevel="0" collapsed="false">
      <c r="A423" s="80"/>
    </row>
    <row r="424" customFormat="false" ht="12.75" hidden="false" customHeight="false" outlineLevel="0" collapsed="false">
      <c r="A424" s="80"/>
    </row>
    <row r="425" customFormat="false" ht="12.75" hidden="false" customHeight="false" outlineLevel="0" collapsed="false">
      <c r="A425" s="80"/>
    </row>
    <row r="426" customFormat="false" ht="12.75" hidden="false" customHeight="false" outlineLevel="0" collapsed="false">
      <c r="A426" s="80"/>
    </row>
    <row r="427" customFormat="false" ht="12.75" hidden="false" customHeight="false" outlineLevel="0" collapsed="false">
      <c r="A427" s="80"/>
    </row>
    <row r="428" customFormat="false" ht="12.75" hidden="false" customHeight="false" outlineLevel="0" collapsed="false">
      <c r="A428" s="80"/>
    </row>
    <row r="429" customFormat="false" ht="12.75" hidden="false" customHeight="false" outlineLevel="0" collapsed="false">
      <c r="A429" s="80"/>
    </row>
    <row r="430" customFormat="false" ht="12.75" hidden="false" customHeight="false" outlineLevel="0" collapsed="false">
      <c r="A430" s="80"/>
    </row>
    <row r="431" customFormat="false" ht="12.75" hidden="false" customHeight="false" outlineLevel="0" collapsed="false">
      <c r="A431" s="80"/>
    </row>
    <row r="432" customFormat="false" ht="12.75" hidden="false" customHeight="false" outlineLevel="0" collapsed="false">
      <c r="A432" s="80"/>
    </row>
    <row r="433" customFormat="false" ht="12.75" hidden="false" customHeight="false" outlineLevel="0" collapsed="false">
      <c r="A433" s="80"/>
    </row>
    <row r="434" customFormat="false" ht="12.75" hidden="false" customHeight="false" outlineLevel="0" collapsed="false">
      <c r="A434" s="80"/>
    </row>
    <row r="435" customFormat="false" ht="12.75" hidden="false" customHeight="false" outlineLevel="0" collapsed="false">
      <c r="A435" s="80"/>
    </row>
    <row r="436" customFormat="false" ht="12.75" hidden="false" customHeight="false" outlineLevel="0" collapsed="false">
      <c r="A436" s="80"/>
    </row>
    <row r="437" customFormat="false" ht="12.75" hidden="false" customHeight="false" outlineLevel="0" collapsed="false">
      <c r="A437" s="80"/>
    </row>
    <row r="438" customFormat="false" ht="12.75" hidden="false" customHeight="false" outlineLevel="0" collapsed="false">
      <c r="A438" s="80"/>
    </row>
    <row r="439" customFormat="false" ht="12.75" hidden="false" customHeight="false" outlineLevel="0" collapsed="false">
      <c r="A439" s="80"/>
    </row>
    <row r="440" customFormat="false" ht="12.75" hidden="false" customHeight="false" outlineLevel="0" collapsed="false">
      <c r="A440" s="80"/>
    </row>
    <row r="441" customFormat="false" ht="12.75" hidden="false" customHeight="false" outlineLevel="0" collapsed="false">
      <c r="A441" s="80"/>
    </row>
    <row r="442" customFormat="false" ht="12.75" hidden="false" customHeight="false" outlineLevel="0" collapsed="false">
      <c r="A442" s="80"/>
    </row>
    <row r="443" customFormat="false" ht="12.75" hidden="false" customHeight="false" outlineLevel="0" collapsed="false">
      <c r="A443" s="80"/>
    </row>
    <row r="444" customFormat="false" ht="12.75" hidden="false" customHeight="false" outlineLevel="0" collapsed="false">
      <c r="A444" s="80"/>
    </row>
    <row r="445" customFormat="false" ht="12.75" hidden="false" customHeight="false" outlineLevel="0" collapsed="false">
      <c r="A445" s="80"/>
    </row>
    <row r="446" customFormat="false" ht="12.75" hidden="false" customHeight="false" outlineLevel="0" collapsed="false">
      <c r="A446" s="80"/>
    </row>
    <row r="447" customFormat="false" ht="12.75" hidden="false" customHeight="false" outlineLevel="0" collapsed="false">
      <c r="A447" s="80"/>
    </row>
    <row r="448" customFormat="false" ht="12.75" hidden="false" customHeight="false" outlineLevel="0" collapsed="false">
      <c r="A448" s="80"/>
    </row>
    <row r="449" customFormat="false" ht="12.75" hidden="false" customHeight="false" outlineLevel="0" collapsed="false">
      <c r="A449" s="80"/>
    </row>
    <row r="450" customFormat="false" ht="12.75" hidden="false" customHeight="false" outlineLevel="0" collapsed="false">
      <c r="A450" s="80"/>
    </row>
    <row r="451" customFormat="false" ht="12.75" hidden="false" customHeight="false" outlineLevel="0" collapsed="false">
      <c r="A451" s="80"/>
    </row>
    <row r="452" customFormat="false" ht="12.75" hidden="false" customHeight="false" outlineLevel="0" collapsed="false">
      <c r="A452" s="80"/>
    </row>
    <row r="453" customFormat="false" ht="12.75" hidden="false" customHeight="false" outlineLevel="0" collapsed="false">
      <c r="A453" s="80"/>
    </row>
    <row r="454" customFormat="false" ht="12.75" hidden="false" customHeight="false" outlineLevel="0" collapsed="false">
      <c r="A454" s="80"/>
    </row>
    <row r="455" customFormat="false" ht="12.75" hidden="false" customHeight="false" outlineLevel="0" collapsed="false">
      <c r="A455" s="80"/>
    </row>
    <row r="456" customFormat="false" ht="12.75" hidden="false" customHeight="false" outlineLevel="0" collapsed="false">
      <c r="A456" s="80"/>
    </row>
    <row r="457" customFormat="false" ht="12.75" hidden="false" customHeight="false" outlineLevel="0" collapsed="false">
      <c r="A457" s="80"/>
    </row>
    <row r="458" customFormat="false" ht="12.75" hidden="false" customHeight="false" outlineLevel="0" collapsed="false">
      <c r="A458" s="80"/>
    </row>
    <row r="459" customFormat="false" ht="12.75" hidden="false" customHeight="false" outlineLevel="0" collapsed="false">
      <c r="A459" s="80"/>
    </row>
    <row r="460" customFormat="false" ht="12.75" hidden="false" customHeight="false" outlineLevel="0" collapsed="false">
      <c r="A460" s="80"/>
    </row>
    <row r="461" customFormat="false" ht="12.75" hidden="false" customHeight="false" outlineLevel="0" collapsed="false">
      <c r="A461" s="80"/>
    </row>
    <row r="462" customFormat="false" ht="12.75" hidden="false" customHeight="false" outlineLevel="0" collapsed="false">
      <c r="A462" s="80"/>
    </row>
    <row r="463" customFormat="false" ht="12.75" hidden="false" customHeight="false" outlineLevel="0" collapsed="false">
      <c r="A463" s="80"/>
    </row>
    <row r="464" customFormat="false" ht="12.75" hidden="false" customHeight="false" outlineLevel="0" collapsed="false">
      <c r="A464" s="80"/>
    </row>
    <row r="465" customFormat="false" ht="12.75" hidden="false" customHeight="false" outlineLevel="0" collapsed="false">
      <c r="A465" s="80"/>
    </row>
    <row r="466" customFormat="false" ht="12.75" hidden="false" customHeight="false" outlineLevel="0" collapsed="false">
      <c r="A466" s="80"/>
    </row>
    <row r="467" customFormat="false" ht="12.75" hidden="false" customHeight="false" outlineLevel="0" collapsed="false">
      <c r="A467" s="80"/>
    </row>
    <row r="468" customFormat="false" ht="12.75" hidden="false" customHeight="false" outlineLevel="0" collapsed="false">
      <c r="A468" s="80"/>
    </row>
    <row r="469" customFormat="false" ht="12.75" hidden="false" customHeight="false" outlineLevel="0" collapsed="false">
      <c r="A469" s="80"/>
    </row>
    <row r="470" customFormat="false" ht="12.75" hidden="false" customHeight="false" outlineLevel="0" collapsed="false">
      <c r="A470" s="80"/>
    </row>
    <row r="471" customFormat="false" ht="12.75" hidden="false" customHeight="false" outlineLevel="0" collapsed="false">
      <c r="A471" s="80"/>
    </row>
    <row r="472" customFormat="false" ht="12.75" hidden="false" customHeight="false" outlineLevel="0" collapsed="false">
      <c r="A472" s="80"/>
    </row>
    <row r="473" customFormat="false" ht="12.75" hidden="false" customHeight="false" outlineLevel="0" collapsed="false">
      <c r="A473" s="80"/>
    </row>
    <row r="474" customFormat="false" ht="12.75" hidden="false" customHeight="false" outlineLevel="0" collapsed="false">
      <c r="A474" s="80"/>
    </row>
    <row r="475" customFormat="false" ht="12.75" hidden="false" customHeight="false" outlineLevel="0" collapsed="false">
      <c r="A475" s="80"/>
    </row>
    <row r="476" customFormat="false" ht="12.75" hidden="false" customHeight="false" outlineLevel="0" collapsed="false">
      <c r="A476" s="80"/>
    </row>
    <row r="477" customFormat="false" ht="12.75" hidden="false" customHeight="false" outlineLevel="0" collapsed="false">
      <c r="A477" s="80"/>
    </row>
    <row r="478" customFormat="false" ht="12.75" hidden="false" customHeight="false" outlineLevel="0" collapsed="false">
      <c r="A478" s="80"/>
    </row>
    <row r="479" customFormat="false" ht="12.75" hidden="false" customHeight="false" outlineLevel="0" collapsed="false">
      <c r="A479" s="80"/>
    </row>
    <row r="480" customFormat="false" ht="12.75" hidden="false" customHeight="false" outlineLevel="0" collapsed="false">
      <c r="A480" s="80"/>
    </row>
    <row r="481" customFormat="false" ht="12.75" hidden="false" customHeight="false" outlineLevel="0" collapsed="false">
      <c r="A481" s="80"/>
    </row>
    <row r="482" customFormat="false" ht="12.75" hidden="false" customHeight="false" outlineLevel="0" collapsed="false">
      <c r="A482" s="80"/>
    </row>
    <row r="483" customFormat="false" ht="12.75" hidden="false" customHeight="false" outlineLevel="0" collapsed="false">
      <c r="A483" s="80"/>
    </row>
    <row r="484" customFormat="false" ht="12.75" hidden="false" customHeight="false" outlineLevel="0" collapsed="false">
      <c r="A484" s="80"/>
    </row>
    <row r="485" customFormat="false" ht="12.75" hidden="false" customHeight="false" outlineLevel="0" collapsed="false">
      <c r="A485" s="80"/>
    </row>
    <row r="486" customFormat="false" ht="12.75" hidden="false" customHeight="false" outlineLevel="0" collapsed="false">
      <c r="A486" s="80"/>
    </row>
    <row r="487" customFormat="false" ht="12.75" hidden="false" customHeight="false" outlineLevel="0" collapsed="false">
      <c r="A487" s="80"/>
    </row>
    <row r="488" customFormat="false" ht="12.75" hidden="false" customHeight="false" outlineLevel="0" collapsed="false">
      <c r="A488" s="80"/>
    </row>
    <row r="489" customFormat="false" ht="12.75" hidden="false" customHeight="false" outlineLevel="0" collapsed="false">
      <c r="A489" s="80"/>
    </row>
    <row r="490" customFormat="false" ht="12.75" hidden="false" customHeight="false" outlineLevel="0" collapsed="false">
      <c r="A490" s="80"/>
    </row>
    <row r="491" customFormat="false" ht="12.75" hidden="false" customHeight="false" outlineLevel="0" collapsed="false">
      <c r="A491" s="80"/>
    </row>
    <row r="492" customFormat="false" ht="12.75" hidden="false" customHeight="false" outlineLevel="0" collapsed="false">
      <c r="A492" s="80"/>
    </row>
    <row r="493" customFormat="false" ht="12.75" hidden="false" customHeight="false" outlineLevel="0" collapsed="false">
      <c r="A493" s="80"/>
    </row>
    <row r="494" customFormat="false" ht="12.75" hidden="false" customHeight="false" outlineLevel="0" collapsed="false">
      <c r="A494" s="80"/>
    </row>
    <row r="495" customFormat="false" ht="12.75" hidden="false" customHeight="false" outlineLevel="0" collapsed="false">
      <c r="A495" s="80"/>
    </row>
    <row r="496" customFormat="false" ht="12.75" hidden="false" customHeight="false" outlineLevel="0" collapsed="false">
      <c r="A496" s="80"/>
    </row>
    <row r="497" customFormat="false" ht="12.75" hidden="false" customHeight="false" outlineLevel="0" collapsed="false">
      <c r="A497" s="80"/>
    </row>
    <row r="498" customFormat="false" ht="12.75" hidden="false" customHeight="false" outlineLevel="0" collapsed="false">
      <c r="A498" s="80"/>
    </row>
    <row r="499" customFormat="false" ht="12.75" hidden="false" customHeight="false" outlineLevel="0" collapsed="false">
      <c r="A499" s="80"/>
    </row>
    <row r="500" customFormat="false" ht="12.75" hidden="false" customHeight="false" outlineLevel="0" collapsed="false">
      <c r="A500" s="80"/>
    </row>
    <row r="501" customFormat="false" ht="12.75" hidden="false" customHeight="false" outlineLevel="0" collapsed="false">
      <c r="A501" s="80"/>
    </row>
    <row r="502" customFormat="false" ht="12.75" hidden="false" customHeight="false" outlineLevel="0" collapsed="false">
      <c r="A502" s="80"/>
    </row>
    <row r="503" customFormat="false" ht="12.75" hidden="false" customHeight="false" outlineLevel="0" collapsed="false">
      <c r="A503" s="80"/>
    </row>
    <row r="504" customFormat="false" ht="12.75" hidden="false" customHeight="false" outlineLevel="0" collapsed="false">
      <c r="A504" s="80"/>
    </row>
    <row r="505" customFormat="false" ht="12.75" hidden="false" customHeight="false" outlineLevel="0" collapsed="false">
      <c r="A505" s="80"/>
    </row>
    <row r="506" customFormat="false" ht="12.75" hidden="false" customHeight="false" outlineLevel="0" collapsed="false">
      <c r="A506" s="80"/>
    </row>
    <row r="507" customFormat="false" ht="12.75" hidden="false" customHeight="false" outlineLevel="0" collapsed="false">
      <c r="A507" s="80"/>
    </row>
    <row r="508" customFormat="false" ht="12.75" hidden="false" customHeight="false" outlineLevel="0" collapsed="false">
      <c r="A508" s="80"/>
    </row>
    <row r="509" customFormat="false" ht="12.75" hidden="false" customHeight="false" outlineLevel="0" collapsed="false">
      <c r="A509" s="80"/>
    </row>
    <row r="510" customFormat="false" ht="12.75" hidden="false" customHeight="false" outlineLevel="0" collapsed="false">
      <c r="A510" s="80"/>
    </row>
    <row r="511" customFormat="false" ht="12.75" hidden="false" customHeight="false" outlineLevel="0" collapsed="false">
      <c r="A511" s="80"/>
    </row>
    <row r="512" customFormat="false" ht="12.75" hidden="false" customHeight="false" outlineLevel="0" collapsed="false">
      <c r="A512" s="80"/>
    </row>
    <row r="513" customFormat="false" ht="12.75" hidden="false" customHeight="false" outlineLevel="0" collapsed="false">
      <c r="A513" s="80"/>
    </row>
    <row r="514" customFormat="false" ht="12.75" hidden="false" customHeight="false" outlineLevel="0" collapsed="false">
      <c r="A514" s="80"/>
    </row>
    <row r="515" customFormat="false" ht="12.75" hidden="false" customHeight="false" outlineLevel="0" collapsed="false">
      <c r="A515" s="80"/>
    </row>
    <row r="516" customFormat="false" ht="12.75" hidden="false" customHeight="false" outlineLevel="0" collapsed="false">
      <c r="A516" s="80"/>
    </row>
    <row r="517" customFormat="false" ht="12.75" hidden="false" customHeight="false" outlineLevel="0" collapsed="false">
      <c r="A517" s="80"/>
    </row>
    <row r="518" customFormat="false" ht="12.75" hidden="false" customHeight="false" outlineLevel="0" collapsed="false">
      <c r="A518" s="80"/>
    </row>
    <row r="519" customFormat="false" ht="12.75" hidden="false" customHeight="false" outlineLevel="0" collapsed="false">
      <c r="A519" s="80"/>
    </row>
    <row r="520" customFormat="false" ht="12.75" hidden="false" customHeight="false" outlineLevel="0" collapsed="false">
      <c r="A520" s="80"/>
    </row>
    <row r="521" customFormat="false" ht="12.75" hidden="false" customHeight="false" outlineLevel="0" collapsed="false">
      <c r="A521" s="80"/>
    </row>
    <row r="522" customFormat="false" ht="12.75" hidden="false" customHeight="false" outlineLevel="0" collapsed="false">
      <c r="A522" s="80"/>
    </row>
    <row r="523" customFormat="false" ht="12.75" hidden="false" customHeight="false" outlineLevel="0" collapsed="false">
      <c r="A523" s="80"/>
    </row>
    <row r="524" customFormat="false" ht="12.75" hidden="false" customHeight="false" outlineLevel="0" collapsed="false">
      <c r="A524" s="80"/>
    </row>
    <row r="525" customFormat="false" ht="12.75" hidden="false" customHeight="false" outlineLevel="0" collapsed="false">
      <c r="A525" s="80"/>
    </row>
    <row r="526" customFormat="false" ht="12.75" hidden="false" customHeight="false" outlineLevel="0" collapsed="false">
      <c r="A526" s="80"/>
    </row>
    <row r="527" customFormat="false" ht="12.75" hidden="false" customHeight="false" outlineLevel="0" collapsed="false">
      <c r="A527" s="80"/>
    </row>
    <row r="528" customFormat="false" ht="12.75" hidden="false" customHeight="false" outlineLevel="0" collapsed="false">
      <c r="A528" s="80"/>
    </row>
    <row r="529" customFormat="false" ht="12.75" hidden="false" customHeight="false" outlineLevel="0" collapsed="false">
      <c r="A529" s="80"/>
    </row>
    <row r="530" customFormat="false" ht="12.75" hidden="false" customHeight="false" outlineLevel="0" collapsed="false">
      <c r="A530" s="80"/>
    </row>
    <row r="531" customFormat="false" ht="12.75" hidden="false" customHeight="false" outlineLevel="0" collapsed="false">
      <c r="A531" s="80"/>
    </row>
    <row r="532" customFormat="false" ht="12.75" hidden="false" customHeight="false" outlineLevel="0" collapsed="false">
      <c r="A532" s="80"/>
    </row>
    <row r="533" customFormat="false" ht="12.75" hidden="false" customHeight="false" outlineLevel="0" collapsed="false">
      <c r="A533" s="80"/>
    </row>
    <row r="534" customFormat="false" ht="12.75" hidden="false" customHeight="false" outlineLevel="0" collapsed="false">
      <c r="A534" s="80"/>
    </row>
    <row r="535" customFormat="false" ht="12.75" hidden="false" customHeight="false" outlineLevel="0" collapsed="false">
      <c r="A535" s="80"/>
    </row>
    <row r="536" customFormat="false" ht="12.75" hidden="false" customHeight="false" outlineLevel="0" collapsed="false">
      <c r="A536" s="80"/>
    </row>
    <row r="537" customFormat="false" ht="12.75" hidden="false" customHeight="false" outlineLevel="0" collapsed="false">
      <c r="A537" s="80"/>
    </row>
    <row r="538" customFormat="false" ht="12.75" hidden="false" customHeight="false" outlineLevel="0" collapsed="false">
      <c r="A538" s="80"/>
    </row>
    <row r="539" customFormat="false" ht="12.75" hidden="false" customHeight="false" outlineLevel="0" collapsed="false">
      <c r="A539" s="80"/>
    </row>
    <row r="540" customFormat="false" ht="12.75" hidden="false" customHeight="false" outlineLevel="0" collapsed="false">
      <c r="A540" s="80"/>
    </row>
    <row r="541" customFormat="false" ht="12.75" hidden="false" customHeight="false" outlineLevel="0" collapsed="false">
      <c r="A541" s="80"/>
    </row>
    <row r="542" customFormat="false" ht="12.75" hidden="false" customHeight="false" outlineLevel="0" collapsed="false">
      <c r="A542" s="80"/>
    </row>
    <row r="543" customFormat="false" ht="12.75" hidden="false" customHeight="false" outlineLevel="0" collapsed="false">
      <c r="A543" s="80"/>
    </row>
    <row r="544" customFormat="false" ht="12.75" hidden="false" customHeight="false" outlineLevel="0" collapsed="false">
      <c r="A544" s="80"/>
    </row>
    <row r="545" customFormat="false" ht="12.75" hidden="false" customHeight="false" outlineLevel="0" collapsed="false">
      <c r="A545" s="80"/>
    </row>
    <row r="546" customFormat="false" ht="12.75" hidden="false" customHeight="false" outlineLevel="0" collapsed="false">
      <c r="A546" s="80"/>
    </row>
    <row r="547" customFormat="false" ht="12.75" hidden="false" customHeight="false" outlineLevel="0" collapsed="false">
      <c r="A547" s="80"/>
    </row>
    <row r="548" customFormat="false" ht="12.75" hidden="false" customHeight="false" outlineLevel="0" collapsed="false">
      <c r="A548" s="80"/>
    </row>
    <row r="549" customFormat="false" ht="12.75" hidden="false" customHeight="false" outlineLevel="0" collapsed="false">
      <c r="A549" s="80"/>
    </row>
    <row r="550" customFormat="false" ht="12.75" hidden="false" customHeight="false" outlineLevel="0" collapsed="false">
      <c r="A550" s="80"/>
    </row>
    <row r="551" customFormat="false" ht="12.75" hidden="false" customHeight="false" outlineLevel="0" collapsed="false">
      <c r="A551" s="80"/>
    </row>
    <row r="552" customFormat="false" ht="12.75" hidden="false" customHeight="false" outlineLevel="0" collapsed="false">
      <c r="A552" s="80"/>
    </row>
    <row r="553" customFormat="false" ht="12.75" hidden="false" customHeight="false" outlineLevel="0" collapsed="false">
      <c r="A553" s="80"/>
    </row>
    <row r="554" customFormat="false" ht="12.75" hidden="false" customHeight="false" outlineLevel="0" collapsed="false">
      <c r="A554" s="80"/>
    </row>
    <row r="555" customFormat="false" ht="12.75" hidden="false" customHeight="false" outlineLevel="0" collapsed="false">
      <c r="A555" s="80"/>
    </row>
    <row r="556" customFormat="false" ht="12.75" hidden="false" customHeight="false" outlineLevel="0" collapsed="false">
      <c r="A556" s="80"/>
    </row>
    <row r="557" customFormat="false" ht="12.75" hidden="false" customHeight="false" outlineLevel="0" collapsed="false">
      <c r="A557" s="80"/>
    </row>
    <row r="558" customFormat="false" ht="12.75" hidden="false" customHeight="false" outlineLevel="0" collapsed="false">
      <c r="A558" s="80"/>
    </row>
    <row r="559" customFormat="false" ht="12.75" hidden="false" customHeight="false" outlineLevel="0" collapsed="false">
      <c r="A559" s="80"/>
    </row>
    <row r="560" customFormat="false" ht="12.75" hidden="false" customHeight="false" outlineLevel="0" collapsed="false">
      <c r="A560" s="80"/>
    </row>
    <row r="561" customFormat="false" ht="12.75" hidden="false" customHeight="false" outlineLevel="0" collapsed="false">
      <c r="A561" s="80"/>
    </row>
    <row r="562" customFormat="false" ht="12.75" hidden="false" customHeight="false" outlineLevel="0" collapsed="false">
      <c r="A562" s="80"/>
    </row>
    <row r="563" customFormat="false" ht="12.75" hidden="false" customHeight="false" outlineLevel="0" collapsed="false">
      <c r="A563" s="80"/>
    </row>
    <row r="564" customFormat="false" ht="12.75" hidden="false" customHeight="false" outlineLevel="0" collapsed="false">
      <c r="A564" s="80"/>
    </row>
    <row r="565" customFormat="false" ht="12.75" hidden="false" customHeight="false" outlineLevel="0" collapsed="false">
      <c r="A565" s="80"/>
    </row>
    <row r="566" customFormat="false" ht="12.75" hidden="false" customHeight="false" outlineLevel="0" collapsed="false">
      <c r="A566" s="80"/>
    </row>
    <row r="567" customFormat="false" ht="12.75" hidden="false" customHeight="false" outlineLevel="0" collapsed="false">
      <c r="A567" s="80"/>
    </row>
    <row r="568" customFormat="false" ht="12.75" hidden="false" customHeight="false" outlineLevel="0" collapsed="false">
      <c r="A568" s="80"/>
    </row>
    <row r="569" customFormat="false" ht="12.75" hidden="false" customHeight="false" outlineLevel="0" collapsed="false">
      <c r="A569" s="80"/>
    </row>
    <row r="570" customFormat="false" ht="12.75" hidden="false" customHeight="false" outlineLevel="0" collapsed="false">
      <c r="A570" s="80"/>
    </row>
    <row r="571" customFormat="false" ht="12.75" hidden="false" customHeight="false" outlineLevel="0" collapsed="false">
      <c r="A571" s="80"/>
    </row>
    <row r="572" customFormat="false" ht="12.75" hidden="false" customHeight="false" outlineLevel="0" collapsed="false">
      <c r="A572" s="80"/>
    </row>
    <row r="573" customFormat="false" ht="12.75" hidden="false" customHeight="false" outlineLevel="0" collapsed="false">
      <c r="A573" s="80"/>
    </row>
    <row r="574" customFormat="false" ht="12.75" hidden="false" customHeight="false" outlineLevel="0" collapsed="false">
      <c r="A574" s="80"/>
    </row>
    <row r="575" customFormat="false" ht="12.75" hidden="false" customHeight="false" outlineLevel="0" collapsed="false">
      <c r="A575" s="80"/>
    </row>
    <row r="576" customFormat="false" ht="12.75" hidden="false" customHeight="false" outlineLevel="0" collapsed="false">
      <c r="A576" s="80"/>
    </row>
    <row r="577" customFormat="false" ht="12.75" hidden="false" customHeight="false" outlineLevel="0" collapsed="false">
      <c r="A577" s="80"/>
    </row>
    <row r="578" customFormat="false" ht="12.75" hidden="false" customHeight="false" outlineLevel="0" collapsed="false">
      <c r="A578" s="80"/>
    </row>
    <row r="579" customFormat="false" ht="12.75" hidden="false" customHeight="false" outlineLevel="0" collapsed="false">
      <c r="A579" s="80"/>
    </row>
    <row r="580" customFormat="false" ht="12.75" hidden="false" customHeight="false" outlineLevel="0" collapsed="false">
      <c r="A580" s="80"/>
    </row>
    <row r="581" customFormat="false" ht="12.75" hidden="false" customHeight="false" outlineLevel="0" collapsed="false">
      <c r="A581" s="80"/>
    </row>
    <row r="582" customFormat="false" ht="12.75" hidden="false" customHeight="false" outlineLevel="0" collapsed="false">
      <c r="A582" s="80"/>
    </row>
    <row r="583" customFormat="false" ht="12.75" hidden="false" customHeight="false" outlineLevel="0" collapsed="false">
      <c r="A583" s="80"/>
    </row>
    <row r="584" customFormat="false" ht="12.75" hidden="false" customHeight="false" outlineLevel="0" collapsed="false">
      <c r="A584" s="80"/>
    </row>
    <row r="585" customFormat="false" ht="12.75" hidden="false" customHeight="false" outlineLevel="0" collapsed="false">
      <c r="A585" s="80"/>
    </row>
    <row r="586" customFormat="false" ht="12.75" hidden="false" customHeight="false" outlineLevel="0" collapsed="false">
      <c r="A586" s="80"/>
    </row>
    <row r="587" customFormat="false" ht="12.75" hidden="false" customHeight="false" outlineLevel="0" collapsed="false">
      <c r="A587" s="80"/>
    </row>
    <row r="588" customFormat="false" ht="12.75" hidden="false" customHeight="false" outlineLevel="0" collapsed="false">
      <c r="A588" s="80"/>
    </row>
    <row r="589" customFormat="false" ht="12.75" hidden="false" customHeight="false" outlineLevel="0" collapsed="false">
      <c r="A589" s="80"/>
    </row>
    <row r="590" customFormat="false" ht="12.75" hidden="false" customHeight="false" outlineLevel="0" collapsed="false">
      <c r="A590" s="80"/>
    </row>
    <row r="591" customFormat="false" ht="12.75" hidden="false" customHeight="false" outlineLevel="0" collapsed="false">
      <c r="A591" s="80"/>
    </row>
    <row r="592" customFormat="false" ht="12.75" hidden="false" customHeight="false" outlineLevel="0" collapsed="false">
      <c r="A592" s="80"/>
    </row>
    <row r="593" customFormat="false" ht="12.75" hidden="false" customHeight="false" outlineLevel="0" collapsed="false">
      <c r="A593" s="80"/>
    </row>
    <row r="594" customFormat="false" ht="12.75" hidden="false" customHeight="false" outlineLevel="0" collapsed="false">
      <c r="A594" s="80"/>
    </row>
    <row r="595" customFormat="false" ht="12.75" hidden="false" customHeight="false" outlineLevel="0" collapsed="false">
      <c r="A595" s="80"/>
    </row>
    <row r="596" customFormat="false" ht="12.75" hidden="false" customHeight="false" outlineLevel="0" collapsed="false">
      <c r="A596" s="80"/>
    </row>
    <row r="597" customFormat="false" ht="12.75" hidden="false" customHeight="false" outlineLevel="0" collapsed="false">
      <c r="A597" s="80"/>
    </row>
    <row r="598" customFormat="false" ht="12.75" hidden="false" customHeight="false" outlineLevel="0" collapsed="false">
      <c r="A598" s="80"/>
    </row>
    <row r="599" customFormat="false" ht="12.75" hidden="false" customHeight="false" outlineLevel="0" collapsed="false">
      <c r="A599" s="80"/>
    </row>
    <row r="600" customFormat="false" ht="12.75" hidden="false" customHeight="false" outlineLevel="0" collapsed="false">
      <c r="A600" s="80"/>
    </row>
    <row r="601" customFormat="false" ht="12.75" hidden="false" customHeight="false" outlineLevel="0" collapsed="false">
      <c r="A601" s="80"/>
    </row>
    <row r="602" customFormat="false" ht="12.75" hidden="false" customHeight="false" outlineLevel="0" collapsed="false">
      <c r="A602" s="80"/>
    </row>
    <row r="603" customFormat="false" ht="12.75" hidden="false" customHeight="false" outlineLevel="0" collapsed="false">
      <c r="A603" s="80"/>
    </row>
    <row r="604" customFormat="false" ht="12.75" hidden="false" customHeight="false" outlineLevel="0" collapsed="false">
      <c r="A604" s="80"/>
    </row>
    <row r="605" customFormat="false" ht="12.75" hidden="false" customHeight="false" outlineLevel="0" collapsed="false">
      <c r="A605" s="80"/>
    </row>
    <row r="606" customFormat="false" ht="12.75" hidden="false" customHeight="false" outlineLevel="0" collapsed="false">
      <c r="A606" s="80"/>
    </row>
    <row r="607" customFormat="false" ht="12.75" hidden="false" customHeight="false" outlineLevel="0" collapsed="false">
      <c r="A607" s="80"/>
    </row>
    <row r="608" customFormat="false" ht="12.75" hidden="false" customHeight="false" outlineLevel="0" collapsed="false">
      <c r="A608" s="80"/>
    </row>
    <row r="609" customFormat="false" ht="12.75" hidden="false" customHeight="false" outlineLevel="0" collapsed="false">
      <c r="A609" s="80"/>
    </row>
    <row r="610" customFormat="false" ht="12.75" hidden="false" customHeight="false" outlineLevel="0" collapsed="false">
      <c r="A610" s="80"/>
    </row>
    <row r="611" customFormat="false" ht="12.75" hidden="false" customHeight="false" outlineLevel="0" collapsed="false">
      <c r="A611" s="80"/>
    </row>
    <row r="612" customFormat="false" ht="12.75" hidden="false" customHeight="false" outlineLevel="0" collapsed="false">
      <c r="A612" s="80"/>
    </row>
    <row r="613" customFormat="false" ht="12.75" hidden="false" customHeight="false" outlineLevel="0" collapsed="false">
      <c r="A613" s="80"/>
    </row>
    <row r="614" customFormat="false" ht="12.75" hidden="false" customHeight="false" outlineLevel="0" collapsed="false">
      <c r="A614" s="80"/>
    </row>
    <row r="615" customFormat="false" ht="12.75" hidden="false" customHeight="false" outlineLevel="0" collapsed="false">
      <c r="A615" s="80"/>
    </row>
    <row r="616" customFormat="false" ht="12.75" hidden="false" customHeight="false" outlineLevel="0" collapsed="false">
      <c r="A616" s="80"/>
    </row>
    <row r="617" customFormat="false" ht="12.75" hidden="false" customHeight="false" outlineLevel="0" collapsed="false">
      <c r="A617" s="80"/>
    </row>
    <row r="618" customFormat="false" ht="12.75" hidden="false" customHeight="false" outlineLevel="0" collapsed="false">
      <c r="A618" s="80"/>
    </row>
    <row r="619" customFormat="false" ht="12.75" hidden="false" customHeight="false" outlineLevel="0" collapsed="false">
      <c r="A619" s="80"/>
    </row>
    <row r="620" customFormat="false" ht="12.75" hidden="false" customHeight="false" outlineLevel="0" collapsed="false">
      <c r="A620" s="80"/>
    </row>
    <row r="621" customFormat="false" ht="12.75" hidden="false" customHeight="false" outlineLevel="0" collapsed="false">
      <c r="A621" s="80"/>
    </row>
    <row r="622" customFormat="false" ht="12.75" hidden="false" customHeight="false" outlineLevel="0" collapsed="false">
      <c r="A622" s="80"/>
    </row>
    <row r="623" customFormat="false" ht="12.75" hidden="false" customHeight="false" outlineLevel="0" collapsed="false">
      <c r="A623" s="80"/>
    </row>
    <row r="624" customFormat="false" ht="12.75" hidden="false" customHeight="false" outlineLevel="0" collapsed="false">
      <c r="A624" s="80"/>
    </row>
    <row r="625" customFormat="false" ht="12.75" hidden="false" customHeight="false" outlineLevel="0" collapsed="false">
      <c r="A625" s="80"/>
    </row>
    <row r="626" customFormat="false" ht="12.75" hidden="false" customHeight="false" outlineLevel="0" collapsed="false">
      <c r="A626" s="80"/>
    </row>
    <row r="627" customFormat="false" ht="12.75" hidden="false" customHeight="false" outlineLevel="0" collapsed="false">
      <c r="A627" s="80"/>
    </row>
    <row r="628" customFormat="false" ht="12.75" hidden="false" customHeight="false" outlineLevel="0" collapsed="false">
      <c r="A628" s="80"/>
    </row>
    <row r="629" customFormat="false" ht="12.75" hidden="false" customHeight="false" outlineLevel="0" collapsed="false">
      <c r="A629" s="80"/>
    </row>
    <row r="630" customFormat="false" ht="12.75" hidden="false" customHeight="false" outlineLevel="0" collapsed="false">
      <c r="A630" s="80"/>
    </row>
    <row r="631" customFormat="false" ht="12.75" hidden="false" customHeight="false" outlineLevel="0" collapsed="false">
      <c r="A631" s="80"/>
    </row>
    <row r="632" customFormat="false" ht="12.75" hidden="false" customHeight="false" outlineLevel="0" collapsed="false">
      <c r="A632" s="80"/>
    </row>
    <row r="633" customFormat="false" ht="12.75" hidden="false" customHeight="false" outlineLevel="0" collapsed="false">
      <c r="A633" s="80"/>
    </row>
    <row r="634" customFormat="false" ht="12.75" hidden="false" customHeight="false" outlineLevel="0" collapsed="false">
      <c r="A634" s="80"/>
    </row>
    <row r="635" customFormat="false" ht="12.75" hidden="false" customHeight="false" outlineLevel="0" collapsed="false">
      <c r="A635" s="80"/>
    </row>
    <row r="636" customFormat="false" ht="12.75" hidden="false" customHeight="false" outlineLevel="0" collapsed="false">
      <c r="A636" s="80"/>
    </row>
    <row r="637" customFormat="false" ht="12.75" hidden="false" customHeight="false" outlineLevel="0" collapsed="false">
      <c r="A637" s="80"/>
    </row>
    <row r="638" customFormat="false" ht="12.75" hidden="false" customHeight="false" outlineLevel="0" collapsed="false">
      <c r="A638" s="80"/>
    </row>
    <row r="639" customFormat="false" ht="12.75" hidden="false" customHeight="false" outlineLevel="0" collapsed="false">
      <c r="A639" s="80"/>
    </row>
    <row r="640" customFormat="false" ht="12.75" hidden="false" customHeight="false" outlineLevel="0" collapsed="false">
      <c r="A640" s="80"/>
    </row>
    <row r="641" customFormat="false" ht="12.75" hidden="false" customHeight="false" outlineLevel="0" collapsed="false">
      <c r="A641" s="80"/>
    </row>
    <row r="642" customFormat="false" ht="12.75" hidden="false" customHeight="false" outlineLevel="0" collapsed="false">
      <c r="A642" s="80"/>
    </row>
    <row r="643" customFormat="false" ht="12.75" hidden="false" customHeight="false" outlineLevel="0" collapsed="false">
      <c r="A643" s="80"/>
    </row>
    <row r="644" customFormat="false" ht="12.75" hidden="false" customHeight="false" outlineLevel="0" collapsed="false">
      <c r="A644" s="80"/>
    </row>
    <row r="645" customFormat="false" ht="12.75" hidden="false" customHeight="false" outlineLevel="0" collapsed="false">
      <c r="A645" s="80"/>
    </row>
    <row r="646" customFormat="false" ht="12.75" hidden="false" customHeight="false" outlineLevel="0" collapsed="false">
      <c r="A646" s="80"/>
    </row>
    <row r="647" customFormat="false" ht="12.75" hidden="false" customHeight="false" outlineLevel="0" collapsed="false">
      <c r="A647" s="80"/>
    </row>
    <row r="648" customFormat="false" ht="12.75" hidden="false" customHeight="false" outlineLevel="0" collapsed="false">
      <c r="A648" s="80"/>
    </row>
    <row r="649" customFormat="false" ht="12.75" hidden="false" customHeight="false" outlineLevel="0" collapsed="false">
      <c r="A649" s="80"/>
    </row>
    <row r="650" customFormat="false" ht="12.75" hidden="false" customHeight="false" outlineLevel="0" collapsed="false">
      <c r="A650" s="80"/>
    </row>
    <row r="651" customFormat="false" ht="12.75" hidden="false" customHeight="false" outlineLevel="0" collapsed="false">
      <c r="A651" s="80"/>
    </row>
    <row r="652" customFormat="false" ht="12.75" hidden="false" customHeight="false" outlineLevel="0" collapsed="false">
      <c r="A652" s="80"/>
    </row>
    <row r="653" customFormat="false" ht="12.75" hidden="false" customHeight="false" outlineLevel="0" collapsed="false">
      <c r="A653" s="80"/>
    </row>
    <row r="654" customFormat="false" ht="12.75" hidden="false" customHeight="false" outlineLevel="0" collapsed="false">
      <c r="A654" s="80"/>
    </row>
    <row r="655" customFormat="false" ht="12.75" hidden="false" customHeight="false" outlineLevel="0" collapsed="false">
      <c r="A655" s="80"/>
    </row>
    <row r="656" customFormat="false" ht="12.75" hidden="false" customHeight="false" outlineLevel="0" collapsed="false">
      <c r="A656" s="80"/>
    </row>
    <row r="657" customFormat="false" ht="12.75" hidden="false" customHeight="false" outlineLevel="0" collapsed="false">
      <c r="A657" s="80"/>
    </row>
    <row r="658" customFormat="false" ht="12.75" hidden="false" customHeight="false" outlineLevel="0" collapsed="false">
      <c r="A658" s="80"/>
    </row>
    <row r="659" customFormat="false" ht="12.75" hidden="false" customHeight="false" outlineLevel="0" collapsed="false">
      <c r="A659" s="80"/>
    </row>
    <row r="660" customFormat="false" ht="12.75" hidden="false" customHeight="false" outlineLevel="0" collapsed="false">
      <c r="A660" s="80"/>
    </row>
    <row r="661" customFormat="false" ht="12.75" hidden="false" customHeight="false" outlineLevel="0" collapsed="false">
      <c r="A661" s="80"/>
    </row>
    <row r="662" customFormat="false" ht="12.75" hidden="false" customHeight="false" outlineLevel="0" collapsed="false">
      <c r="A662" s="80"/>
    </row>
    <row r="663" customFormat="false" ht="12.75" hidden="false" customHeight="false" outlineLevel="0" collapsed="false">
      <c r="A663" s="80"/>
    </row>
    <row r="664" customFormat="false" ht="12.75" hidden="false" customHeight="false" outlineLevel="0" collapsed="false">
      <c r="A664" s="80"/>
    </row>
    <row r="665" customFormat="false" ht="12.75" hidden="false" customHeight="false" outlineLevel="0" collapsed="false">
      <c r="A665" s="80"/>
    </row>
    <row r="666" customFormat="false" ht="12.75" hidden="false" customHeight="false" outlineLevel="0" collapsed="false">
      <c r="A666" s="80"/>
    </row>
    <row r="667" customFormat="false" ht="12.75" hidden="false" customHeight="false" outlineLevel="0" collapsed="false">
      <c r="A667" s="80"/>
    </row>
    <row r="668" customFormat="false" ht="12.75" hidden="false" customHeight="false" outlineLevel="0" collapsed="false">
      <c r="A668" s="80"/>
    </row>
    <row r="669" customFormat="false" ht="12.75" hidden="false" customHeight="false" outlineLevel="0" collapsed="false">
      <c r="A669" s="80"/>
    </row>
    <row r="670" customFormat="false" ht="12.75" hidden="false" customHeight="false" outlineLevel="0" collapsed="false">
      <c r="A670" s="80"/>
    </row>
    <row r="671" customFormat="false" ht="12.75" hidden="false" customHeight="false" outlineLevel="0" collapsed="false">
      <c r="A671" s="80"/>
    </row>
    <row r="672" customFormat="false" ht="12.75" hidden="false" customHeight="false" outlineLevel="0" collapsed="false">
      <c r="A672" s="80"/>
    </row>
    <row r="673" customFormat="false" ht="12.75" hidden="false" customHeight="false" outlineLevel="0" collapsed="false">
      <c r="A673" s="80"/>
    </row>
    <row r="674" customFormat="false" ht="12.75" hidden="false" customHeight="false" outlineLevel="0" collapsed="false">
      <c r="A674" s="80"/>
    </row>
    <row r="675" customFormat="false" ht="12.75" hidden="false" customHeight="false" outlineLevel="0" collapsed="false">
      <c r="A675" s="80"/>
    </row>
    <row r="676" customFormat="false" ht="12.75" hidden="false" customHeight="false" outlineLevel="0" collapsed="false">
      <c r="A676" s="80"/>
    </row>
    <row r="677" customFormat="false" ht="12.75" hidden="false" customHeight="false" outlineLevel="0" collapsed="false">
      <c r="A677" s="80"/>
    </row>
    <row r="678" customFormat="false" ht="12.75" hidden="false" customHeight="false" outlineLevel="0" collapsed="false">
      <c r="A678" s="80"/>
    </row>
    <row r="679" customFormat="false" ht="12.75" hidden="false" customHeight="false" outlineLevel="0" collapsed="false">
      <c r="A679" s="80"/>
    </row>
    <row r="680" customFormat="false" ht="12.75" hidden="false" customHeight="false" outlineLevel="0" collapsed="false">
      <c r="A680" s="80"/>
    </row>
    <row r="681" customFormat="false" ht="12.75" hidden="false" customHeight="false" outlineLevel="0" collapsed="false">
      <c r="A681" s="80"/>
    </row>
    <row r="682" customFormat="false" ht="12.75" hidden="false" customHeight="false" outlineLevel="0" collapsed="false">
      <c r="A682" s="80"/>
    </row>
    <row r="683" customFormat="false" ht="12.75" hidden="false" customHeight="false" outlineLevel="0" collapsed="false">
      <c r="A683" s="80"/>
    </row>
    <row r="684" customFormat="false" ht="12.75" hidden="false" customHeight="false" outlineLevel="0" collapsed="false">
      <c r="A684" s="80"/>
    </row>
    <row r="685" customFormat="false" ht="12.75" hidden="false" customHeight="false" outlineLevel="0" collapsed="false">
      <c r="A685" s="80"/>
    </row>
    <row r="686" customFormat="false" ht="12.75" hidden="false" customHeight="false" outlineLevel="0" collapsed="false">
      <c r="A686" s="80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  <row r="823" customFormat="false" ht="12.75" hidden="false" customHeight="false" outlineLevel="0" collapsed="false">
      <c r="A823" s="80"/>
    </row>
    <row r="824" customFormat="false" ht="12.75" hidden="false" customHeight="false" outlineLevel="0" collapsed="false">
      <c r="A824" s="80"/>
    </row>
    <row r="825" customFormat="false" ht="12.75" hidden="false" customHeight="false" outlineLevel="0" collapsed="false">
      <c r="A825" s="80"/>
    </row>
    <row r="826" customFormat="false" ht="12.75" hidden="false" customHeight="false" outlineLevel="0" collapsed="false">
      <c r="A826" s="80"/>
    </row>
    <row r="827" customFormat="false" ht="12.75" hidden="false" customHeight="false" outlineLevel="0" collapsed="false">
      <c r="A827" s="80"/>
    </row>
    <row r="828" customFormat="false" ht="12.75" hidden="false" customHeight="false" outlineLevel="0" collapsed="false">
      <c r="A828" s="80"/>
    </row>
    <row r="829" customFormat="false" ht="12.75" hidden="false" customHeight="false" outlineLevel="0" collapsed="false">
      <c r="A829" s="80"/>
    </row>
    <row r="830" customFormat="false" ht="12.75" hidden="false" customHeight="false" outlineLevel="0" collapsed="false">
      <c r="A830" s="80"/>
    </row>
    <row r="831" customFormat="false" ht="12.75" hidden="false" customHeight="false" outlineLevel="0" collapsed="false">
      <c r="A831" s="80"/>
    </row>
    <row r="832" customFormat="false" ht="12.75" hidden="false" customHeight="false" outlineLevel="0" collapsed="false">
      <c r="A832" s="80"/>
    </row>
    <row r="833" customFormat="false" ht="12.75" hidden="false" customHeight="false" outlineLevel="0" collapsed="false">
      <c r="A833" s="80"/>
    </row>
    <row r="834" customFormat="false" ht="12.75" hidden="false" customHeight="false" outlineLevel="0" collapsed="false">
      <c r="A834" s="80"/>
    </row>
    <row r="835" customFormat="false" ht="12.75" hidden="false" customHeight="false" outlineLevel="0" collapsed="false">
      <c r="A835" s="80"/>
    </row>
    <row r="836" customFormat="false" ht="12.75" hidden="false" customHeight="false" outlineLevel="0" collapsed="false">
      <c r="A836" s="80"/>
    </row>
    <row r="837" customFormat="false" ht="12.75" hidden="false" customHeight="false" outlineLevel="0" collapsed="false">
      <c r="A837" s="80"/>
    </row>
    <row r="838" customFormat="false" ht="12.75" hidden="false" customHeight="false" outlineLevel="0" collapsed="false">
      <c r="A838" s="80"/>
    </row>
    <row r="839" customFormat="false" ht="12.75" hidden="false" customHeight="false" outlineLevel="0" collapsed="false">
      <c r="A839" s="80"/>
    </row>
    <row r="840" customFormat="false" ht="12.75" hidden="false" customHeight="false" outlineLevel="0" collapsed="false">
      <c r="A840" s="80"/>
    </row>
    <row r="841" customFormat="false" ht="12.75" hidden="false" customHeight="false" outlineLevel="0" collapsed="false">
      <c r="A841" s="80"/>
    </row>
    <row r="842" customFormat="false" ht="12.75" hidden="false" customHeight="false" outlineLevel="0" collapsed="false">
      <c r="A842" s="80"/>
    </row>
    <row r="843" customFormat="false" ht="12.75" hidden="false" customHeight="false" outlineLevel="0" collapsed="false">
      <c r="A843" s="80"/>
    </row>
    <row r="844" customFormat="false" ht="12.75" hidden="false" customHeight="false" outlineLevel="0" collapsed="false">
      <c r="A844" s="80"/>
    </row>
    <row r="845" customFormat="false" ht="12.75" hidden="false" customHeight="false" outlineLevel="0" collapsed="false">
      <c r="A845" s="80"/>
    </row>
    <row r="846" customFormat="false" ht="12.75" hidden="false" customHeight="false" outlineLevel="0" collapsed="false">
      <c r="A846" s="80"/>
    </row>
    <row r="847" customFormat="false" ht="12.75" hidden="false" customHeight="false" outlineLevel="0" collapsed="false">
      <c r="A847" s="80"/>
    </row>
    <row r="848" customFormat="false" ht="12.75" hidden="false" customHeight="false" outlineLevel="0" collapsed="false">
      <c r="A848" s="80"/>
    </row>
    <row r="849" customFormat="false" ht="12.75" hidden="false" customHeight="false" outlineLevel="0" collapsed="false">
      <c r="A849" s="80"/>
    </row>
    <row r="850" customFormat="false" ht="12.75" hidden="false" customHeight="false" outlineLevel="0" collapsed="false">
      <c r="A850" s="80"/>
    </row>
    <row r="851" customFormat="false" ht="12.75" hidden="false" customHeight="false" outlineLevel="0" collapsed="false">
      <c r="A851" s="80"/>
    </row>
    <row r="852" customFormat="false" ht="12.75" hidden="false" customHeight="false" outlineLevel="0" collapsed="false">
      <c r="A852" s="80"/>
    </row>
    <row r="853" customFormat="false" ht="12.75" hidden="false" customHeight="false" outlineLevel="0" collapsed="false">
      <c r="A853" s="80"/>
    </row>
    <row r="854" customFormat="false" ht="12.75" hidden="false" customHeight="false" outlineLevel="0" collapsed="false">
      <c r="A854" s="80"/>
    </row>
    <row r="855" customFormat="false" ht="12.75" hidden="false" customHeight="false" outlineLevel="0" collapsed="false">
      <c r="A855" s="80"/>
    </row>
    <row r="856" customFormat="false" ht="12.75" hidden="false" customHeight="false" outlineLevel="0" collapsed="false">
      <c r="A856" s="80"/>
    </row>
    <row r="857" customFormat="false" ht="12.75" hidden="false" customHeight="false" outlineLevel="0" collapsed="false">
      <c r="A857" s="80"/>
    </row>
    <row r="858" customFormat="false" ht="12.75" hidden="false" customHeight="false" outlineLevel="0" collapsed="false">
      <c r="A858" s="80"/>
    </row>
    <row r="859" customFormat="false" ht="12.75" hidden="false" customHeight="false" outlineLevel="0" collapsed="false">
      <c r="A859" s="80"/>
    </row>
    <row r="860" customFormat="false" ht="12.75" hidden="false" customHeight="false" outlineLevel="0" collapsed="false">
      <c r="A860" s="80"/>
    </row>
    <row r="861" customFormat="false" ht="12.75" hidden="false" customHeight="false" outlineLevel="0" collapsed="false">
      <c r="A861" s="80"/>
    </row>
    <row r="862" customFormat="false" ht="12.75" hidden="false" customHeight="false" outlineLevel="0" collapsed="false">
      <c r="A862" s="80"/>
    </row>
    <row r="863" customFormat="false" ht="12.75" hidden="false" customHeight="false" outlineLevel="0" collapsed="false">
      <c r="A863" s="80"/>
    </row>
    <row r="864" customFormat="false" ht="12.75" hidden="false" customHeight="false" outlineLevel="0" collapsed="false">
      <c r="A864" s="80"/>
    </row>
    <row r="865" customFormat="false" ht="12.75" hidden="false" customHeight="false" outlineLevel="0" collapsed="false">
      <c r="A865" s="80"/>
    </row>
    <row r="866" customFormat="false" ht="12.75" hidden="false" customHeight="false" outlineLevel="0" collapsed="false">
      <c r="A866" s="80"/>
    </row>
    <row r="867" customFormat="false" ht="12.75" hidden="false" customHeight="false" outlineLevel="0" collapsed="false">
      <c r="A867" s="80"/>
    </row>
    <row r="868" customFormat="false" ht="12.75" hidden="false" customHeight="false" outlineLevel="0" collapsed="false">
      <c r="A868" s="80"/>
    </row>
    <row r="869" customFormat="false" ht="12.75" hidden="false" customHeight="false" outlineLevel="0" collapsed="false">
      <c r="A869" s="80"/>
    </row>
    <row r="870" customFormat="false" ht="12.75" hidden="false" customHeight="false" outlineLevel="0" collapsed="false">
      <c r="A870" s="80"/>
    </row>
    <row r="871" customFormat="false" ht="12.75" hidden="false" customHeight="false" outlineLevel="0" collapsed="false">
      <c r="A871" s="80"/>
    </row>
    <row r="872" customFormat="false" ht="12.75" hidden="false" customHeight="false" outlineLevel="0" collapsed="false">
      <c r="A872" s="80"/>
    </row>
    <row r="873" customFormat="false" ht="12.75" hidden="false" customHeight="false" outlineLevel="0" collapsed="false">
      <c r="A873" s="80"/>
    </row>
    <row r="874" customFormat="false" ht="12.75" hidden="false" customHeight="false" outlineLevel="0" collapsed="false">
      <c r="A874" s="80"/>
    </row>
    <row r="875" customFormat="false" ht="12.75" hidden="false" customHeight="false" outlineLevel="0" collapsed="false">
      <c r="A875" s="80"/>
    </row>
    <row r="876" customFormat="false" ht="12.75" hidden="false" customHeight="false" outlineLevel="0" collapsed="false">
      <c r="A876" s="80"/>
    </row>
    <row r="877" customFormat="false" ht="12.75" hidden="false" customHeight="false" outlineLevel="0" collapsed="false">
      <c r="A877" s="80"/>
    </row>
    <row r="878" customFormat="false" ht="12.75" hidden="false" customHeight="false" outlineLevel="0" collapsed="false">
      <c r="A878" s="80"/>
    </row>
    <row r="879" customFormat="false" ht="12.75" hidden="false" customHeight="false" outlineLevel="0" collapsed="false">
      <c r="A879" s="80"/>
    </row>
    <row r="880" customFormat="false" ht="12.75" hidden="false" customHeight="false" outlineLevel="0" collapsed="false">
      <c r="A880" s="80"/>
    </row>
    <row r="881" customFormat="false" ht="12.75" hidden="false" customHeight="false" outlineLevel="0" collapsed="false">
      <c r="A881" s="80"/>
    </row>
    <row r="882" customFormat="false" ht="12.75" hidden="false" customHeight="false" outlineLevel="0" collapsed="false">
      <c r="A882" s="80"/>
    </row>
    <row r="883" customFormat="false" ht="12.75" hidden="false" customHeight="false" outlineLevel="0" collapsed="false">
      <c r="A883" s="80"/>
    </row>
    <row r="884" customFormat="false" ht="12.75" hidden="false" customHeight="false" outlineLevel="0" collapsed="false">
      <c r="A884" s="80"/>
    </row>
    <row r="885" customFormat="false" ht="12.75" hidden="false" customHeight="false" outlineLevel="0" collapsed="false">
      <c r="A885" s="80"/>
    </row>
    <row r="886" customFormat="false" ht="12.75" hidden="false" customHeight="false" outlineLevel="0" collapsed="false">
      <c r="A886" s="80"/>
    </row>
    <row r="887" customFormat="false" ht="12.75" hidden="false" customHeight="false" outlineLevel="0" collapsed="false">
      <c r="A887" s="80"/>
    </row>
    <row r="888" customFormat="false" ht="12.75" hidden="false" customHeight="false" outlineLevel="0" collapsed="false">
      <c r="A888" s="80"/>
    </row>
    <row r="889" customFormat="false" ht="12.75" hidden="false" customHeight="false" outlineLevel="0" collapsed="false">
      <c r="A889" s="80"/>
    </row>
    <row r="890" customFormat="false" ht="12.75" hidden="false" customHeight="false" outlineLevel="0" collapsed="false">
      <c r="A890" s="80"/>
    </row>
    <row r="891" customFormat="false" ht="12.75" hidden="false" customHeight="false" outlineLevel="0" collapsed="false">
      <c r="A891" s="80"/>
    </row>
    <row r="892" customFormat="false" ht="12.75" hidden="false" customHeight="false" outlineLevel="0" collapsed="false">
      <c r="A892" s="80"/>
    </row>
    <row r="893" customFormat="false" ht="12.75" hidden="false" customHeight="false" outlineLevel="0" collapsed="false">
      <c r="A893" s="80"/>
    </row>
    <row r="894" customFormat="false" ht="12.75" hidden="false" customHeight="false" outlineLevel="0" collapsed="false">
      <c r="A894" s="80"/>
    </row>
    <row r="895" customFormat="false" ht="12.75" hidden="false" customHeight="false" outlineLevel="0" collapsed="false">
      <c r="A895" s="80"/>
    </row>
    <row r="896" customFormat="false" ht="12.75" hidden="false" customHeight="false" outlineLevel="0" collapsed="false">
      <c r="A896" s="80"/>
    </row>
    <row r="897" customFormat="false" ht="12.75" hidden="false" customHeight="false" outlineLevel="0" collapsed="false">
      <c r="A897" s="80"/>
    </row>
    <row r="898" customFormat="false" ht="12.75" hidden="false" customHeight="false" outlineLevel="0" collapsed="false">
      <c r="A898" s="80"/>
    </row>
    <row r="899" customFormat="false" ht="12.75" hidden="false" customHeight="false" outlineLevel="0" collapsed="false">
      <c r="A899" s="80"/>
    </row>
    <row r="900" customFormat="false" ht="12.75" hidden="false" customHeight="false" outlineLevel="0" collapsed="false">
      <c r="A900" s="80"/>
    </row>
    <row r="901" customFormat="false" ht="12.75" hidden="false" customHeight="false" outlineLevel="0" collapsed="false">
      <c r="A901" s="80"/>
    </row>
    <row r="902" customFormat="false" ht="12.75" hidden="false" customHeight="false" outlineLevel="0" collapsed="false">
      <c r="A902" s="80"/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  <row r="1016" customFormat="false" ht="12.75" hidden="false" customHeight="false" outlineLevel="0" collapsed="false">
      <c r="A1016" s="80"/>
    </row>
    <row r="1017" customFormat="false" ht="12.75" hidden="false" customHeight="false" outlineLevel="0" collapsed="false">
      <c r="A1017" s="80"/>
    </row>
    <row r="1018" customFormat="false" ht="12.75" hidden="false" customHeight="false" outlineLevel="0" collapsed="false">
      <c r="A1018" s="80"/>
    </row>
    <row r="1019" customFormat="false" ht="12.75" hidden="false" customHeight="false" outlineLevel="0" collapsed="false">
      <c r="A1019" s="80"/>
    </row>
    <row r="1020" customFormat="false" ht="12.75" hidden="false" customHeight="false" outlineLevel="0" collapsed="false">
      <c r="A1020" s="80"/>
    </row>
    <row r="1021" customFormat="false" ht="12.75" hidden="false" customHeight="false" outlineLevel="0" collapsed="false">
      <c r="A1021" s="80"/>
    </row>
    <row r="1022" customFormat="false" ht="12.75" hidden="false" customHeight="false" outlineLevel="0" collapsed="false">
      <c r="A1022" s="80"/>
    </row>
    <row r="1023" customFormat="false" ht="12.75" hidden="false" customHeight="false" outlineLevel="0" collapsed="false">
      <c r="A1023" s="80"/>
    </row>
    <row r="1024" customFormat="false" ht="12.75" hidden="false" customHeight="false" outlineLevel="0" collapsed="false">
      <c r="A1024" s="80"/>
    </row>
    <row r="1025" customFormat="false" ht="12.75" hidden="false" customHeight="false" outlineLevel="0" collapsed="false">
      <c r="A1025" s="80"/>
    </row>
    <row r="1026" customFormat="false" ht="12.75" hidden="false" customHeight="false" outlineLevel="0" collapsed="false">
      <c r="A1026" s="80"/>
    </row>
    <row r="1027" customFormat="false" ht="12.75" hidden="false" customHeight="false" outlineLevel="0" collapsed="false">
      <c r="A1027" s="80"/>
    </row>
    <row r="1028" customFormat="false" ht="12.75" hidden="false" customHeight="false" outlineLevel="0" collapsed="false">
      <c r="A1028" s="80"/>
    </row>
    <row r="1029" customFormat="false" ht="12.75" hidden="false" customHeight="false" outlineLevel="0" collapsed="false">
      <c r="A1029" s="80"/>
    </row>
    <row r="1030" customFormat="false" ht="12.75" hidden="false" customHeight="false" outlineLevel="0" collapsed="false">
      <c r="A1030" s="80"/>
    </row>
    <row r="1031" customFormat="false" ht="12.75" hidden="false" customHeight="false" outlineLevel="0" collapsed="false">
      <c r="A1031" s="80"/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1" right="0.8" top="0.75" bottom="0.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91" activeCellId="0" sqref="H2591"/>
    </sheetView>
  </sheetViews>
  <sheetFormatPr defaultColWidth="10.984375" defaultRowHeight="15.75" zeroHeight="false" outlineLevelRow="0" outlineLevelCol="0"/>
  <cols>
    <col collapsed="false" customWidth="true" hidden="false" outlineLevel="0" max="1" min="1" style="73" width="6.42"/>
    <col collapsed="false" customWidth="true" hidden="false" outlineLevel="0" max="2" min="2" style="73" width="13.97"/>
    <col collapsed="false" customWidth="false" hidden="false" outlineLevel="0" max="3" min="3" style="73" width="10.98"/>
    <col collapsed="false" customWidth="true" hidden="false" outlineLevel="0" max="4" min="4" style="73" width="11.98"/>
    <col collapsed="false" customWidth="true" hidden="false" outlineLevel="0" max="5" min="5" style="90" width="13.97"/>
    <col collapsed="false" customWidth="true" hidden="false" outlineLevel="0" max="6" min="6" style="90" width="14.27"/>
    <col collapsed="false" customWidth="true" hidden="false" outlineLevel="0" max="7" min="7" style="73" width="8.98"/>
    <col collapsed="false" customWidth="true" hidden="false" outlineLevel="0" max="8" min="8" style="73" width="13.12"/>
    <col collapsed="false" customWidth="true" hidden="false" outlineLevel="0" max="9" min="9" style="73" width="1.71"/>
    <col collapsed="false" customWidth="true" hidden="false" outlineLevel="0" max="10" min="10" style="91" width="9.7"/>
    <col collapsed="false" customWidth="false" hidden="false" outlineLevel="0" max="257" min="11" style="73" width="10.98"/>
  </cols>
  <sheetData>
    <row r="1" customFormat="false" ht="15.75" hidden="false" customHeight="false" outlineLevel="0" collapsed="false">
      <c r="A1" s="29" t="str">
        <f aca="false">CONCATENATE(COMPANY,"-",JURISDICTION)</f>
        <v>Atmos Energy Corporation-Georgia</v>
      </c>
      <c r="B1" s="29"/>
      <c r="C1" s="29"/>
      <c r="D1" s="29"/>
      <c r="E1" s="29"/>
      <c r="F1" s="29"/>
      <c r="G1" s="29"/>
      <c r="H1" s="29"/>
      <c r="I1" s="92" t="s">
        <v>78</v>
      </c>
    </row>
    <row r="2" customFormat="false" ht="15.75" hidden="false" customHeight="false" outlineLevel="0" collapsed="false">
      <c r="A2" s="31" t="s">
        <v>79</v>
      </c>
      <c r="B2" s="31"/>
      <c r="C2" s="31"/>
      <c r="D2" s="31"/>
      <c r="E2" s="31"/>
      <c r="F2" s="31"/>
      <c r="G2" s="31"/>
      <c r="H2" s="31"/>
    </row>
    <row r="3" customFormat="false" ht="15.75" hidden="false" customHeight="false" outlineLevel="0" collapsed="false">
      <c r="A3" s="32" t="str">
        <f aca="false">"For 12 Months Ended  "&amp;TEXT(testyear,"mmmm dd, yyyy")</f>
        <v>For 12 Months Ended  June 30, 2009</v>
      </c>
      <c r="B3" s="32"/>
      <c r="C3" s="32"/>
      <c r="D3" s="32"/>
      <c r="E3" s="32"/>
      <c r="F3" s="32"/>
      <c r="G3" s="32"/>
      <c r="H3" s="32"/>
    </row>
    <row r="5" customFormat="false" ht="15.75" hidden="false" customHeight="false" outlineLevel="0" collapsed="false">
      <c r="A5" s="75" t="s">
        <v>64</v>
      </c>
      <c r="B5" s="75" t="s">
        <v>16</v>
      </c>
      <c r="D5" s="74" t="s">
        <v>80</v>
      </c>
      <c r="E5" s="93" t="s">
        <v>81</v>
      </c>
      <c r="F5" s="93" t="s">
        <v>82</v>
      </c>
      <c r="G5" s="80"/>
      <c r="H5" s="75" t="s">
        <v>65</v>
      </c>
    </row>
    <row r="6" customFormat="false" ht="11.25" hidden="false" customHeight="true" outlineLevel="0" collapsed="false">
      <c r="A6" s="76" t="s">
        <v>20</v>
      </c>
      <c r="B6" s="77" t="s">
        <v>83</v>
      </c>
      <c r="C6" s="77" t="s">
        <v>84</v>
      </c>
      <c r="D6" s="77" t="s">
        <v>85</v>
      </c>
      <c r="E6" s="94" t="s">
        <v>86</v>
      </c>
      <c r="F6" s="94" t="s">
        <v>87</v>
      </c>
      <c r="G6" s="76" t="s">
        <v>24</v>
      </c>
      <c r="H6" s="76" t="s">
        <v>66</v>
      </c>
    </row>
    <row r="7" customFormat="false" ht="11.25" hidden="false" customHeight="true" outlineLevel="0" collapsed="false">
      <c r="B7" s="75" t="s">
        <v>27</v>
      </c>
      <c r="C7" s="74" t="s">
        <v>29</v>
      </c>
      <c r="D7" s="75" t="s">
        <v>30</v>
      </c>
      <c r="E7" s="93" t="s">
        <v>31</v>
      </c>
      <c r="F7" s="95" t="s">
        <v>32</v>
      </c>
      <c r="G7" s="75" t="s">
        <v>33</v>
      </c>
      <c r="H7" s="74" t="s">
        <v>33</v>
      </c>
    </row>
    <row r="8" customFormat="false" ht="15.75" hidden="false" customHeight="false" outlineLevel="0" collapsed="false">
      <c r="A8" s="73" t="e">
        <f aca="false">1+A6</f>
        <v>#VALUE!</v>
      </c>
      <c r="B8" s="96" t="n">
        <v>39923</v>
      </c>
      <c r="C8" s="73" t="n">
        <v>20</v>
      </c>
      <c r="D8" s="73" t="n">
        <v>1</v>
      </c>
      <c r="E8" s="97" t="n">
        <v>39904</v>
      </c>
      <c r="F8" s="97" t="n">
        <v>39919</v>
      </c>
      <c r="G8" s="73" t="n">
        <f aca="false">F8-E8</f>
        <v>15</v>
      </c>
      <c r="H8" s="98" t="n">
        <f aca="false">SUM(D8/$D$2591)*G8</f>
        <v>0.000118341327947488</v>
      </c>
    </row>
    <row r="9" customFormat="false" ht="15.75" hidden="false" customHeight="false" outlineLevel="0" collapsed="false">
      <c r="A9" s="73" t="e">
        <f aca="false">A8+1</f>
        <v>#VALUE!</v>
      </c>
      <c r="B9" s="96" t="n">
        <v>39923</v>
      </c>
      <c r="C9" s="73" t="n">
        <v>30</v>
      </c>
      <c r="D9" s="73" t="n">
        <v>6</v>
      </c>
      <c r="E9" s="97" t="n">
        <v>39917</v>
      </c>
      <c r="F9" s="97" t="n">
        <v>39917</v>
      </c>
      <c r="G9" s="73" t="n">
        <f aca="false">F9-E9</f>
        <v>0</v>
      </c>
      <c r="H9" s="98" t="n">
        <f aca="false">SUM(D9/$D$2591)*G9</f>
        <v>0</v>
      </c>
    </row>
    <row r="10" customFormat="false" ht="15.75" hidden="false" customHeight="false" outlineLevel="0" collapsed="false">
      <c r="A10" s="73" t="e">
        <f aca="false">A9+1</f>
        <v>#VALUE!</v>
      </c>
      <c r="B10" s="96" t="n">
        <v>39923</v>
      </c>
      <c r="C10" s="73" t="n">
        <v>11</v>
      </c>
      <c r="D10" s="73" t="n">
        <v>1</v>
      </c>
      <c r="E10" s="97" t="n">
        <v>39892</v>
      </c>
      <c r="F10" s="97" t="n">
        <v>39907</v>
      </c>
      <c r="G10" s="73" t="n">
        <f aca="false">F10-E10</f>
        <v>15</v>
      </c>
      <c r="H10" s="98" t="n">
        <f aca="false">SUM(D10/$D$2591)*G10</f>
        <v>0.000118341327947488</v>
      </c>
    </row>
    <row r="11" customFormat="false" ht="15.75" hidden="false" customHeight="false" outlineLevel="0" collapsed="false">
      <c r="A11" s="73" t="e">
        <f aca="false">A10+1</f>
        <v>#VALUE!</v>
      </c>
      <c r="B11" s="96" t="n">
        <v>39923</v>
      </c>
      <c r="C11" s="73" t="n">
        <v>20</v>
      </c>
      <c r="D11" s="73" t="n">
        <v>2</v>
      </c>
      <c r="E11" s="97" t="n">
        <v>39925</v>
      </c>
      <c r="F11" s="97" t="n">
        <v>39925</v>
      </c>
      <c r="G11" s="73" t="n">
        <f aca="false">F11-E11</f>
        <v>0</v>
      </c>
      <c r="H11" s="98" t="n">
        <f aca="false">SUM(D11/$D$2591)*G11</f>
        <v>0</v>
      </c>
    </row>
    <row r="12" customFormat="false" ht="15.75" hidden="false" customHeight="false" outlineLevel="0" collapsed="false">
      <c r="A12" s="73" t="e">
        <f aca="false">A11+1</f>
        <v>#VALUE!</v>
      </c>
      <c r="B12" s="96" t="n">
        <v>39923</v>
      </c>
      <c r="C12" s="73" t="n">
        <v>10</v>
      </c>
      <c r="D12" s="73" t="n">
        <v>1</v>
      </c>
      <c r="E12" s="97" t="n">
        <v>39892</v>
      </c>
      <c r="F12" s="97" t="n">
        <v>39919</v>
      </c>
      <c r="G12" s="73" t="n">
        <f aca="false">F12-E12</f>
        <v>27</v>
      </c>
      <c r="H12" s="98" t="n">
        <f aca="false">SUM(D12/$D$2591)*G12</f>
        <v>0.000213014390305478</v>
      </c>
    </row>
    <row r="13" customFormat="false" ht="15.75" hidden="false" customHeight="false" outlineLevel="0" collapsed="false">
      <c r="A13" s="73" t="e">
        <f aca="false">A12+1</f>
        <v>#VALUE!</v>
      </c>
      <c r="B13" s="96" t="n">
        <v>39923</v>
      </c>
      <c r="C13" s="73" t="n">
        <v>11</v>
      </c>
      <c r="D13" s="73" t="n">
        <v>100</v>
      </c>
      <c r="E13" s="97" t="n">
        <v>39909</v>
      </c>
      <c r="F13" s="97" t="n">
        <v>39911</v>
      </c>
      <c r="G13" s="73" t="n">
        <f aca="false">F13-E13</f>
        <v>2</v>
      </c>
      <c r="H13" s="98" t="n">
        <f aca="false">SUM(D13/$D$2591)*G13</f>
        <v>0.00157788437263317</v>
      </c>
    </row>
    <row r="14" customFormat="false" ht="15.75" hidden="false" customHeight="false" outlineLevel="0" collapsed="false">
      <c r="A14" s="73" t="e">
        <f aca="false">A13+1</f>
        <v>#VALUE!</v>
      </c>
      <c r="B14" s="96" t="n">
        <v>39923</v>
      </c>
      <c r="C14" s="73" t="n">
        <v>10</v>
      </c>
      <c r="D14" s="73" t="n">
        <v>11</v>
      </c>
      <c r="E14" s="97" t="n">
        <v>39891</v>
      </c>
      <c r="F14" s="97" t="n">
        <v>39905</v>
      </c>
      <c r="G14" s="73" t="n">
        <f aca="false">F14-E14</f>
        <v>14</v>
      </c>
      <c r="H14" s="98" t="n">
        <f aca="false">SUM(D14/$D$2591)*G14</f>
        <v>0.00121497096692754</v>
      </c>
    </row>
    <row r="15" customFormat="false" ht="15.75" hidden="false" customHeight="false" outlineLevel="0" collapsed="false">
      <c r="A15" s="73" t="e">
        <f aca="false">A14+1</f>
        <v>#VALUE!</v>
      </c>
      <c r="B15" s="96" t="n">
        <v>39923</v>
      </c>
      <c r="C15" s="73" t="n">
        <v>10</v>
      </c>
      <c r="D15" s="73" t="n">
        <v>31</v>
      </c>
      <c r="E15" s="97" t="n">
        <v>39910</v>
      </c>
      <c r="F15" s="97" t="n">
        <v>39911</v>
      </c>
      <c r="G15" s="73" t="n">
        <f aca="false">F15-E15</f>
        <v>1</v>
      </c>
      <c r="H15" s="98" t="n">
        <f aca="false">SUM(D15/$D$2591)*G15</f>
        <v>0.000244572077758142</v>
      </c>
    </row>
    <row r="16" customFormat="false" ht="15.75" hidden="false" customHeight="false" outlineLevel="0" collapsed="false">
      <c r="A16" s="73" t="e">
        <f aca="false">A15+1</f>
        <v>#VALUE!</v>
      </c>
      <c r="B16" s="96" t="n">
        <v>39923</v>
      </c>
      <c r="C16" s="73" t="n">
        <v>10</v>
      </c>
      <c r="D16" s="73" t="n">
        <v>6</v>
      </c>
      <c r="E16" s="97" t="n">
        <v>39933</v>
      </c>
      <c r="F16" s="97" t="n">
        <v>39933</v>
      </c>
      <c r="G16" s="73" t="n">
        <f aca="false">F16-E16</f>
        <v>0</v>
      </c>
      <c r="H16" s="98" t="n">
        <f aca="false">SUM(D16/$D$2591)*G16</f>
        <v>0</v>
      </c>
    </row>
    <row r="17" customFormat="false" ht="15.75" hidden="false" customHeight="false" outlineLevel="0" collapsed="false">
      <c r="A17" s="73" t="e">
        <f aca="false">A16+1</f>
        <v>#VALUE!</v>
      </c>
      <c r="B17" s="96" t="n">
        <v>39923</v>
      </c>
      <c r="C17" s="73" t="n">
        <v>10</v>
      </c>
      <c r="D17" s="73" t="n">
        <v>4</v>
      </c>
      <c r="E17" s="97" t="n">
        <v>39888</v>
      </c>
      <c r="F17" s="97" t="n">
        <v>39917</v>
      </c>
      <c r="G17" s="73" t="n">
        <f aca="false">F17-E17</f>
        <v>29</v>
      </c>
      <c r="H17" s="98" t="n">
        <f aca="false">SUM(D17/$D$2591)*G17</f>
        <v>0.000915172936127241</v>
      </c>
    </row>
    <row r="18" customFormat="false" ht="15.75" hidden="false" customHeight="false" outlineLevel="0" collapsed="false">
      <c r="A18" s="73" t="e">
        <f aca="false">A17+1</f>
        <v>#VALUE!</v>
      </c>
      <c r="B18" s="96" t="n">
        <v>39923</v>
      </c>
      <c r="C18" s="73" t="n">
        <v>10</v>
      </c>
      <c r="D18" s="73" t="n">
        <v>8</v>
      </c>
      <c r="E18" s="97" t="n">
        <v>39909</v>
      </c>
      <c r="F18" s="97" t="n">
        <v>39909</v>
      </c>
      <c r="G18" s="73" t="n">
        <f aca="false">F18-E18</f>
        <v>0</v>
      </c>
      <c r="H18" s="98" t="n">
        <f aca="false">SUM(D18/$D$2591)*G18</f>
        <v>0</v>
      </c>
    </row>
    <row r="19" customFormat="false" ht="15.75" hidden="false" customHeight="false" outlineLevel="0" collapsed="false">
      <c r="A19" s="73" t="e">
        <f aca="false">A18+1</f>
        <v>#VALUE!</v>
      </c>
      <c r="B19" s="96" t="n">
        <v>39923</v>
      </c>
      <c r="C19" s="73" t="n">
        <v>10</v>
      </c>
      <c r="D19" s="73" t="n">
        <v>7</v>
      </c>
      <c r="E19" s="97" t="n">
        <v>39927</v>
      </c>
      <c r="F19" s="97" t="n">
        <v>39927</v>
      </c>
      <c r="G19" s="73" t="n">
        <f aca="false">F19-E19</f>
        <v>0</v>
      </c>
      <c r="H19" s="98" t="n">
        <f aca="false">SUM(D19/$D$2591)*G19</f>
        <v>0</v>
      </c>
    </row>
    <row r="20" customFormat="false" ht="15.75" hidden="false" customHeight="false" outlineLevel="0" collapsed="false">
      <c r="A20" s="73" t="e">
        <f aca="false">A19+1</f>
        <v>#VALUE!</v>
      </c>
      <c r="B20" s="96" t="n">
        <v>39923</v>
      </c>
      <c r="C20" s="73" t="n">
        <v>10</v>
      </c>
      <c r="D20" s="73" t="n">
        <v>3</v>
      </c>
      <c r="E20" s="97" t="n">
        <v>39923</v>
      </c>
      <c r="F20" s="97" t="n">
        <v>39927</v>
      </c>
      <c r="G20" s="73" t="n">
        <f aca="false">F20-E20</f>
        <v>4</v>
      </c>
      <c r="H20" s="98" t="n">
        <f aca="false">SUM(D20/$D$2591)*G20</f>
        <v>9.46730623579904E-005</v>
      </c>
    </row>
    <row r="21" customFormat="false" ht="15.75" hidden="false" customHeight="false" outlineLevel="0" collapsed="false">
      <c r="A21" s="73" t="e">
        <f aca="false">A20+1</f>
        <v>#VALUE!</v>
      </c>
      <c r="B21" s="96" t="n">
        <v>39923</v>
      </c>
      <c r="C21" s="73" t="n">
        <v>10</v>
      </c>
      <c r="D21" s="73" t="n">
        <v>23</v>
      </c>
      <c r="E21" s="97" t="n">
        <v>39925</v>
      </c>
      <c r="F21" s="97" t="n">
        <v>39927</v>
      </c>
      <c r="G21" s="73" t="n">
        <f aca="false">F21-E21</f>
        <v>2</v>
      </c>
      <c r="H21" s="98" t="n">
        <f aca="false">SUM(D21/$D$2591)*G21</f>
        <v>0.00036291340570563</v>
      </c>
    </row>
    <row r="22" customFormat="false" ht="15.75" hidden="false" customHeight="false" outlineLevel="0" collapsed="false">
      <c r="A22" s="73" t="e">
        <f aca="false">A21+1</f>
        <v>#VALUE!</v>
      </c>
      <c r="B22" s="96" t="n">
        <v>39923</v>
      </c>
      <c r="C22" s="73" t="n">
        <v>20</v>
      </c>
      <c r="D22" s="73" t="n">
        <v>1</v>
      </c>
      <c r="E22" s="97" t="n">
        <v>39936</v>
      </c>
      <c r="F22" s="97" t="n">
        <v>39937</v>
      </c>
      <c r="G22" s="73" t="n">
        <f aca="false">F22-E22</f>
        <v>1</v>
      </c>
      <c r="H22" s="98" t="n">
        <f aca="false">SUM(D22/$D$2591)*G22</f>
        <v>7.88942186316587E-006</v>
      </c>
    </row>
    <row r="23" customFormat="false" ht="15.75" hidden="false" customHeight="false" outlineLevel="0" collapsed="false">
      <c r="A23" s="73" t="e">
        <f aca="false">A22+1</f>
        <v>#VALUE!</v>
      </c>
      <c r="B23" s="96" t="n">
        <v>39923</v>
      </c>
      <c r="C23" s="73" t="n">
        <v>10</v>
      </c>
      <c r="D23" s="73" t="n">
        <v>1</v>
      </c>
      <c r="E23" s="97" t="n">
        <v>39920</v>
      </c>
      <c r="F23" s="97" t="n">
        <v>39930</v>
      </c>
      <c r="G23" s="73" t="n">
        <f aca="false">F23-E23</f>
        <v>10</v>
      </c>
      <c r="H23" s="98" t="n">
        <f aca="false">SUM(D23/$D$2591)*G23</f>
        <v>7.88942186316587E-005</v>
      </c>
    </row>
    <row r="24" customFormat="false" ht="15.75" hidden="false" customHeight="false" outlineLevel="0" collapsed="false">
      <c r="A24" s="73" t="e">
        <f aca="false">A23+1</f>
        <v>#VALUE!</v>
      </c>
      <c r="B24" s="96" t="n">
        <v>39923</v>
      </c>
      <c r="C24" s="73" t="n">
        <v>10</v>
      </c>
      <c r="D24" s="73" t="n">
        <v>37</v>
      </c>
      <c r="E24" s="97" t="n">
        <v>39919</v>
      </c>
      <c r="F24" s="97" t="n">
        <v>39925</v>
      </c>
      <c r="G24" s="73" t="n">
        <f aca="false">F24-E24</f>
        <v>6</v>
      </c>
      <c r="H24" s="98" t="n">
        <f aca="false">SUM(D24/$D$2591)*G24</f>
        <v>0.00175145165362282</v>
      </c>
    </row>
    <row r="25" customFormat="false" ht="15.75" hidden="false" customHeight="false" outlineLevel="0" collapsed="false">
      <c r="A25" s="73" t="e">
        <f aca="false">A24+1</f>
        <v>#VALUE!</v>
      </c>
      <c r="B25" s="96" t="n">
        <v>39923</v>
      </c>
      <c r="C25" s="73" t="n">
        <v>10</v>
      </c>
      <c r="D25" s="73" t="n">
        <v>1</v>
      </c>
      <c r="E25" s="97" t="n">
        <v>39919</v>
      </c>
      <c r="F25" s="97" t="n">
        <v>39925</v>
      </c>
      <c r="G25" s="73" t="n">
        <f aca="false">F25-E25</f>
        <v>6</v>
      </c>
      <c r="H25" s="98" t="n">
        <f aca="false">SUM(D25/$D$2591)*G25</f>
        <v>4.73365311789952E-005</v>
      </c>
    </row>
    <row r="26" customFormat="false" ht="15.75" hidden="false" customHeight="false" outlineLevel="0" collapsed="false">
      <c r="A26" s="73" t="e">
        <f aca="false">A25+1</f>
        <v>#VALUE!</v>
      </c>
      <c r="B26" s="96" t="n">
        <v>39923</v>
      </c>
      <c r="C26" s="73" t="n">
        <v>10</v>
      </c>
      <c r="D26" s="73" t="n">
        <v>3</v>
      </c>
      <c r="E26" s="97" t="n">
        <v>39916</v>
      </c>
      <c r="F26" s="97" t="n">
        <v>39916</v>
      </c>
      <c r="G26" s="73" t="n">
        <f aca="false">F26-E26</f>
        <v>0</v>
      </c>
      <c r="H26" s="98" t="n">
        <f aca="false">SUM(D26/$D$2591)*G26</f>
        <v>0</v>
      </c>
    </row>
    <row r="27" customFormat="false" ht="15.75" hidden="false" customHeight="false" outlineLevel="0" collapsed="false">
      <c r="A27" s="73" t="e">
        <f aca="false">A26+1</f>
        <v>#VALUE!</v>
      </c>
      <c r="B27" s="96" t="n">
        <v>39923</v>
      </c>
      <c r="C27" s="73" t="n">
        <v>20</v>
      </c>
      <c r="D27" s="73" t="n">
        <v>2</v>
      </c>
      <c r="E27" s="97" t="n">
        <v>39927</v>
      </c>
      <c r="F27" s="97" t="n">
        <v>39931</v>
      </c>
      <c r="G27" s="73" t="n">
        <f aca="false">F27-E27</f>
        <v>4</v>
      </c>
      <c r="H27" s="98" t="n">
        <f aca="false">SUM(D27/$D$2591)*G27</f>
        <v>6.31153749053269E-005</v>
      </c>
    </row>
    <row r="28" customFormat="false" ht="15.75" hidden="false" customHeight="false" outlineLevel="0" collapsed="false">
      <c r="A28" s="73" t="e">
        <f aca="false">A27+1</f>
        <v>#VALUE!</v>
      </c>
      <c r="B28" s="96" t="n">
        <v>39923</v>
      </c>
      <c r="C28" s="73" t="n">
        <v>20</v>
      </c>
      <c r="D28" s="73" t="n">
        <v>39</v>
      </c>
      <c r="E28" s="97" t="n">
        <v>39926</v>
      </c>
      <c r="F28" s="97" t="n">
        <v>39926</v>
      </c>
      <c r="G28" s="73" t="n">
        <f aca="false">F28-E28</f>
        <v>0</v>
      </c>
      <c r="H28" s="98" t="n">
        <f aca="false">SUM(D28/$D$2591)*G28</f>
        <v>0</v>
      </c>
    </row>
    <row r="29" customFormat="false" ht="15.75" hidden="false" customHeight="false" outlineLevel="0" collapsed="false">
      <c r="A29" s="73" t="e">
        <f aca="false">A28+1</f>
        <v>#VALUE!</v>
      </c>
      <c r="B29" s="96" t="n">
        <v>39923</v>
      </c>
      <c r="C29" s="73" t="n">
        <v>11</v>
      </c>
      <c r="D29" s="73" t="n">
        <v>1</v>
      </c>
      <c r="E29" s="97" t="n">
        <v>39905</v>
      </c>
      <c r="F29" s="97" t="n">
        <v>39907</v>
      </c>
      <c r="G29" s="73" t="n">
        <f aca="false">F29-E29</f>
        <v>2</v>
      </c>
      <c r="H29" s="98" t="n">
        <f aca="false">SUM(D29/$D$2591)*G29</f>
        <v>1.57788437263317E-005</v>
      </c>
    </row>
    <row r="30" customFormat="false" ht="15.75" hidden="false" customHeight="false" outlineLevel="0" collapsed="false">
      <c r="A30" s="73" t="e">
        <f aca="false">A29+1</f>
        <v>#VALUE!</v>
      </c>
      <c r="B30" s="96" t="n">
        <v>39923</v>
      </c>
      <c r="C30" s="73" t="n">
        <v>10</v>
      </c>
      <c r="D30" s="73" t="n">
        <v>2</v>
      </c>
      <c r="E30" s="97" t="n">
        <v>39912</v>
      </c>
      <c r="F30" s="97" t="n">
        <v>39931</v>
      </c>
      <c r="G30" s="73" t="n">
        <f aca="false">F30-E30</f>
        <v>19</v>
      </c>
      <c r="H30" s="98" t="n">
        <f aca="false">SUM(D30/$D$2591)*G30</f>
        <v>0.000299798030800303</v>
      </c>
    </row>
    <row r="31" customFormat="false" ht="15.75" hidden="false" customHeight="false" outlineLevel="0" collapsed="false">
      <c r="A31" s="73" t="e">
        <f aca="false">A30+1</f>
        <v>#VALUE!</v>
      </c>
      <c r="B31" s="96" t="n">
        <v>39923</v>
      </c>
      <c r="C31" s="73" t="n">
        <v>10</v>
      </c>
      <c r="D31" s="73" t="n">
        <v>2</v>
      </c>
      <c r="E31" s="97" t="n">
        <v>39909</v>
      </c>
      <c r="F31" s="97" t="n">
        <v>39912</v>
      </c>
      <c r="G31" s="73" t="n">
        <f aca="false">F31-E31</f>
        <v>3</v>
      </c>
      <c r="H31" s="98" t="n">
        <f aca="false">SUM(D31/$D$2591)*G31</f>
        <v>4.73365311789952E-005</v>
      </c>
    </row>
    <row r="32" customFormat="false" ht="15.75" hidden="false" customHeight="false" outlineLevel="0" collapsed="false">
      <c r="A32" s="73" t="e">
        <f aca="false">A31+1</f>
        <v>#VALUE!</v>
      </c>
      <c r="B32" s="96" t="n">
        <v>39923</v>
      </c>
      <c r="C32" s="73" t="n">
        <v>11</v>
      </c>
      <c r="D32" s="73" t="n">
        <v>1</v>
      </c>
      <c r="E32" s="97" t="n">
        <v>39905</v>
      </c>
      <c r="F32" s="97" t="n">
        <v>39910</v>
      </c>
      <c r="G32" s="73" t="n">
        <f aca="false">F32-E32</f>
        <v>5</v>
      </c>
      <c r="H32" s="98" t="n">
        <f aca="false">SUM(D32/$D$2591)*G32</f>
        <v>3.94471093158293E-005</v>
      </c>
    </row>
    <row r="33" customFormat="false" ht="15.75" hidden="false" customHeight="false" outlineLevel="0" collapsed="false">
      <c r="A33" s="73" t="e">
        <f aca="false">A32+1</f>
        <v>#VALUE!</v>
      </c>
      <c r="B33" s="96" t="n">
        <v>39923</v>
      </c>
      <c r="C33" s="73" t="n">
        <v>10</v>
      </c>
      <c r="D33" s="73" t="n">
        <v>4</v>
      </c>
      <c r="E33" s="97" t="n">
        <v>39905</v>
      </c>
      <c r="F33" s="97" t="n">
        <v>39905</v>
      </c>
      <c r="G33" s="73" t="n">
        <f aca="false">F33-E33</f>
        <v>0</v>
      </c>
      <c r="H33" s="98" t="n">
        <f aca="false">SUM(D33/$D$2591)*G33</f>
        <v>0</v>
      </c>
    </row>
    <row r="34" customFormat="false" ht="15.75" hidden="false" customHeight="false" outlineLevel="0" collapsed="false">
      <c r="A34" s="73" t="e">
        <f aca="false">A33+1</f>
        <v>#VALUE!</v>
      </c>
      <c r="B34" s="96" t="n">
        <v>39923</v>
      </c>
      <c r="C34" s="73" t="n">
        <v>10</v>
      </c>
      <c r="D34" s="73" t="n">
        <v>1</v>
      </c>
      <c r="E34" s="97" t="n">
        <v>39904</v>
      </c>
      <c r="F34" s="97" t="n">
        <v>39924</v>
      </c>
      <c r="G34" s="73" t="n">
        <f aca="false">F34-E34</f>
        <v>20</v>
      </c>
      <c r="H34" s="98" t="n">
        <f aca="false">SUM(D34/$D$2591)*G34</f>
        <v>0.000157788437263317</v>
      </c>
    </row>
    <row r="35" customFormat="false" ht="15.75" hidden="false" customHeight="false" outlineLevel="0" collapsed="false">
      <c r="A35" s="73" t="e">
        <f aca="false">A34+1</f>
        <v>#VALUE!</v>
      </c>
      <c r="B35" s="96" t="n">
        <v>39923</v>
      </c>
      <c r="C35" s="73" t="n">
        <v>10</v>
      </c>
      <c r="D35" s="73" t="n">
        <v>2</v>
      </c>
      <c r="E35" s="97" t="n">
        <v>39922</v>
      </c>
      <c r="F35" s="97" t="n">
        <v>39923</v>
      </c>
      <c r="G35" s="73" t="n">
        <f aca="false">F35-E35</f>
        <v>1</v>
      </c>
      <c r="H35" s="98" t="n">
        <f aca="false">SUM(D35/$D$2591)*G35</f>
        <v>1.57788437263317E-005</v>
      </c>
    </row>
    <row r="36" customFormat="false" ht="15.75" hidden="false" customHeight="false" outlineLevel="0" collapsed="false">
      <c r="A36" s="73" t="e">
        <f aca="false">A35+1</f>
        <v>#VALUE!</v>
      </c>
      <c r="B36" s="96" t="n">
        <v>39923</v>
      </c>
      <c r="C36" s="73" t="n">
        <v>20</v>
      </c>
      <c r="D36" s="73" t="n">
        <v>40</v>
      </c>
      <c r="E36" s="97" t="n">
        <v>39910</v>
      </c>
      <c r="F36" s="97" t="n">
        <v>39911</v>
      </c>
      <c r="G36" s="73" t="n">
        <f aca="false">F36-E36</f>
        <v>1</v>
      </c>
      <c r="H36" s="98" t="n">
        <f aca="false">SUM(D36/$D$2591)*G36</f>
        <v>0.000315576874526635</v>
      </c>
    </row>
    <row r="37" customFormat="false" ht="15.75" hidden="false" customHeight="false" outlineLevel="0" collapsed="false">
      <c r="A37" s="73" t="e">
        <f aca="false">A36+1</f>
        <v>#VALUE!</v>
      </c>
      <c r="B37" s="96" t="n">
        <v>39923</v>
      </c>
      <c r="C37" s="73" t="n">
        <v>10</v>
      </c>
      <c r="D37" s="73" t="n">
        <v>3</v>
      </c>
      <c r="E37" s="97" t="n">
        <v>39923</v>
      </c>
      <c r="F37" s="97" t="n">
        <v>39923</v>
      </c>
      <c r="G37" s="73" t="n">
        <f aca="false">F37-E37</f>
        <v>0</v>
      </c>
      <c r="H37" s="98" t="n">
        <f aca="false">SUM(D37/$D$2591)*G37</f>
        <v>0</v>
      </c>
    </row>
    <row r="38" customFormat="false" ht="15.75" hidden="false" customHeight="false" outlineLevel="0" collapsed="false">
      <c r="A38" s="73" t="e">
        <f aca="false">A37+1</f>
        <v>#VALUE!</v>
      </c>
      <c r="B38" s="96" t="n">
        <v>39923</v>
      </c>
      <c r="C38" s="73" t="n">
        <v>10</v>
      </c>
      <c r="D38" s="73" t="n">
        <v>1</v>
      </c>
      <c r="E38" s="97" t="n">
        <v>39918</v>
      </c>
      <c r="F38" s="97" t="n">
        <v>39926</v>
      </c>
      <c r="G38" s="73" t="n">
        <f aca="false">F38-E38</f>
        <v>8</v>
      </c>
      <c r="H38" s="98" t="n">
        <f aca="false">SUM(D38/$D$2591)*G38</f>
        <v>6.31153749053269E-005</v>
      </c>
    </row>
    <row r="39" customFormat="false" ht="15.75" hidden="false" customHeight="false" outlineLevel="0" collapsed="false">
      <c r="A39" s="73" t="e">
        <f aca="false">A38+1</f>
        <v>#VALUE!</v>
      </c>
      <c r="B39" s="96" t="n">
        <v>39923</v>
      </c>
      <c r="C39" s="73" t="n">
        <v>20</v>
      </c>
      <c r="D39" s="73" t="n">
        <v>2</v>
      </c>
      <c r="E39" s="97" t="n">
        <v>39925</v>
      </c>
      <c r="F39" s="97" t="n">
        <v>39927</v>
      </c>
      <c r="G39" s="73" t="n">
        <f aca="false">F39-E39</f>
        <v>2</v>
      </c>
      <c r="H39" s="98" t="n">
        <f aca="false">SUM(D39/$D$2591)*G39</f>
        <v>3.15576874526635E-005</v>
      </c>
    </row>
    <row r="40" customFormat="false" ht="15.75" hidden="false" customHeight="false" outlineLevel="0" collapsed="false">
      <c r="A40" s="73" t="e">
        <f aca="false">A39+1</f>
        <v>#VALUE!</v>
      </c>
      <c r="B40" s="96" t="n">
        <v>39923</v>
      </c>
      <c r="C40" s="73" t="n">
        <v>20</v>
      </c>
      <c r="D40" s="73" t="n">
        <v>1</v>
      </c>
      <c r="E40" s="97" t="n">
        <v>39919</v>
      </c>
      <c r="F40" s="97" t="n">
        <v>39925</v>
      </c>
      <c r="G40" s="73" t="n">
        <f aca="false">F40-E40</f>
        <v>6</v>
      </c>
      <c r="H40" s="98" t="n">
        <f aca="false">SUM(D40/$D$2591)*G40</f>
        <v>4.73365311789952E-005</v>
      </c>
    </row>
    <row r="41" customFormat="false" ht="15.75" hidden="false" customHeight="false" outlineLevel="0" collapsed="false">
      <c r="A41" s="73" t="e">
        <f aca="false">A40+1</f>
        <v>#VALUE!</v>
      </c>
      <c r="B41" s="96" t="n">
        <v>39923</v>
      </c>
      <c r="C41" s="73" t="n">
        <v>11</v>
      </c>
      <c r="D41" s="73" t="n">
        <v>1</v>
      </c>
      <c r="E41" s="97" t="n">
        <v>39926</v>
      </c>
      <c r="F41" s="97" t="n">
        <v>39926</v>
      </c>
      <c r="G41" s="73" t="n">
        <f aca="false">F41-E41</f>
        <v>0</v>
      </c>
      <c r="H41" s="98" t="n">
        <f aca="false">SUM(D41/$D$2591)*G41</f>
        <v>0</v>
      </c>
    </row>
    <row r="42" customFormat="false" ht="15.75" hidden="false" customHeight="false" outlineLevel="0" collapsed="false">
      <c r="A42" s="73" t="e">
        <f aca="false">A41+1</f>
        <v>#VALUE!</v>
      </c>
      <c r="B42" s="96" t="n">
        <v>39923</v>
      </c>
      <c r="C42" s="73" t="n">
        <v>11</v>
      </c>
      <c r="D42" s="73" t="n">
        <v>14</v>
      </c>
      <c r="E42" s="97" t="n">
        <v>39931</v>
      </c>
      <c r="F42" s="97" t="n">
        <v>39931</v>
      </c>
      <c r="G42" s="73" t="n">
        <f aca="false">F42-E42</f>
        <v>0</v>
      </c>
      <c r="H42" s="98" t="n">
        <f aca="false">SUM(D42/$D$2591)*G42</f>
        <v>0</v>
      </c>
    </row>
    <row r="43" customFormat="false" ht="15.75" hidden="false" customHeight="false" outlineLevel="0" collapsed="false">
      <c r="A43" s="73" t="e">
        <f aca="false">A42+1</f>
        <v>#VALUE!</v>
      </c>
      <c r="B43" s="96" t="n">
        <v>39923</v>
      </c>
      <c r="C43" s="73" t="n">
        <v>10</v>
      </c>
      <c r="D43" s="73" t="n">
        <v>1</v>
      </c>
      <c r="E43" s="97" t="n">
        <v>39905</v>
      </c>
      <c r="F43" s="97" t="n">
        <v>39911</v>
      </c>
      <c r="G43" s="73" t="n">
        <f aca="false">F43-E43</f>
        <v>6</v>
      </c>
      <c r="H43" s="98" t="n">
        <f aca="false">SUM(D43/$D$2591)*G43</f>
        <v>4.73365311789952E-005</v>
      </c>
    </row>
    <row r="44" customFormat="false" ht="15.75" hidden="false" customHeight="false" outlineLevel="0" collapsed="false">
      <c r="A44" s="73" t="e">
        <f aca="false">A43+1</f>
        <v>#VALUE!</v>
      </c>
      <c r="B44" s="96" t="n">
        <v>39923</v>
      </c>
      <c r="C44" s="73" t="n">
        <v>11</v>
      </c>
      <c r="D44" s="73" t="n">
        <v>1</v>
      </c>
      <c r="E44" s="97" t="n">
        <v>39926</v>
      </c>
      <c r="F44" s="97" t="n">
        <v>39926</v>
      </c>
      <c r="G44" s="73" t="n">
        <f aca="false">F44-E44</f>
        <v>0</v>
      </c>
      <c r="H44" s="98" t="n">
        <f aca="false">SUM(D44/$D$2591)*G44</f>
        <v>0</v>
      </c>
    </row>
    <row r="45" customFormat="false" ht="15.75" hidden="false" customHeight="false" outlineLevel="0" collapsed="false">
      <c r="A45" s="73" t="e">
        <f aca="false">A44+1</f>
        <v>#VALUE!</v>
      </c>
      <c r="B45" s="96" t="n">
        <v>39923</v>
      </c>
      <c r="C45" s="73" t="n">
        <v>11</v>
      </c>
      <c r="D45" s="73" t="n">
        <v>1</v>
      </c>
      <c r="E45" s="97" t="n">
        <v>39903</v>
      </c>
      <c r="F45" s="97" t="n">
        <v>39909</v>
      </c>
      <c r="G45" s="73" t="n">
        <f aca="false">F45-E45</f>
        <v>6</v>
      </c>
      <c r="H45" s="98" t="n">
        <f aca="false">SUM(D45/$D$2591)*G45</f>
        <v>4.73365311789952E-005</v>
      </c>
    </row>
    <row r="46" customFormat="false" ht="15.75" hidden="false" customHeight="false" outlineLevel="0" collapsed="false">
      <c r="A46" s="73" t="e">
        <f aca="false">A45+1</f>
        <v>#VALUE!</v>
      </c>
      <c r="B46" s="96" t="n">
        <v>39923</v>
      </c>
      <c r="C46" s="73" t="n">
        <v>10</v>
      </c>
      <c r="D46" s="73" t="n">
        <v>5</v>
      </c>
      <c r="E46" s="97" t="n">
        <v>39924</v>
      </c>
      <c r="F46" s="97" t="n">
        <v>39924</v>
      </c>
      <c r="G46" s="73" t="n">
        <f aca="false">F46-E46</f>
        <v>0</v>
      </c>
      <c r="H46" s="98" t="n">
        <f aca="false">SUM(D46/$D$2591)*G46</f>
        <v>0</v>
      </c>
    </row>
    <row r="47" customFormat="false" ht="15.75" hidden="false" customHeight="false" outlineLevel="0" collapsed="false">
      <c r="A47" s="73" t="e">
        <f aca="false">A46+1</f>
        <v>#VALUE!</v>
      </c>
      <c r="B47" s="96" t="n">
        <v>39923</v>
      </c>
      <c r="C47" s="73" t="n">
        <v>10</v>
      </c>
      <c r="D47" s="73" t="n">
        <v>2</v>
      </c>
      <c r="E47" s="97" t="n">
        <v>39899</v>
      </c>
      <c r="F47" s="97" t="n">
        <v>39919</v>
      </c>
      <c r="G47" s="73" t="n">
        <f aca="false">F47-E47</f>
        <v>20</v>
      </c>
      <c r="H47" s="98" t="n">
        <f aca="false">SUM(D47/$D$2591)*G47</f>
        <v>0.000315576874526635</v>
      </c>
    </row>
    <row r="48" customFormat="false" ht="15.75" hidden="false" customHeight="false" outlineLevel="0" collapsed="false">
      <c r="A48" s="73" t="e">
        <f aca="false">A47+1</f>
        <v>#VALUE!</v>
      </c>
      <c r="B48" s="96" t="n">
        <v>39923</v>
      </c>
      <c r="C48" s="73" t="n">
        <v>11</v>
      </c>
      <c r="D48" s="73" t="n">
        <v>1</v>
      </c>
      <c r="E48" s="97" t="n">
        <v>39909</v>
      </c>
      <c r="F48" s="97" t="n">
        <v>39930</v>
      </c>
      <c r="G48" s="73" t="n">
        <f aca="false">F48-E48</f>
        <v>21</v>
      </c>
      <c r="H48" s="98" t="n">
        <f aca="false">SUM(D48/$D$2591)*G48</f>
        <v>0.000165677859126483</v>
      </c>
    </row>
    <row r="49" customFormat="false" ht="15.75" hidden="false" customHeight="false" outlineLevel="0" collapsed="false">
      <c r="A49" s="73" t="e">
        <f aca="false">A48+1</f>
        <v>#VALUE!</v>
      </c>
      <c r="B49" s="96" t="n">
        <v>39923</v>
      </c>
      <c r="C49" s="73" t="n">
        <v>10</v>
      </c>
      <c r="D49" s="73" t="n">
        <v>1</v>
      </c>
      <c r="E49" s="97" t="n">
        <v>39891</v>
      </c>
      <c r="F49" s="97" t="n">
        <v>39910</v>
      </c>
      <c r="G49" s="73" t="n">
        <f aca="false">F49-E49</f>
        <v>19</v>
      </c>
      <c r="H49" s="98" t="n">
        <f aca="false">SUM(D49/$D$2591)*G49</f>
        <v>0.000149899015400151</v>
      </c>
    </row>
    <row r="50" customFormat="false" ht="15.75" hidden="false" customHeight="false" outlineLevel="0" collapsed="false">
      <c r="A50" s="73" t="e">
        <f aca="false">A49+1</f>
        <v>#VALUE!</v>
      </c>
      <c r="B50" s="96" t="n">
        <v>39923</v>
      </c>
      <c r="C50" s="73" t="n">
        <v>30</v>
      </c>
      <c r="D50" s="73" t="n">
        <v>1</v>
      </c>
      <c r="E50" s="97" t="n">
        <v>39888</v>
      </c>
      <c r="F50" s="97" t="n">
        <v>39910</v>
      </c>
      <c r="G50" s="73" t="n">
        <f aca="false">F50-E50</f>
        <v>22</v>
      </c>
      <c r="H50" s="98" t="n">
        <f aca="false">SUM(D50/$D$2591)*G50</f>
        <v>0.000173567280989649</v>
      </c>
    </row>
    <row r="51" customFormat="false" ht="15.75" hidden="false" customHeight="false" outlineLevel="0" collapsed="false">
      <c r="A51" s="73" t="e">
        <f aca="false">A50+1</f>
        <v>#VALUE!</v>
      </c>
      <c r="B51" s="96" t="n">
        <v>39923</v>
      </c>
      <c r="C51" s="73" t="n">
        <v>11</v>
      </c>
      <c r="D51" s="73" t="n">
        <v>2</v>
      </c>
      <c r="E51" s="97" t="n">
        <v>39927</v>
      </c>
      <c r="F51" s="97" t="n">
        <v>39927</v>
      </c>
      <c r="G51" s="73" t="n">
        <f aca="false">F51-E51</f>
        <v>0</v>
      </c>
      <c r="H51" s="98" t="n">
        <f aca="false">SUM(D51/$D$2591)*G51</f>
        <v>0</v>
      </c>
    </row>
    <row r="52" customFormat="false" ht="15.75" hidden="false" customHeight="false" outlineLevel="0" collapsed="false">
      <c r="A52" s="73" t="e">
        <f aca="false">A51+1</f>
        <v>#VALUE!</v>
      </c>
      <c r="B52" s="96" t="n">
        <v>39923</v>
      </c>
      <c r="C52" s="73" t="n">
        <v>11</v>
      </c>
      <c r="D52" s="73" t="n">
        <v>14</v>
      </c>
      <c r="E52" s="97" t="n">
        <v>39930</v>
      </c>
      <c r="F52" s="97" t="n">
        <v>39932</v>
      </c>
      <c r="G52" s="73" t="n">
        <f aca="false">F52-E52</f>
        <v>2</v>
      </c>
      <c r="H52" s="98" t="n">
        <f aca="false">SUM(D52/$D$2591)*G52</f>
        <v>0.000220903812168644</v>
      </c>
    </row>
    <row r="53" customFormat="false" ht="15.75" hidden="false" customHeight="false" outlineLevel="0" collapsed="false">
      <c r="A53" s="73" t="e">
        <f aca="false">A52+1</f>
        <v>#VALUE!</v>
      </c>
      <c r="B53" s="96" t="n">
        <v>39923</v>
      </c>
      <c r="C53" s="73" t="n">
        <v>10</v>
      </c>
      <c r="D53" s="73" t="n">
        <v>23</v>
      </c>
      <c r="E53" s="97" t="n">
        <v>39931</v>
      </c>
      <c r="F53" s="97" t="n">
        <v>39932</v>
      </c>
      <c r="G53" s="73" t="n">
        <f aca="false">F53-E53</f>
        <v>1</v>
      </c>
      <c r="H53" s="98" t="n">
        <f aca="false">SUM(D53/$D$2591)*G53</f>
        <v>0.000181456702852815</v>
      </c>
    </row>
    <row r="54" customFormat="false" ht="15.75" hidden="false" customHeight="false" outlineLevel="0" collapsed="false">
      <c r="A54" s="73" t="e">
        <f aca="false">A53+1</f>
        <v>#VALUE!</v>
      </c>
      <c r="B54" s="96" t="n">
        <v>39923</v>
      </c>
      <c r="C54" s="73" t="n">
        <v>10</v>
      </c>
      <c r="D54" s="73" t="n">
        <v>1</v>
      </c>
      <c r="E54" s="97" t="n">
        <v>39919</v>
      </c>
      <c r="F54" s="97" t="n">
        <v>39930</v>
      </c>
      <c r="G54" s="73" t="n">
        <f aca="false">F54-E54</f>
        <v>11</v>
      </c>
      <c r="H54" s="98" t="n">
        <f aca="false">SUM(D54/$D$2591)*G54</f>
        <v>8.67836404948245E-005</v>
      </c>
    </row>
    <row r="55" customFormat="false" ht="15.75" hidden="false" customHeight="false" outlineLevel="0" collapsed="false">
      <c r="A55" s="73" t="e">
        <f aca="false">A54+1</f>
        <v>#VALUE!</v>
      </c>
      <c r="B55" s="96" t="n">
        <v>39923</v>
      </c>
      <c r="C55" s="73" t="n">
        <v>10</v>
      </c>
      <c r="D55" s="73" t="n">
        <v>1</v>
      </c>
      <c r="E55" s="97" t="n">
        <v>39903</v>
      </c>
      <c r="F55" s="97" t="n">
        <v>39910</v>
      </c>
      <c r="G55" s="73" t="n">
        <f aca="false">F55-E55</f>
        <v>7</v>
      </c>
      <c r="H55" s="98" t="n">
        <f aca="false">SUM(D55/$D$2591)*G55</f>
        <v>5.52259530421611E-005</v>
      </c>
    </row>
    <row r="56" customFormat="false" ht="15.75" hidden="false" customHeight="false" outlineLevel="0" collapsed="false">
      <c r="A56" s="73" t="e">
        <f aca="false">A55+1</f>
        <v>#VALUE!</v>
      </c>
      <c r="B56" s="96" t="n">
        <v>39923</v>
      </c>
      <c r="C56" s="73" t="n">
        <v>10</v>
      </c>
      <c r="D56" s="73" t="n">
        <v>1</v>
      </c>
      <c r="E56" s="97" t="n">
        <v>39898</v>
      </c>
      <c r="F56" s="97" t="n">
        <v>39920</v>
      </c>
      <c r="G56" s="73" t="n">
        <f aca="false">F56-E56</f>
        <v>22</v>
      </c>
      <c r="H56" s="98" t="n">
        <f aca="false">SUM(D56/$D$2591)*G56</f>
        <v>0.000173567280989649</v>
      </c>
    </row>
    <row r="57" customFormat="false" ht="15.75" hidden="false" customHeight="false" outlineLevel="0" collapsed="false">
      <c r="A57" s="73" t="e">
        <f aca="false">A56+1</f>
        <v>#VALUE!</v>
      </c>
      <c r="B57" s="96" t="n">
        <v>39923</v>
      </c>
      <c r="C57" s="73" t="n">
        <v>11</v>
      </c>
      <c r="D57" s="73" t="n">
        <v>5</v>
      </c>
      <c r="E57" s="97" t="n">
        <v>39914</v>
      </c>
      <c r="F57" s="97" t="n">
        <v>39916</v>
      </c>
      <c r="G57" s="73" t="n">
        <f aca="false">F57-E57</f>
        <v>2</v>
      </c>
      <c r="H57" s="98" t="n">
        <f aca="false">SUM(D57/$D$2591)*G57</f>
        <v>7.88942186316587E-005</v>
      </c>
    </row>
    <row r="58" customFormat="false" ht="15.75" hidden="false" customHeight="false" outlineLevel="0" collapsed="false">
      <c r="A58" s="73" t="e">
        <f aca="false">A57+1</f>
        <v>#VALUE!</v>
      </c>
      <c r="B58" s="96" t="n">
        <v>39923</v>
      </c>
      <c r="C58" s="73" t="n">
        <v>10</v>
      </c>
      <c r="D58" s="73" t="n">
        <v>1</v>
      </c>
      <c r="E58" s="97" t="n">
        <v>39912</v>
      </c>
      <c r="F58" s="97" t="n">
        <v>39912</v>
      </c>
      <c r="G58" s="73" t="n">
        <f aca="false">F58-E58</f>
        <v>0</v>
      </c>
      <c r="H58" s="98" t="n">
        <f aca="false">SUM(D58/$D$2591)*G58</f>
        <v>0</v>
      </c>
    </row>
    <row r="59" customFormat="false" ht="15.75" hidden="false" customHeight="false" outlineLevel="0" collapsed="false">
      <c r="A59" s="73" t="e">
        <f aca="false">A58+1</f>
        <v>#VALUE!</v>
      </c>
      <c r="B59" s="96" t="n">
        <v>39923</v>
      </c>
      <c r="C59" s="73" t="n">
        <v>10</v>
      </c>
      <c r="D59" s="73" t="n">
        <v>43</v>
      </c>
      <c r="E59" s="97" t="n">
        <v>39912</v>
      </c>
      <c r="F59" s="97" t="n">
        <v>39919</v>
      </c>
      <c r="G59" s="73" t="n">
        <f aca="false">F59-E59</f>
        <v>7</v>
      </c>
      <c r="H59" s="98" t="n">
        <f aca="false">SUM(D59/$D$2591)*G59</f>
        <v>0.00237471598081293</v>
      </c>
    </row>
    <row r="60" customFormat="false" ht="15.75" hidden="false" customHeight="false" outlineLevel="0" collapsed="false">
      <c r="A60" s="73" t="e">
        <f aca="false">A59+1</f>
        <v>#VALUE!</v>
      </c>
      <c r="B60" s="96" t="n">
        <v>39923</v>
      </c>
      <c r="C60" s="73" t="n">
        <v>10</v>
      </c>
      <c r="D60" s="73" t="n">
        <v>1</v>
      </c>
      <c r="E60" s="97" t="n">
        <v>39909</v>
      </c>
      <c r="F60" s="97" t="n">
        <v>39931</v>
      </c>
      <c r="G60" s="73" t="n">
        <f aca="false">F60-E60</f>
        <v>22</v>
      </c>
      <c r="H60" s="98" t="n">
        <f aca="false">SUM(D60/$D$2591)*G60</f>
        <v>0.000173567280989649</v>
      </c>
    </row>
    <row r="61" customFormat="false" ht="15.75" hidden="false" customHeight="false" outlineLevel="0" collapsed="false">
      <c r="A61" s="73" t="e">
        <f aca="false">A60+1</f>
        <v>#VALUE!</v>
      </c>
      <c r="B61" s="96" t="n">
        <v>39923</v>
      </c>
      <c r="C61" s="73" t="n">
        <v>10</v>
      </c>
      <c r="D61" s="73" t="n">
        <v>3</v>
      </c>
      <c r="E61" s="97" t="n">
        <v>39930</v>
      </c>
      <c r="F61" s="97" t="n">
        <v>39930</v>
      </c>
      <c r="G61" s="73" t="n">
        <f aca="false">F61-E61</f>
        <v>0</v>
      </c>
      <c r="H61" s="98" t="n">
        <f aca="false">SUM(D61/$D$2591)*G61</f>
        <v>0</v>
      </c>
    </row>
    <row r="62" customFormat="false" ht="15.75" hidden="false" customHeight="false" outlineLevel="0" collapsed="false">
      <c r="A62" s="73" t="e">
        <f aca="false">A61+1</f>
        <v>#VALUE!</v>
      </c>
      <c r="B62" s="96" t="n">
        <v>39923</v>
      </c>
      <c r="C62" s="73" t="n">
        <v>30</v>
      </c>
      <c r="D62" s="73" t="n">
        <v>1</v>
      </c>
      <c r="E62" s="97" t="n">
        <v>39903</v>
      </c>
      <c r="F62" s="97" t="n">
        <v>39930</v>
      </c>
      <c r="G62" s="73" t="n">
        <f aca="false">F62-E62</f>
        <v>27</v>
      </c>
      <c r="H62" s="98" t="n">
        <f aca="false">SUM(D62/$D$2591)*G62</f>
        <v>0.000213014390305478</v>
      </c>
    </row>
    <row r="63" customFormat="false" ht="15.75" hidden="false" customHeight="false" outlineLevel="0" collapsed="false">
      <c r="A63" s="73" t="e">
        <f aca="false">A62+1</f>
        <v>#VALUE!</v>
      </c>
      <c r="B63" s="96" t="n">
        <v>39923</v>
      </c>
      <c r="C63" s="73" t="n">
        <v>10</v>
      </c>
      <c r="D63" s="73" t="n">
        <v>1</v>
      </c>
      <c r="E63" s="97" t="n">
        <v>39934</v>
      </c>
      <c r="F63" s="97" t="n">
        <v>39937</v>
      </c>
      <c r="G63" s="73" t="n">
        <f aca="false">F63-E63</f>
        <v>3</v>
      </c>
      <c r="H63" s="98" t="n">
        <f aca="false">SUM(D63/$D$2591)*G63</f>
        <v>2.36682655894976E-005</v>
      </c>
    </row>
    <row r="64" customFormat="false" ht="15.75" hidden="false" customHeight="false" outlineLevel="0" collapsed="false">
      <c r="A64" s="73" t="e">
        <f aca="false">A63+1</f>
        <v>#VALUE!</v>
      </c>
      <c r="B64" s="96" t="n">
        <v>39923</v>
      </c>
      <c r="C64" s="73" t="n">
        <v>20</v>
      </c>
      <c r="D64" s="73" t="n">
        <v>1</v>
      </c>
      <c r="E64" s="97" t="n">
        <v>39891</v>
      </c>
      <c r="F64" s="97" t="n">
        <v>39917</v>
      </c>
      <c r="G64" s="73" t="n">
        <f aca="false">F64-E64</f>
        <v>26</v>
      </c>
      <c r="H64" s="98" t="n">
        <f aca="false">SUM(D64/$D$2591)*G64</f>
        <v>0.000205124968442313</v>
      </c>
    </row>
    <row r="65" customFormat="false" ht="15.75" hidden="false" customHeight="false" outlineLevel="0" collapsed="false">
      <c r="A65" s="73" t="e">
        <f aca="false">A64+1</f>
        <v>#VALUE!</v>
      </c>
      <c r="B65" s="96" t="n">
        <v>39923</v>
      </c>
      <c r="C65" s="73" t="n">
        <v>11</v>
      </c>
      <c r="D65" s="73" t="n">
        <v>1</v>
      </c>
      <c r="E65" s="97" t="n">
        <v>39923</v>
      </c>
      <c r="F65" s="97" t="n">
        <v>39923</v>
      </c>
      <c r="G65" s="73" t="n">
        <f aca="false">F65-E65</f>
        <v>0</v>
      </c>
      <c r="H65" s="98" t="n">
        <f aca="false">SUM(D65/$D$2591)*G65</f>
        <v>0</v>
      </c>
    </row>
    <row r="66" customFormat="false" ht="15.75" hidden="false" customHeight="false" outlineLevel="0" collapsed="false">
      <c r="A66" s="73" t="e">
        <f aca="false">A65+1</f>
        <v>#VALUE!</v>
      </c>
      <c r="B66" s="96" t="n">
        <v>39923</v>
      </c>
      <c r="C66" s="73" t="n">
        <v>30</v>
      </c>
      <c r="D66" s="73" t="n">
        <v>1</v>
      </c>
      <c r="E66" s="97" t="n">
        <v>39918</v>
      </c>
      <c r="F66" s="97" t="n">
        <v>39919</v>
      </c>
      <c r="G66" s="73" t="n">
        <f aca="false">F66-E66</f>
        <v>1</v>
      </c>
      <c r="H66" s="98" t="n">
        <f aca="false">SUM(D66/$D$2591)*G66</f>
        <v>7.88942186316587E-006</v>
      </c>
    </row>
    <row r="67" customFormat="false" ht="15.75" hidden="false" customHeight="false" outlineLevel="0" collapsed="false">
      <c r="A67" s="73" t="e">
        <f aca="false">A66+1</f>
        <v>#VALUE!</v>
      </c>
      <c r="B67" s="96" t="n">
        <v>39923</v>
      </c>
      <c r="C67" s="73" t="n">
        <v>20</v>
      </c>
      <c r="D67" s="73" t="n">
        <v>172</v>
      </c>
      <c r="E67" s="97" t="n">
        <v>39931</v>
      </c>
      <c r="F67" s="97" t="n">
        <v>39932</v>
      </c>
      <c r="G67" s="73" t="n">
        <f aca="false">F67-E67</f>
        <v>1</v>
      </c>
      <c r="H67" s="98" t="n">
        <f aca="false">SUM(D67/$D$2591)*G67</f>
        <v>0.00135698056046453</v>
      </c>
    </row>
    <row r="68" customFormat="false" ht="15.75" hidden="false" customHeight="false" outlineLevel="0" collapsed="false">
      <c r="A68" s="73" t="e">
        <f aca="false">A67+1</f>
        <v>#VALUE!</v>
      </c>
      <c r="B68" s="96" t="n">
        <v>39923</v>
      </c>
      <c r="C68" s="73" t="n">
        <v>10</v>
      </c>
      <c r="D68" s="73" t="n">
        <v>19</v>
      </c>
      <c r="E68" s="97" t="n">
        <v>39914</v>
      </c>
      <c r="F68" s="97" t="n">
        <v>39917</v>
      </c>
      <c r="G68" s="73" t="n">
        <f aca="false">F68-E68</f>
        <v>3</v>
      </c>
      <c r="H68" s="98" t="n">
        <f aca="false">SUM(D68/$D$2591)*G68</f>
        <v>0.000449697046200454</v>
      </c>
    </row>
    <row r="69" customFormat="false" ht="15.75" hidden="false" customHeight="false" outlineLevel="0" collapsed="false">
      <c r="A69" s="73" t="e">
        <f aca="false">A68+1</f>
        <v>#VALUE!</v>
      </c>
      <c r="B69" s="96" t="n">
        <v>39923</v>
      </c>
      <c r="C69" s="73" t="n">
        <v>10</v>
      </c>
      <c r="D69" s="73" t="n">
        <v>5</v>
      </c>
      <c r="E69" s="97" t="n">
        <v>39931</v>
      </c>
      <c r="F69" s="97" t="n">
        <v>39931</v>
      </c>
      <c r="G69" s="73" t="n">
        <f aca="false">F69-E69</f>
        <v>0</v>
      </c>
      <c r="H69" s="98" t="n">
        <f aca="false">SUM(D69/$D$2591)*G69</f>
        <v>0</v>
      </c>
    </row>
    <row r="70" customFormat="false" ht="15.75" hidden="false" customHeight="false" outlineLevel="0" collapsed="false">
      <c r="A70" s="73" t="e">
        <f aca="false">A69+1</f>
        <v>#VALUE!</v>
      </c>
      <c r="B70" s="96" t="n">
        <v>39923</v>
      </c>
      <c r="C70" s="73" t="n">
        <v>23</v>
      </c>
      <c r="D70" s="73" t="n">
        <v>2</v>
      </c>
      <c r="E70" s="97" t="n">
        <v>39903</v>
      </c>
      <c r="F70" s="97" t="n">
        <v>39930</v>
      </c>
      <c r="G70" s="73" t="n">
        <f aca="false">F70-E70</f>
        <v>27</v>
      </c>
      <c r="H70" s="98" t="n">
        <f aca="false">SUM(D70/$D$2591)*G70</f>
        <v>0.000426028780610957</v>
      </c>
    </row>
    <row r="71" customFormat="false" ht="15.75" hidden="false" customHeight="false" outlineLevel="0" collapsed="false">
      <c r="A71" s="73" t="e">
        <f aca="false">A70+1</f>
        <v>#VALUE!</v>
      </c>
      <c r="B71" s="96" t="n">
        <v>39923</v>
      </c>
      <c r="C71" s="73" t="n">
        <v>20</v>
      </c>
      <c r="D71" s="73" t="n">
        <v>1</v>
      </c>
      <c r="E71" s="97" t="n">
        <v>39912</v>
      </c>
      <c r="F71" s="97" t="n">
        <v>39912</v>
      </c>
      <c r="G71" s="73" t="n">
        <f aca="false">F71-E71</f>
        <v>0</v>
      </c>
      <c r="H71" s="98" t="n">
        <f aca="false">SUM(D71/$D$2591)*G71</f>
        <v>0</v>
      </c>
    </row>
    <row r="72" customFormat="false" ht="15.75" hidden="false" customHeight="false" outlineLevel="0" collapsed="false">
      <c r="A72" s="73" t="e">
        <f aca="false">A71+1</f>
        <v>#VALUE!</v>
      </c>
      <c r="B72" s="96" t="n">
        <v>39923</v>
      </c>
      <c r="C72" s="73" t="n">
        <v>20</v>
      </c>
      <c r="D72" s="73" t="n">
        <v>12</v>
      </c>
      <c r="E72" s="97" t="n">
        <v>39910</v>
      </c>
      <c r="F72" s="97" t="n">
        <v>39919</v>
      </c>
      <c r="G72" s="73" t="n">
        <f aca="false">F72-E72</f>
        <v>9</v>
      </c>
      <c r="H72" s="98" t="n">
        <f aca="false">SUM(D72/$D$2591)*G72</f>
        <v>0.000852057561221914</v>
      </c>
    </row>
    <row r="73" customFormat="false" ht="15.75" hidden="false" customHeight="false" outlineLevel="0" collapsed="false">
      <c r="A73" s="73" t="e">
        <f aca="false">A72+1</f>
        <v>#VALUE!</v>
      </c>
      <c r="B73" s="96" t="n">
        <v>39923</v>
      </c>
      <c r="C73" s="73" t="n">
        <v>10</v>
      </c>
      <c r="D73" s="73" t="n">
        <v>3</v>
      </c>
      <c r="E73" s="97" t="n">
        <v>39920</v>
      </c>
      <c r="F73" s="97" t="n">
        <v>39920</v>
      </c>
      <c r="G73" s="73" t="n">
        <f aca="false">F73-E73</f>
        <v>0</v>
      </c>
      <c r="H73" s="98" t="n">
        <f aca="false">SUM(D73/$D$2591)*G73</f>
        <v>0</v>
      </c>
    </row>
    <row r="74" customFormat="false" ht="15.75" hidden="false" customHeight="false" outlineLevel="0" collapsed="false">
      <c r="A74" s="73" t="e">
        <f aca="false">A73+1</f>
        <v>#VALUE!</v>
      </c>
      <c r="B74" s="96" t="n">
        <v>39923</v>
      </c>
      <c r="C74" s="73" t="n">
        <v>10</v>
      </c>
      <c r="D74" s="73" t="n">
        <v>1</v>
      </c>
      <c r="E74" s="97" t="n">
        <v>39903</v>
      </c>
      <c r="F74" s="97" t="n">
        <v>39909</v>
      </c>
      <c r="G74" s="73" t="n">
        <f aca="false">F74-E74</f>
        <v>6</v>
      </c>
      <c r="H74" s="98" t="n">
        <f aca="false">SUM(D74/$D$2591)*G74</f>
        <v>4.73365311789952E-005</v>
      </c>
    </row>
    <row r="75" customFormat="false" ht="15.75" hidden="false" customHeight="false" outlineLevel="0" collapsed="false">
      <c r="A75" s="73" t="e">
        <f aca="false">A74+1</f>
        <v>#VALUE!</v>
      </c>
      <c r="B75" s="96" t="n">
        <v>39923</v>
      </c>
      <c r="C75" s="73" t="n">
        <v>10</v>
      </c>
      <c r="D75" s="73" t="n">
        <v>1</v>
      </c>
      <c r="E75" s="97" t="n">
        <v>39920</v>
      </c>
      <c r="F75" s="97" t="n">
        <v>39927</v>
      </c>
      <c r="G75" s="73" t="n">
        <f aca="false">F75-E75</f>
        <v>7</v>
      </c>
      <c r="H75" s="98" t="n">
        <f aca="false">SUM(D75/$D$2591)*G75</f>
        <v>5.52259530421611E-005</v>
      </c>
    </row>
    <row r="76" customFormat="false" ht="15.75" hidden="false" customHeight="false" outlineLevel="0" collapsed="false">
      <c r="A76" s="73" t="e">
        <f aca="false">A75+1</f>
        <v>#VALUE!</v>
      </c>
      <c r="B76" s="96" t="n">
        <v>39923</v>
      </c>
      <c r="C76" s="73" t="n">
        <v>10</v>
      </c>
      <c r="D76" s="73" t="n">
        <v>1270</v>
      </c>
      <c r="E76" s="97" t="n">
        <v>39909</v>
      </c>
      <c r="F76" s="97" t="n">
        <v>39909</v>
      </c>
      <c r="G76" s="73" t="n">
        <f aca="false">F76-E76</f>
        <v>0</v>
      </c>
      <c r="H76" s="98" t="n">
        <f aca="false">SUM(D76/$D$2591)*G76</f>
        <v>0</v>
      </c>
    </row>
    <row r="77" customFormat="false" ht="15.75" hidden="false" customHeight="false" outlineLevel="0" collapsed="false">
      <c r="A77" s="73" t="e">
        <f aca="false">A76+1</f>
        <v>#VALUE!</v>
      </c>
      <c r="B77" s="96" t="n">
        <v>39923</v>
      </c>
      <c r="C77" s="73" t="n">
        <v>10</v>
      </c>
      <c r="D77" s="73" t="n">
        <v>1</v>
      </c>
      <c r="E77" s="97" t="n">
        <v>39930</v>
      </c>
      <c r="F77" s="97" t="n">
        <v>39932</v>
      </c>
      <c r="G77" s="73" t="n">
        <f aca="false">F77-E77</f>
        <v>2</v>
      </c>
      <c r="H77" s="98" t="n">
        <f aca="false">SUM(D77/$D$2591)*G77</f>
        <v>1.57788437263317E-005</v>
      </c>
    </row>
    <row r="78" customFormat="false" ht="15.75" hidden="false" customHeight="false" outlineLevel="0" collapsed="false">
      <c r="A78" s="73" t="e">
        <f aca="false">A77+1</f>
        <v>#VALUE!</v>
      </c>
      <c r="B78" s="96" t="n">
        <v>39923</v>
      </c>
      <c r="C78" s="73" t="n">
        <v>10</v>
      </c>
      <c r="D78" s="73" t="n">
        <v>4</v>
      </c>
      <c r="E78" s="97" t="n">
        <v>39932</v>
      </c>
      <c r="F78" s="97" t="n">
        <v>39932</v>
      </c>
      <c r="G78" s="73" t="n">
        <f aca="false">F78-E78</f>
        <v>0</v>
      </c>
      <c r="H78" s="98" t="n">
        <f aca="false">SUM(D78/$D$2591)*G78</f>
        <v>0</v>
      </c>
    </row>
    <row r="79" customFormat="false" ht="15.75" hidden="false" customHeight="false" outlineLevel="0" collapsed="false">
      <c r="A79" s="73" t="e">
        <f aca="false">A78+1</f>
        <v>#VALUE!</v>
      </c>
      <c r="B79" s="96" t="n">
        <v>39923</v>
      </c>
      <c r="C79" s="73" t="n">
        <v>40</v>
      </c>
      <c r="D79" s="73" t="n">
        <v>1</v>
      </c>
      <c r="E79" s="97" t="n">
        <v>39918</v>
      </c>
      <c r="F79" s="97" t="n">
        <v>39919</v>
      </c>
      <c r="G79" s="73" t="n">
        <f aca="false">F79-E79</f>
        <v>1</v>
      </c>
      <c r="H79" s="98" t="n">
        <f aca="false">SUM(D79/$D$2591)*G79</f>
        <v>7.88942186316587E-006</v>
      </c>
    </row>
    <row r="80" customFormat="false" ht="15.75" hidden="false" customHeight="false" outlineLevel="0" collapsed="false">
      <c r="A80" s="73" t="e">
        <f aca="false">A79+1</f>
        <v>#VALUE!</v>
      </c>
      <c r="B80" s="96" t="n">
        <v>39923</v>
      </c>
      <c r="C80" s="73" t="n">
        <v>10</v>
      </c>
      <c r="D80" s="73" t="n">
        <v>1</v>
      </c>
      <c r="E80" s="97" t="n">
        <v>39906</v>
      </c>
      <c r="F80" s="97" t="n">
        <v>39907</v>
      </c>
      <c r="G80" s="73" t="n">
        <f aca="false">F80-E80</f>
        <v>1</v>
      </c>
      <c r="H80" s="98" t="n">
        <f aca="false">SUM(D80/$D$2591)*G80</f>
        <v>7.88942186316587E-006</v>
      </c>
    </row>
    <row r="81" customFormat="false" ht="15.75" hidden="false" customHeight="false" outlineLevel="0" collapsed="false">
      <c r="A81" s="73" t="e">
        <f aca="false">A80+1</f>
        <v>#VALUE!</v>
      </c>
      <c r="B81" s="96" t="n">
        <v>39923</v>
      </c>
      <c r="C81" s="73" t="n">
        <v>11</v>
      </c>
      <c r="D81" s="73" t="n">
        <v>1</v>
      </c>
      <c r="E81" s="97" t="n">
        <v>39925</v>
      </c>
      <c r="F81" s="97" t="n">
        <v>39925</v>
      </c>
      <c r="G81" s="73" t="n">
        <f aca="false">F81-E81</f>
        <v>0</v>
      </c>
      <c r="H81" s="98" t="n">
        <f aca="false">SUM(D81/$D$2591)*G81</f>
        <v>0</v>
      </c>
    </row>
    <row r="82" customFormat="false" ht="15.75" hidden="false" customHeight="false" outlineLevel="0" collapsed="false">
      <c r="A82" s="73" t="e">
        <f aca="false">A81+1</f>
        <v>#VALUE!</v>
      </c>
      <c r="B82" s="96" t="n">
        <v>39923</v>
      </c>
      <c r="C82" s="73" t="n">
        <v>20</v>
      </c>
      <c r="D82" s="73" t="n">
        <v>1</v>
      </c>
      <c r="E82" s="97" t="n">
        <v>39931</v>
      </c>
      <c r="F82" s="97" t="n">
        <v>39931</v>
      </c>
      <c r="G82" s="73" t="n">
        <f aca="false">F82-E82</f>
        <v>0</v>
      </c>
      <c r="H82" s="98" t="n">
        <f aca="false">SUM(D82/$D$2591)*G82</f>
        <v>0</v>
      </c>
    </row>
    <row r="83" customFormat="false" ht="15.75" hidden="false" customHeight="false" outlineLevel="0" collapsed="false">
      <c r="A83" s="73" t="e">
        <f aca="false">A82+1</f>
        <v>#VALUE!</v>
      </c>
      <c r="B83" s="96" t="n">
        <v>39923</v>
      </c>
      <c r="C83" s="73" t="n">
        <v>10</v>
      </c>
      <c r="D83" s="73" t="n">
        <v>1</v>
      </c>
      <c r="E83" s="97" t="n">
        <v>39923</v>
      </c>
      <c r="F83" s="97" t="n">
        <v>39930</v>
      </c>
      <c r="G83" s="73" t="n">
        <f aca="false">F83-E83</f>
        <v>7</v>
      </c>
      <c r="H83" s="98" t="n">
        <f aca="false">SUM(D83/$D$2591)*G83</f>
        <v>5.52259530421611E-005</v>
      </c>
    </row>
    <row r="84" customFormat="false" ht="15.75" hidden="false" customHeight="false" outlineLevel="0" collapsed="false">
      <c r="A84" s="73" t="e">
        <f aca="false">A83+1</f>
        <v>#VALUE!</v>
      </c>
      <c r="B84" s="96" t="n">
        <v>39923</v>
      </c>
      <c r="C84" s="73" t="n">
        <v>10</v>
      </c>
      <c r="D84" s="73" t="n">
        <v>1081</v>
      </c>
      <c r="E84" s="97" t="n">
        <v>39924</v>
      </c>
      <c r="F84" s="97" t="n">
        <v>39925</v>
      </c>
      <c r="G84" s="73" t="n">
        <f aca="false">F84-E84</f>
        <v>1</v>
      </c>
      <c r="H84" s="98" t="n">
        <f aca="false">SUM(D84/$D$2591)*G84</f>
        <v>0.0085284650340823</v>
      </c>
    </row>
    <row r="85" customFormat="false" ht="15.75" hidden="false" customHeight="false" outlineLevel="0" collapsed="false">
      <c r="A85" s="73" t="e">
        <f aca="false">A84+1</f>
        <v>#VALUE!</v>
      </c>
      <c r="B85" s="96" t="n">
        <v>39923</v>
      </c>
      <c r="C85" s="73" t="n">
        <v>10</v>
      </c>
      <c r="D85" s="73" t="n">
        <v>1138</v>
      </c>
      <c r="E85" s="97" t="n">
        <v>39920</v>
      </c>
      <c r="F85" s="97" t="n">
        <v>39923</v>
      </c>
      <c r="G85" s="73" t="n">
        <f aca="false">F85-E85</f>
        <v>3</v>
      </c>
      <c r="H85" s="98" t="n">
        <f aca="false">SUM(D85/$D$2591)*G85</f>
        <v>0.0269344862408483</v>
      </c>
    </row>
    <row r="86" customFormat="false" ht="15.75" hidden="false" customHeight="false" outlineLevel="0" collapsed="false">
      <c r="A86" s="73" t="e">
        <f aca="false">A85+1</f>
        <v>#VALUE!</v>
      </c>
      <c r="B86" s="96" t="n">
        <v>39923</v>
      </c>
      <c r="C86" s="73" t="n">
        <v>10</v>
      </c>
      <c r="D86" s="73" t="n">
        <v>3</v>
      </c>
      <c r="E86" s="97" t="n">
        <v>39916</v>
      </c>
      <c r="F86" s="97" t="n">
        <v>39916</v>
      </c>
      <c r="G86" s="73" t="n">
        <f aca="false">F86-E86</f>
        <v>0</v>
      </c>
      <c r="H86" s="98" t="n">
        <f aca="false">SUM(D86/$D$2591)*G86</f>
        <v>0</v>
      </c>
    </row>
    <row r="87" customFormat="false" ht="15.75" hidden="false" customHeight="false" outlineLevel="0" collapsed="false">
      <c r="A87" s="73" t="e">
        <f aca="false">A86+1</f>
        <v>#VALUE!</v>
      </c>
      <c r="B87" s="96" t="n">
        <v>39923</v>
      </c>
      <c r="C87" s="73" t="n">
        <v>10</v>
      </c>
      <c r="D87" s="73" t="n">
        <v>1</v>
      </c>
      <c r="E87" s="97" t="n">
        <v>39916</v>
      </c>
      <c r="F87" s="97" t="n">
        <v>39919</v>
      </c>
      <c r="G87" s="73" t="n">
        <f aca="false">F87-E87</f>
        <v>3</v>
      </c>
      <c r="H87" s="98" t="n">
        <f aca="false">SUM(D87/$D$2591)*G87</f>
        <v>2.36682655894976E-005</v>
      </c>
    </row>
    <row r="88" customFormat="false" ht="15.75" hidden="false" customHeight="false" outlineLevel="0" collapsed="false">
      <c r="A88" s="73" t="e">
        <f aca="false">A87+1</f>
        <v>#VALUE!</v>
      </c>
      <c r="B88" s="96" t="n">
        <v>39923</v>
      </c>
      <c r="C88" s="73" t="n">
        <v>10</v>
      </c>
      <c r="D88" s="73" t="n">
        <v>8</v>
      </c>
      <c r="E88" s="97" t="n">
        <v>39937</v>
      </c>
      <c r="F88" s="97" t="n">
        <v>39937</v>
      </c>
      <c r="G88" s="73" t="n">
        <f aca="false">F88-E88</f>
        <v>0</v>
      </c>
      <c r="H88" s="98" t="n">
        <f aca="false">SUM(D88/$D$2591)*G88</f>
        <v>0</v>
      </c>
    </row>
    <row r="89" customFormat="false" ht="15.75" hidden="false" customHeight="false" outlineLevel="0" collapsed="false">
      <c r="A89" s="73" t="e">
        <f aca="false">A88+1</f>
        <v>#VALUE!</v>
      </c>
      <c r="B89" s="96" t="n">
        <v>39923</v>
      </c>
      <c r="C89" s="73" t="n">
        <v>10</v>
      </c>
      <c r="D89" s="73" t="n">
        <v>1</v>
      </c>
      <c r="E89" s="97" t="n">
        <v>39910</v>
      </c>
      <c r="F89" s="97" t="n">
        <v>39910</v>
      </c>
      <c r="G89" s="73" t="n">
        <f aca="false">F89-E89</f>
        <v>0</v>
      </c>
      <c r="H89" s="98" t="n">
        <f aca="false">SUM(D89/$D$2591)*G89</f>
        <v>0</v>
      </c>
    </row>
    <row r="90" customFormat="false" ht="15.75" hidden="false" customHeight="false" outlineLevel="0" collapsed="false">
      <c r="A90" s="73" t="e">
        <f aca="false">A89+1</f>
        <v>#VALUE!</v>
      </c>
      <c r="B90" s="96" t="n">
        <v>39923</v>
      </c>
      <c r="C90" s="73" t="n">
        <v>20</v>
      </c>
      <c r="D90" s="73" t="n">
        <v>2</v>
      </c>
      <c r="E90" s="97" t="n">
        <v>39932</v>
      </c>
      <c r="F90" s="97" t="n">
        <v>39932</v>
      </c>
      <c r="G90" s="73" t="n">
        <f aca="false">F90-E90</f>
        <v>0</v>
      </c>
      <c r="H90" s="98" t="n">
        <f aca="false">SUM(D90/$D$2591)*G90</f>
        <v>0</v>
      </c>
    </row>
    <row r="91" customFormat="false" ht="15.75" hidden="false" customHeight="false" outlineLevel="0" collapsed="false">
      <c r="A91" s="73" t="e">
        <f aca="false">A90+1</f>
        <v>#VALUE!</v>
      </c>
      <c r="B91" s="96" t="n">
        <v>39923</v>
      </c>
      <c r="C91" s="73" t="n">
        <v>10</v>
      </c>
      <c r="D91" s="73" t="n">
        <v>4</v>
      </c>
      <c r="E91" s="97" t="n">
        <v>39917</v>
      </c>
      <c r="F91" s="97" t="n">
        <v>39917</v>
      </c>
      <c r="G91" s="73" t="n">
        <f aca="false">F91-E91</f>
        <v>0</v>
      </c>
      <c r="H91" s="98" t="n">
        <f aca="false">SUM(D91/$D$2591)*G91</f>
        <v>0</v>
      </c>
    </row>
    <row r="92" customFormat="false" ht="15.75" hidden="false" customHeight="false" outlineLevel="0" collapsed="false">
      <c r="A92" s="73" t="e">
        <f aca="false">A91+1</f>
        <v>#VALUE!</v>
      </c>
      <c r="B92" s="96" t="n">
        <v>39923</v>
      </c>
      <c r="C92" s="73" t="n">
        <v>10</v>
      </c>
      <c r="D92" s="73" t="n">
        <v>1</v>
      </c>
      <c r="E92" s="97" t="n">
        <v>39891</v>
      </c>
      <c r="F92" s="97" t="n">
        <v>39931</v>
      </c>
      <c r="G92" s="73" t="n">
        <f aca="false">F92-E92</f>
        <v>40</v>
      </c>
      <c r="H92" s="98" t="n">
        <f aca="false">SUM(D92/$D$2591)*G92</f>
        <v>0.000315576874526635</v>
      </c>
    </row>
    <row r="93" customFormat="false" ht="15.75" hidden="false" customHeight="false" outlineLevel="0" collapsed="false">
      <c r="A93" s="73" t="e">
        <f aca="false">A92+1</f>
        <v>#VALUE!</v>
      </c>
      <c r="B93" s="96" t="n">
        <v>39923</v>
      </c>
      <c r="C93" s="73" t="n">
        <v>10</v>
      </c>
      <c r="D93" s="73" t="n">
        <v>14</v>
      </c>
      <c r="E93" s="97" t="n">
        <v>39917</v>
      </c>
      <c r="F93" s="97" t="n">
        <v>39924</v>
      </c>
      <c r="G93" s="73" t="n">
        <f aca="false">F93-E93</f>
        <v>7</v>
      </c>
      <c r="H93" s="98" t="n">
        <f aca="false">SUM(D93/$D$2591)*G93</f>
        <v>0.000773163342590255</v>
      </c>
    </row>
    <row r="94" customFormat="false" ht="15.75" hidden="false" customHeight="false" outlineLevel="0" collapsed="false">
      <c r="A94" s="73" t="e">
        <f aca="false">A93+1</f>
        <v>#VALUE!</v>
      </c>
      <c r="B94" s="96" t="n">
        <v>39923</v>
      </c>
      <c r="C94" s="73" t="n">
        <v>10</v>
      </c>
      <c r="D94" s="73" t="n">
        <v>1</v>
      </c>
      <c r="E94" s="97" t="n">
        <v>39895</v>
      </c>
      <c r="F94" s="97" t="n">
        <v>39916</v>
      </c>
      <c r="G94" s="73" t="n">
        <f aca="false">F94-E94</f>
        <v>21</v>
      </c>
      <c r="H94" s="98" t="n">
        <f aca="false">SUM(D94/$D$2591)*G94</f>
        <v>0.000165677859126483</v>
      </c>
    </row>
    <row r="95" customFormat="false" ht="15.75" hidden="false" customHeight="false" outlineLevel="0" collapsed="false">
      <c r="A95" s="73" t="e">
        <f aca="false">A94+1</f>
        <v>#VALUE!</v>
      </c>
      <c r="B95" s="96" t="n">
        <v>39923</v>
      </c>
      <c r="C95" s="73" t="n">
        <v>10</v>
      </c>
      <c r="D95" s="73" t="n">
        <v>8</v>
      </c>
      <c r="E95" s="97" t="n">
        <v>39911</v>
      </c>
      <c r="F95" s="97" t="n">
        <v>39911</v>
      </c>
      <c r="G95" s="73" t="n">
        <f aca="false">F95-E95</f>
        <v>0</v>
      </c>
      <c r="H95" s="98" t="n">
        <f aca="false">SUM(D95/$D$2591)*G95</f>
        <v>0</v>
      </c>
    </row>
    <row r="96" customFormat="false" ht="15.75" hidden="false" customHeight="false" outlineLevel="0" collapsed="false">
      <c r="A96" s="73" t="e">
        <f aca="false">A95+1</f>
        <v>#VALUE!</v>
      </c>
      <c r="B96" s="96" t="n">
        <v>39923</v>
      </c>
      <c r="C96" s="73" t="n">
        <v>20</v>
      </c>
      <c r="D96" s="73" t="n">
        <v>2</v>
      </c>
      <c r="E96" s="97" t="n">
        <v>39916</v>
      </c>
      <c r="F96" s="97" t="n">
        <v>39916</v>
      </c>
      <c r="G96" s="73" t="n">
        <f aca="false">F96-E96</f>
        <v>0</v>
      </c>
      <c r="H96" s="98" t="n">
        <f aca="false">SUM(D96/$D$2591)*G96</f>
        <v>0</v>
      </c>
    </row>
    <row r="97" customFormat="false" ht="15.75" hidden="false" customHeight="false" outlineLevel="0" collapsed="false">
      <c r="A97" s="73" t="e">
        <f aca="false">A96+1</f>
        <v>#VALUE!</v>
      </c>
      <c r="B97" s="96" t="n">
        <v>39923</v>
      </c>
      <c r="C97" s="73" t="n">
        <v>10</v>
      </c>
      <c r="D97" s="73" t="n">
        <v>1</v>
      </c>
      <c r="E97" s="97" t="n">
        <v>39904</v>
      </c>
      <c r="F97" s="97" t="n">
        <v>39916</v>
      </c>
      <c r="G97" s="73" t="n">
        <f aca="false">F97-E97</f>
        <v>12</v>
      </c>
      <c r="H97" s="98" t="n">
        <f aca="false">SUM(D97/$D$2591)*G97</f>
        <v>9.46730623579904E-005</v>
      </c>
    </row>
    <row r="98" customFormat="false" ht="15.75" hidden="false" customHeight="false" outlineLevel="0" collapsed="false">
      <c r="A98" s="73" t="e">
        <f aca="false">A97+1</f>
        <v>#VALUE!</v>
      </c>
      <c r="B98" s="96" t="n">
        <v>39923</v>
      </c>
      <c r="C98" s="73" t="n">
        <v>10</v>
      </c>
      <c r="D98" s="73" t="n">
        <v>4</v>
      </c>
      <c r="E98" s="97" t="n">
        <v>39924</v>
      </c>
      <c r="F98" s="97" t="n">
        <v>39924</v>
      </c>
      <c r="G98" s="73" t="n">
        <f aca="false">F98-E98</f>
        <v>0</v>
      </c>
      <c r="H98" s="98" t="n">
        <f aca="false">SUM(D98/$D$2591)*G98</f>
        <v>0</v>
      </c>
    </row>
    <row r="99" customFormat="false" ht="15.75" hidden="false" customHeight="false" outlineLevel="0" collapsed="false">
      <c r="A99" s="73" t="e">
        <f aca="false">A98+1</f>
        <v>#VALUE!</v>
      </c>
      <c r="B99" s="96" t="n">
        <v>39923</v>
      </c>
      <c r="C99" s="73" t="n">
        <v>20</v>
      </c>
      <c r="D99" s="73" t="n">
        <v>2</v>
      </c>
      <c r="E99" s="97" t="n">
        <v>39906</v>
      </c>
      <c r="F99" s="97" t="n">
        <v>39910</v>
      </c>
      <c r="G99" s="73" t="n">
        <f aca="false">F99-E99</f>
        <v>4</v>
      </c>
      <c r="H99" s="98" t="n">
        <f aca="false">SUM(D99/$D$2591)*G99</f>
        <v>6.31153749053269E-005</v>
      </c>
    </row>
    <row r="100" customFormat="false" ht="15.75" hidden="false" customHeight="false" outlineLevel="0" collapsed="false">
      <c r="A100" s="73" t="e">
        <f aca="false">A99+1</f>
        <v>#VALUE!</v>
      </c>
      <c r="B100" s="96" t="n">
        <v>39923</v>
      </c>
      <c r="C100" s="73" t="n">
        <v>20</v>
      </c>
      <c r="D100" s="73" t="n">
        <v>1</v>
      </c>
      <c r="E100" s="97" t="n">
        <v>39910</v>
      </c>
      <c r="F100" s="97" t="n">
        <v>39910</v>
      </c>
      <c r="G100" s="73" t="n">
        <f aca="false">F100-E100</f>
        <v>0</v>
      </c>
      <c r="H100" s="98" t="n">
        <f aca="false">SUM(D100/$D$2591)*G100</f>
        <v>0</v>
      </c>
    </row>
    <row r="101" customFormat="false" ht="15.75" hidden="false" customHeight="false" outlineLevel="0" collapsed="false">
      <c r="A101" s="73" t="e">
        <f aca="false">A100+1</f>
        <v>#VALUE!</v>
      </c>
      <c r="B101" s="96" t="n">
        <v>39923</v>
      </c>
      <c r="C101" s="73" t="n">
        <v>10</v>
      </c>
      <c r="D101" s="73" t="n">
        <v>13</v>
      </c>
      <c r="E101" s="97" t="n">
        <v>39918</v>
      </c>
      <c r="F101" s="97" t="n">
        <v>39918</v>
      </c>
      <c r="G101" s="73" t="n">
        <f aca="false">F101-E101</f>
        <v>0</v>
      </c>
      <c r="H101" s="98" t="n">
        <f aca="false">SUM(D101/$D$2591)*G101</f>
        <v>0</v>
      </c>
    </row>
    <row r="102" customFormat="false" ht="15.75" hidden="false" customHeight="false" outlineLevel="0" collapsed="false">
      <c r="A102" s="73" t="e">
        <f aca="false">A101+1</f>
        <v>#VALUE!</v>
      </c>
      <c r="B102" s="96" t="n">
        <v>39923</v>
      </c>
      <c r="C102" s="73" t="n">
        <v>10</v>
      </c>
      <c r="D102" s="73" t="n">
        <v>1</v>
      </c>
      <c r="E102" s="97" t="n">
        <v>39916</v>
      </c>
      <c r="F102" s="97" t="n">
        <v>39918</v>
      </c>
      <c r="G102" s="73" t="n">
        <f aca="false">F102-E102</f>
        <v>2</v>
      </c>
      <c r="H102" s="98" t="n">
        <f aca="false">SUM(D102/$D$2591)*G102</f>
        <v>1.57788437263317E-005</v>
      </c>
    </row>
    <row r="103" customFormat="false" ht="15.75" hidden="false" customHeight="false" outlineLevel="0" collapsed="false">
      <c r="A103" s="73" t="e">
        <f aca="false">A102+1</f>
        <v>#VALUE!</v>
      </c>
      <c r="B103" s="96" t="n">
        <v>39923</v>
      </c>
      <c r="C103" s="73" t="n">
        <v>10</v>
      </c>
      <c r="D103" s="73" t="n">
        <v>702</v>
      </c>
      <c r="E103" s="97" t="n">
        <v>39918</v>
      </c>
      <c r="F103" s="97" t="n">
        <v>39918</v>
      </c>
      <c r="G103" s="73" t="n">
        <f aca="false">F103-E103</f>
        <v>0</v>
      </c>
      <c r="H103" s="98" t="n">
        <f aca="false">SUM(D103/$D$2591)*G103</f>
        <v>0</v>
      </c>
    </row>
    <row r="104" customFormat="false" ht="15.75" hidden="false" customHeight="false" outlineLevel="0" collapsed="false">
      <c r="A104" s="73" t="e">
        <f aca="false">A103+1</f>
        <v>#VALUE!</v>
      </c>
      <c r="B104" s="96" t="n">
        <v>39923</v>
      </c>
      <c r="C104" s="73" t="n">
        <v>11</v>
      </c>
      <c r="D104" s="73" t="n">
        <v>1</v>
      </c>
      <c r="E104" s="97" t="n">
        <v>39909</v>
      </c>
      <c r="F104" s="97" t="n">
        <v>39916</v>
      </c>
      <c r="G104" s="73" t="n">
        <f aca="false">F104-E104</f>
        <v>7</v>
      </c>
      <c r="H104" s="98" t="n">
        <f aca="false">SUM(D104/$D$2591)*G104</f>
        <v>5.52259530421611E-005</v>
      </c>
    </row>
    <row r="105" customFormat="false" ht="15.75" hidden="false" customHeight="false" outlineLevel="0" collapsed="false">
      <c r="A105" s="73" t="e">
        <f aca="false">A104+1</f>
        <v>#VALUE!</v>
      </c>
      <c r="B105" s="96" t="n">
        <v>39923</v>
      </c>
      <c r="C105" s="73" t="n">
        <v>10</v>
      </c>
      <c r="D105" s="73" t="n">
        <v>3</v>
      </c>
      <c r="E105" s="97" t="n">
        <v>39934</v>
      </c>
      <c r="F105" s="97" t="n">
        <v>39934</v>
      </c>
      <c r="G105" s="73" t="n">
        <f aca="false">F105-E105</f>
        <v>0</v>
      </c>
      <c r="H105" s="98" t="n">
        <f aca="false">SUM(D105/$D$2591)*G105</f>
        <v>0</v>
      </c>
    </row>
    <row r="106" customFormat="false" ht="15.75" hidden="false" customHeight="false" outlineLevel="0" collapsed="false">
      <c r="A106" s="73" t="e">
        <f aca="false">A105+1</f>
        <v>#VALUE!</v>
      </c>
      <c r="B106" s="96" t="n">
        <v>39923</v>
      </c>
      <c r="C106" s="73" t="n">
        <v>20</v>
      </c>
      <c r="D106" s="73" t="n">
        <v>1</v>
      </c>
      <c r="E106" s="97" t="n">
        <v>39917</v>
      </c>
      <c r="F106" s="97" t="n">
        <v>39917</v>
      </c>
      <c r="G106" s="73" t="n">
        <f aca="false">F106-E106</f>
        <v>0</v>
      </c>
      <c r="H106" s="98" t="n">
        <f aca="false">SUM(D106/$D$2591)*G106</f>
        <v>0</v>
      </c>
    </row>
    <row r="107" customFormat="false" ht="15.75" hidden="false" customHeight="false" outlineLevel="0" collapsed="false">
      <c r="A107" s="73" t="e">
        <f aca="false">A106+1</f>
        <v>#VALUE!</v>
      </c>
      <c r="B107" s="96" t="n">
        <v>39923</v>
      </c>
      <c r="C107" s="73" t="n">
        <v>10</v>
      </c>
      <c r="D107" s="73" t="n">
        <v>1</v>
      </c>
      <c r="E107" s="97" t="n">
        <v>39928</v>
      </c>
      <c r="F107" s="97" t="n">
        <v>39930</v>
      </c>
      <c r="G107" s="73" t="n">
        <f aca="false">F107-E107</f>
        <v>2</v>
      </c>
      <c r="H107" s="98" t="n">
        <f aca="false">SUM(D107/$D$2591)*G107</f>
        <v>1.57788437263317E-005</v>
      </c>
    </row>
    <row r="108" customFormat="false" ht="15.75" hidden="false" customHeight="false" outlineLevel="0" collapsed="false">
      <c r="A108" s="73" t="e">
        <f aca="false">A107+1</f>
        <v>#VALUE!</v>
      </c>
      <c r="B108" s="96" t="n">
        <v>39923</v>
      </c>
      <c r="C108" s="73" t="n">
        <v>10</v>
      </c>
      <c r="D108" s="73" t="n">
        <v>250</v>
      </c>
      <c r="E108" s="97" t="n">
        <v>39930</v>
      </c>
      <c r="F108" s="97" t="n">
        <v>39930</v>
      </c>
      <c r="G108" s="73" t="n">
        <f aca="false">F108-E108</f>
        <v>0</v>
      </c>
      <c r="H108" s="98" t="n">
        <f aca="false">SUM(D108/$D$2591)*G108</f>
        <v>0</v>
      </c>
    </row>
    <row r="109" customFormat="false" ht="15.75" hidden="false" customHeight="false" outlineLevel="0" collapsed="false">
      <c r="A109" s="73" t="e">
        <f aca="false">A108+1</f>
        <v>#VALUE!</v>
      </c>
      <c r="B109" s="96" t="n">
        <v>39923</v>
      </c>
      <c r="C109" s="73" t="n">
        <v>10</v>
      </c>
      <c r="D109" s="73" t="n">
        <v>12</v>
      </c>
      <c r="E109" s="97" t="n">
        <v>39925</v>
      </c>
      <c r="F109" s="97" t="n">
        <v>39925</v>
      </c>
      <c r="G109" s="73" t="n">
        <f aca="false">F109-E109</f>
        <v>0</v>
      </c>
      <c r="H109" s="98" t="n">
        <f aca="false">SUM(D109/$D$2591)*G109</f>
        <v>0</v>
      </c>
    </row>
    <row r="110" customFormat="false" ht="15.75" hidden="false" customHeight="false" outlineLevel="0" collapsed="false">
      <c r="A110" s="73" t="e">
        <f aca="false">A109+1</f>
        <v>#VALUE!</v>
      </c>
      <c r="B110" s="96" t="n">
        <v>39923</v>
      </c>
      <c r="C110" s="73" t="n">
        <v>10</v>
      </c>
      <c r="D110" s="73" t="n">
        <v>2</v>
      </c>
      <c r="E110" s="97" t="n">
        <v>39919</v>
      </c>
      <c r="F110" s="97" t="n">
        <v>39919</v>
      </c>
      <c r="G110" s="73" t="n">
        <f aca="false">F110-E110</f>
        <v>0</v>
      </c>
      <c r="H110" s="98" t="n">
        <f aca="false">SUM(D110/$D$2591)*G110</f>
        <v>0</v>
      </c>
    </row>
    <row r="111" customFormat="false" ht="15.75" hidden="false" customHeight="false" outlineLevel="0" collapsed="false">
      <c r="A111" s="73" t="e">
        <f aca="false">A110+1</f>
        <v>#VALUE!</v>
      </c>
      <c r="B111" s="96" t="n">
        <v>39923</v>
      </c>
      <c r="C111" s="73" t="n">
        <v>40</v>
      </c>
      <c r="D111" s="73" t="n">
        <v>3</v>
      </c>
      <c r="E111" s="97" t="n">
        <v>39923</v>
      </c>
      <c r="F111" s="97" t="n">
        <v>39924</v>
      </c>
      <c r="G111" s="73" t="n">
        <f aca="false">F111-E111</f>
        <v>1</v>
      </c>
      <c r="H111" s="98" t="n">
        <f aca="false">SUM(D111/$D$2591)*G111</f>
        <v>2.36682655894976E-005</v>
      </c>
    </row>
    <row r="112" customFormat="false" ht="15.75" hidden="false" customHeight="false" outlineLevel="0" collapsed="false">
      <c r="A112" s="73" t="e">
        <f aca="false">A111+1</f>
        <v>#VALUE!</v>
      </c>
      <c r="B112" s="96" t="n">
        <v>39923</v>
      </c>
      <c r="C112" s="73" t="n">
        <v>10</v>
      </c>
      <c r="D112" s="73" t="n">
        <v>4</v>
      </c>
      <c r="E112" s="97" t="n">
        <v>39911</v>
      </c>
      <c r="F112" s="97" t="n">
        <v>39917</v>
      </c>
      <c r="G112" s="73" t="n">
        <f aca="false">F112-E112</f>
        <v>6</v>
      </c>
      <c r="H112" s="98" t="n">
        <f aca="false">SUM(D112/$D$2591)*G112</f>
        <v>0.000189346124715981</v>
      </c>
    </row>
    <row r="113" customFormat="false" ht="15.75" hidden="false" customHeight="false" outlineLevel="0" collapsed="false">
      <c r="A113" s="73" t="e">
        <f aca="false">A112+1</f>
        <v>#VALUE!</v>
      </c>
      <c r="B113" s="96" t="n">
        <v>39923</v>
      </c>
      <c r="C113" s="73" t="n">
        <v>10</v>
      </c>
      <c r="D113" s="73" t="n">
        <v>2</v>
      </c>
      <c r="E113" s="97" t="n">
        <v>39936</v>
      </c>
      <c r="F113" s="97" t="n">
        <v>39937</v>
      </c>
      <c r="G113" s="73" t="n">
        <f aca="false">F113-E113</f>
        <v>1</v>
      </c>
      <c r="H113" s="98" t="n">
        <f aca="false">SUM(D113/$D$2591)*G113</f>
        <v>1.57788437263317E-005</v>
      </c>
    </row>
    <row r="114" customFormat="false" ht="15.75" hidden="false" customHeight="false" outlineLevel="0" collapsed="false">
      <c r="A114" s="73" t="e">
        <f aca="false">A113+1</f>
        <v>#VALUE!</v>
      </c>
      <c r="B114" s="96" t="n">
        <v>39923</v>
      </c>
      <c r="C114" s="73" t="n">
        <v>20</v>
      </c>
      <c r="D114" s="73" t="n">
        <v>1</v>
      </c>
      <c r="E114" s="97" t="n">
        <v>39891</v>
      </c>
      <c r="F114" s="97" t="n">
        <v>39920</v>
      </c>
      <c r="G114" s="73" t="n">
        <f aca="false">F114-E114</f>
        <v>29</v>
      </c>
      <c r="H114" s="98" t="n">
        <f aca="false">SUM(D114/$D$2591)*G114</f>
        <v>0.00022879323403181</v>
      </c>
    </row>
    <row r="115" customFormat="false" ht="15.75" hidden="false" customHeight="false" outlineLevel="0" collapsed="false">
      <c r="A115" s="73" t="e">
        <f aca="false">A114+1</f>
        <v>#VALUE!</v>
      </c>
      <c r="B115" s="96" t="n">
        <v>39923</v>
      </c>
      <c r="C115" s="73" t="n">
        <v>11</v>
      </c>
      <c r="D115" s="73" t="n">
        <v>1</v>
      </c>
      <c r="E115" s="97" t="n">
        <v>39925</v>
      </c>
      <c r="F115" s="97" t="n">
        <v>39926</v>
      </c>
      <c r="G115" s="73" t="n">
        <f aca="false">F115-E115</f>
        <v>1</v>
      </c>
      <c r="H115" s="98" t="n">
        <f aca="false">SUM(D115/$D$2591)*G115</f>
        <v>7.88942186316587E-006</v>
      </c>
    </row>
    <row r="116" customFormat="false" ht="15.75" hidden="false" customHeight="false" outlineLevel="0" collapsed="false">
      <c r="A116" s="73" t="e">
        <f aca="false">A115+1</f>
        <v>#VALUE!</v>
      </c>
      <c r="B116" s="96" t="n">
        <v>39923</v>
      </c>
      <c r="C116" s="73" t="n">
        <v>20</v>
      </c>
      <c r="D116" s="73" t="n">
        <v>1</v>
      </c>
      <c r="E116" s="97" t="n">
        <v>39912</v>
      </c>
      <c r="F116" s="97" t="n">
        <v>39916</v>
      </c>
      <c r="G116" s="73" t="n">
        <f aca="false">F116-E116</f>
        <v>4</v>
      </c>
      <c r="H116" s="98" t="n">
        <f aca="false">SUM(D116/$D$2591)*G116</f>
        <v>3.15576874526635E-005</v>
      </c>
    </row>
    <row r="117" customFormat="false" ht="15.75" hidden="false" customHeight="false" outlineLevel="0" collapsed="false">
      <c r="A117" s="73" t="e">
        <f aca="false">A116+1</f>
        <v>#VALUE!</v>
      </c>
      <c r="B117" s="96" t="n">
        <v>39923</v>
      </c>
      <c r="C117" s="73" t="n">
        <v>10</v>
      </c>
      <c r="D117" s="73" t="n">
        <v>15</v>
      </c>
      <c r="E117" s="97" t="n">
        <v>39926</v>
      </c>
      <c r="F117" s="97" t="n">
        <v>39926</v>
      </c>
      <c r="G117" s="73" t="n">
        <f aca="false">F117-E117</f>
        <v>0</v>
      </c>
      <c r="H117" s="98" t="n">
        <f aca="false">SUM(D117/$D$2591)*G117</f>
        <v>0</v>
      </c>
    </row>
    <row r="118" customFormat="false" ht="15.75" hidden="false" customHeight="false" outlineLevel="0" collapsed="false">
      <c r="A118" s="73" t="e">
        <f aca="false">A117+1</f>
        <v>#VALUE!</v>
      </c>
      <c r="B118" s="96" t="n">
        <v>39923</v>
      </c>
      <c r="C118" s="73" t="n">
        <v>10</v>
      </c>
      <c r="D118" s="73" t="n">
        <v>1</v>
      </c>
      <c r="E118" s="97" t="n">
        <v>39926</v>
      </c>
      <c r="F118" s="97" t="n">
        <v>39933</v>
      </c>
      <c r="G118" s="73" t="n">
        <f aca="false">F118-E118</f>
        <v>7</v>
      </c>
      <c r="H118" s="98" t="n">
        <f aca="false">SUM(D118/$D$2591)*G118</f>
        <v>5.52259530421611E-005</v>
      </c>
    </row>
    <row r="119" customFormat="false" ht="15.75" hidden="false" customHeight="false" outlineLevel="0" collapsed="false">
      <c r="A119" s="73" t="e">
        <f aca="false">A118+1</f>
        <v>#VALUE!</v>
      </c>
      <c r="B119" s="96" t="n">
        <v>39923</v>
      </c>
      <c r="C119" s="73" t="n">
        <v>20</v>
      </c>
      <c r="D119" s="73" t="n">
        <v>1</v>
      </c>
      <c r="E119" s="97" t="n">
        <v>39934</v>
      </c>
      <c r="F119" s="97" t="n">
        <v>39934</v>
      </c>
      <c r="G119" s="73" t="n">
        <f aca="false">F119-E119</f>
        <v>0</v>
      </c>
      <c r="H119" s="98" t="n">
        <f aca="false">SUM(D119/$D$2591)*G119</f>
        <v>0</v>
      </c>
    </row>
    <row r="120" customFormat="false" ht="15.75" hidden="false" customHeight="false" outlineLevel="0" collapsed="false">
      <c r="A120" s="73" t="e">
        <f aca="false">A119+1</f>
        <v>#VALUE!</v>
      </c>
      <c r="B120" s="96" t="n">
        <v>39923</v>
      </c>
      <c r="C120" s="73" t="n">
        <v>10</v>
      </c>
      <c r="D120" s="73" t="n">
        <v>1</v>
      </c>
      <c r="E120" s="97" t="n">
        <v>39920</v>
      </c>
      <c r="F120" s="97" t="n">
        <v>39924</v>
      </c>
      <c r="G120" s="73" t="n">
        <f aca="false">F120-E120</f>
        <v>4</v>
      </c>
      <c r="H120" s="98" t="n">
        <f aca="false">SUM(D120/$D$2591)*G120</f>
        <v>3.15576874526635E-005</v>
      </c>
    </row>
    <row r="121" customFormat="false" ht="15.75" hidden="false" customHeight="false" outlineLevel="0" collapsed="false">
      <c r="A121" s="73" t="e">
        <f aca="false">A120+1</f>
        <v>#VALUE!</v>
      </c>
      <c r="B121" s="96" t="n">
        <v>39923</v>
      </c>
      <c r="C121" s="73" t="n">
        <v>10</v>
      </c>
      <c r="D121" s="73" t="n">
        <v>3</v>
      </c>
      <c r="E121" s="97" t="n">
        <v>39920</v>
      </c>
      <c r="F121" s="97" t="n">
        <v>39920</v>
      </c>
      <c r="G121" s="73" t="n">
        <f aca="false">F121-E121</f>
        <v>0</v>
      </c>
      <c r="H121" s="98" t="n">
        <f aca="false">SUM(D121/$D$2591)*G121</f>
        <v>0</v>
      </c>
    </row>
    <row r="122" customFormat="false" ht="15.75" hidden="false" customHeight="false" outlineLevel="0" collapsed="false">
      <c r="A122" s="73" t="e">
        <f aca="false">A121+1</f>
        <v>#VALUE!</v>
      </c>
      <c r="B122" s="96" t="n">
        <v>39923</v>
      </c>
      <c r="C122" s="73" t="n">
        <v>11</v>
      </c>
      <c r="D122" s="73" t="n">
        <v>3</v>
      </c>
      <c r="E122" s="97" t="n">
        <v>39926</v>
      </c>
      <c r="F122" s="97" t="n">
        <v>39937</v>
      </c>
      <c r="G122" s="73" t="n">
        <f aca="false">F122-E122</f>
        <v>11</v>
      </c>
      <c r="H122" s="98" t="n">
        <f aca="false">SUM(D122/$D$2591)*G122</f>
        <v>0.000260350921484474</v>
      </c>
    </row>
    <row r="123" customFormat="false" ht="15.75" hidden="false" customHeight="false" outlineLevel="0" collapsed="false">
      <c r="A123" s="73" t="e">
        <f aca="false">A122+1</f>
        <v>#VALUE!</v>
      </c>
      <c r="B123" s="96" t="n">
        <v>39923</v>
      </c>
      <c r="C123" s="73" t="n">
        <v>10</v>
      </c>
      <c r="D123" s="73" t="n">
        <v>2</v>
      </c>
      <c r="E123" s="97" t="n">
        <v>39891</v>
      </c>
      <c r="F123" s="97" t="n">
        <v>39905</v>
      </c>
      <c r="G123" s="73" t="n">
        <f aca="false">F123-E123</f>
        <v>14</v>
      </c>
      <c r="H123" s="98" t="n">
        <f aca="false">SUM(D123/$D$2591)*G123</f>
        <v>0.000220903812168644</v>
      </c>
    </row>
    <row r="124" customFormat="false" ht="15.75" hidden="false" customHeight="false" outlineLevel="0" collapsed="false">
      <c r="A124" s="73" t="e">
        <f aca="false">A123+1</f>
        <v>#VALUE!</v>
      </c>
      <c r="B124" s="96" t="n">
        <v>39923</v>
      </c>
      <c r="C124" s="73" t="n">
        <v>11</v>
      </c>
      <c r="D124" s="73" t="n">
        <v>3</v>
      </c>
      <c r="E124" s="97" t="n">
        <v>39909</v>
      </c>
      <c r="F124" s="97" t="n">
        <v>39911</v>
      </c>
      <c r="G124" s="73" t="n">
        <f aca="false">F124-E124</f>
        <v>2</v>
      </c>
      <c r="H124" s="98" t="n">
        <f aca="false">SUM(D124/$D$2591)*G124</f>
        <v>4.73365311789952E-005</v>
      </c>
    </row>
    <row r="125" customFormat="false" ht="15.75" hidden="false" customHeight="false" outlineLevel="0" collapsed="false">
      <c r="A125" s="73" t="e">
        <f aca="false">A124+1</f>
        <v>#VALUE!</v>
      </c>
      <c r="B125" s="96" t="n">
        <v>39923</v>
      </c>
      <c r="C125" s="73" t="n">
        <v>20</v>
      </c>
      <c r="D125" s="73" t="n">
        <v>3</v>
      </c>
      <c r="E125" s="97" t="n">
        <v>39925</v>
      </c>
      <c r="F125" s="97" t="n">
        <v>39925</v>
      </c>
      <c r="G125" s="73" t="n">
        <f aca="false">F125-E125</f>
        <v>0</v>
      </c>
      <c r="H125" s="98" t="n">
        <f aca="false">SUM(D125/$D$2591)*G125</f>
        <v>0</v>
      </c>
    </row>
    <row r="126" customFormat="false" ht="15.75" hidden="false" customHeight="false" outlineLevel="0" collapsed="false">
      <c r="A126" s="73" t="e">
        <f aca="false">A125+1</f>
        <v>#VALUE!</v>
      </c>
      <c r="B126" s="96" t="n">
        <v>39923</v>
      </c>
      <c r="C126" s="73" t="n">
        <v>10</v>
      </c>
      <c r="D126" s="73" t="n">
        <v>9</v>
      </c>
      <c r="E126" s="97" t="n">
        <v>39933</v>
      </c>
      <c r="F126" s="97" t="n">
        <v>39933</v>
      </c>
      <c r="G126" s="73" t="n">
        <f aca="false">F126-E126</f>
        <v>0</v>
      </c>
      <c r="H126" s="98" t="n">
        <f aca="false">SUM(D126/$D$2591)*G126</f>
        <v>0</v>
      </c>
    </row>
    <row r="127" customFormat="false" ht="15.75" hidden="false" customHeight="false" outlineLevel="0" collapsed="false">
      <c r="A127" s="73" t="e">
        <f aca="false">A126+1</f>
        <v>#VALUE!</v>
      </c>
      <c r="B127" s="96" t="n">
        <v>39923</v>
      </c>
      <c r="C127" s="73" t="n">
        <v>10</v>
      </c>
      <c r="D127" s="73" t="n">
        <v>8</v>
      </c>
      <c r="E127" s="97" t="n">
        <v>39909</v>
      </c>
      <c r="F127" s="97" t="n">
        <v>39909</v>
      </c>
      <c r="G127" s="73" t="n">
        <f aca="false">F127-E127</f>
        <v>0</v>
      </c>
      <c r="H127" s="98" t="n">
        <f aca="false">SUM(D127/$D$2591)*G127</f>
        <v>0</v>
      </c>
    </row>
    <row r="128" customFormat="false" ht="15.75" hidden="false" customHeight="false" outlineLevel="0" collapsed="false">
      <c r="A128" s="73" t="e">
        <f aca="false">A127+1</f>
        <v>#VALUE!</v>
      </c>
      <c r="B128" s="96" t="n">
        <v>39923</v>
      </c>
      <c r="C128" s="73" t="n">
        <v>10</v>
      </c>
      <c r="D128" s="73" t="n">
        <v>3</v>
      </c>
      <c r="E128" s="97" t="n">
        <v>39933</v>
      </c>
      <c r="F128" s="97" t="n">
        <v>39933</v>
      </c>
      <c r="G128" s="73" t="n">
        <f aca="false">F128-E128</f>
        <v>0</v>
      </c>
      <c r="H128" s="98" t="n">
        <f aca="false">SUM(D128/$D$2591)*G128</f>
        <v>0</v>
      </c>
    </row>
    <row r="129" customFormat="false" ht="15.75" hidden="false" customHeight="false" outlineLevel="0" collapsed="false">
      <c r="A129" s="73" t="e">
        <f aca="false">A128+1</f>
        <v>#VALUE!</v>
      </c>
      <c r="B129" s="96" t="n">
        <v>39923</v>
      </c>
      <c r="C129" s="73" t="n">
        <v>11</v>
      </c>
      <c r="D129" s="73" t="n">
        <v>1</v>
      </c>
      <c r="E129" s="97" t="n">
        <v>39924</v>
      </c>
      <c r="F129" s="97" t="n">
        <v>39927</v>
      </c>
      <c r="G129" s="73" t="n">
        <f aca="false">F129-E129</f>
        <v>3</v>
      </c>
      <c r="H129" s="98" t="n">
        <f aca="false">SUM(D129/$D$2591)*G129</f>
        <v>2.36682655894976E-005</v>
      </c>
    </row>
    <row r="130" customFormat="false" ht="15.75" hidden="false" customHeight="false" outlineLevel="0" collapsed="false">
      <c r="A130" s="73" t="e">
        <f aca="false">A129+1</f>
        <v>#VALUE!</v>
      </c>
      <c r="B130" s="96" t="n">
        <v>39923</v>
      </c>
      <c r="C130" s="73" t="n">
        <v>10</v>
      </c>
      <c r="D130" s="73" t="n">
        <v>3</v>
      </c>
      <c r="E130" s="97" t="n">
        <v>39927</v>
      </c>
      <c r="F130" s="97" t="n">
        <v>39927</v>
      </c>
      <c r="G130" s="73" t="n">
        <f aca="false">F130-E130</f>
        <v>0</v>
      </c>
      <c r="H130" s="98" t="n">
        <f aca="false">SUM(D130/$D$2591)*G130</f>
        <v>0</v>
      </c>
    </row>
    <row r="131" customFormat="false" ht="15.75" hidden="false" customHeight="false" outlineLevel="0" collapsed="false">
      <c r="A131" s="73" t="e">
        <f aca="false">A130+1</f>
        <v>#VALUE!</v>
      </c>
      <c r="B131" s="96" t="n">
        <v>39923</v>
      </c>
      <c r="C131" s="73" t="n">
        <v>10</v>
      </c>
      <c r="D131" s="73" t="n">
        <v>3</v>
      </c>
      <c r="E131" s="97" t="n">
        <v>39926</v>
      </c>
      <c r="F131" s="97" t="n">
        <v>39932</v>
      </c>
      <c r="G131" s="73" t="n">
        <f aca="false">F131-E131</f>
        <v>6</v>
      </c>
      <c r="H131" s="98" t="n">
        <f aca="false">SUM(D131/$D$2591)*G131</f>
        <v>0.000142009593536986</v>
      </c>
    </row>
    <row r="132" customFormat="false" ht="15.75" hidden="false" customHeight="false" outlineLevel="0" collapsed="false">
      <c r="A132" s="73" t="e">
        <f aca="false">A131+1</f>
        <v>#VALUE!</v>
      </c>
      <c r="B132" s="96" t="n">
        <v>39923</v>
      </c>
      <c r="C132" s="73" t="n">
        <v>11</v>
      </c>
      <c r="D132" s="73" t="n">
        <v>1</v>
      </c>
      <c r="E132" s="97" t="n">
        <v>39920</v>
      </c>
      <c r="F132" s="97" t="n">
        <v>39925</v>
      </c>
      <c r="G132" s="73" t="n">
        <f aca="false">F132-E132</f>
        <v>5</v>
      </c>
      <c r="H132" s="98" t="n">
        <f aca="false">SUM(D132/$D$2591)*G132</f>
        <v>3.94471093158293E-005</v>
      </c>
    </row>
    <row r="133" customFormat="false" ht="15.75" hidden="false" customHeight="false" outlineLevel="0" collapsed="false">
      <c r="A133" s="73" t="e">
        <f aca="false">A132+1</f>
        <v>#VALUE!</v>
      </c>
      <c r="B133" s="96" t="n">
        <v>39923</v>
      </c>
      <c r="C133" s="73" t="n">
        <v>10</v>
      </c>
      <c r="D133" s="73" t="n">
        <v>8</v>
      </c>
      <c r="E133" s="97" t="n">
        <v>39924</v>
      </c>
      <c r="F133" s="97" t="n">
        <v>39932</v>
      </c>
      <c r="G133" s="73" t="n">
        <f aca="false">F133-E133</f>
        <v>8</v>
      </c>
      <c r="H133" s="98" t="n">
        <f aca="false">SUM(D133/$D$2591)*G133</f>
        <v>0.000504922999242616</v>
      </c>
    </row>
    <row r="134" customFormat="false" ht="15.75" hidden="false" customHeight="false" outlineLevel="0" collapsed="false">
      <c r="A134" s="73" t="e">
        <f aca="false">A133+1</f>
        <v>#VALUE!</v>
      </c>
      <c r="B134" s="96" t="n">
        <v>39923</v>
      </c>
      <c r="C134" s="73" t="n">
        <v>10</v>
      </c>
      <c r="D134" s="73" t="n">
        <v>43</v>
      </c>
      <c r="E134" s="97" t="n">
        <v>39925</v>
      </c>
      <c r="F134" s="97" t="n">
        <v>39927</v>
      </c>
      <c r="G134" s="73" t="n">
        <f aca="false">F134-E134</f>
        <v>2</v>
      </c>
      <c r="H134" s="98" t="n">
        <f aca="false">SUM(D134/$D$2591)*G134</f>
        <v>0.000678490280232265</v>
      </c>
    </row>
    <row r="135" customFormat="false" ht="15.75" hidden="false" customHeight="false" outlineLevel="0" collapsed="false">
      <c r="A135" s="73" t="e">
        <f aca="false">A134+1</f>
        <v>#VALUE!</v>
      </c>
      <c r="B135" s="96" t="n">
        <v>39923</v>
      </c>
      <c r="C135" s="73" t="n">
        <v>10</v>
      </c>
      <c r="D135" s="73" t="n">
        <v>7</v>
      </c>
      <c r="E135" s="97" t="n">
        <v>39923</v>
      </c>
      <c r="F135" s="97" t="n">
        <v>39927</v>
      </c>
      <c r="G135" s="73" t="n">
        <f aca="false">F135-E135</f>
        <v>4</v>
      </c>
      <c r="H135" s="98" t="n">
        <f aca="false">SUM(D135/$D$2591)*G135</f>
        <v>0.000220903812168644</v>
      </c>
    </row>
    <row r="136" customFormat="false" ht="15.75" hidden="false" customHeight="false" outlineLevel="0" collapsed="false">
      <c r="A136" s="73" t="e">
        <f aca="false">A135+1</f>
        <v>#VALUE!</v>
      </c>
      <c r="B136" s="96" t="n">
        <v>39923</v>
      </c>
      <c r="C136" s="73" t="n">
        <v>10</v>
      </c>
      <c r="D136" s="73" t="n">
        <v>1</v>
      </c>
      <c r="E136" s="97" t="n">
        <v>39923</v>
      </c>
      <c r="F136" s="97" t="n">
        <v>39927</v>
      </c>
      <c r="G136" s="73" t="n">
        <f aca="false">F136-E136</f>
        <v>4</v>
      </c>
      <c r="H136" s="98" t="n">
        <f aca="false">SUM(D136/$D$2591)*G136</f>
        <v>3.15576874526635E-005</v>
      </c>
    </row>
    <row r="137" customFormat="false" ht="15.75" hidden="false" customHeight="false" outlineLevel="0" collapsed="false">
      <c r="A137" s="73" t="e">
        <f aca="false">A136+1</f>
        <v>#VALUE!</v>
      </c>
      <c r="B137" s="96" t="n">
        <v>39923</v>
      </c>
      <c r="C137" s="73" t="n">
        <v>10</v>
      </c>
      <c r="D137" s="73" t="n">
        <v>1</v>
      </c>
      <c r="E137" s="97" t="n">
        <v>39896</v>
      </c>
      <c r="F137" s="97" t="n">
        <v>39905</v>
      </c>
      <c r="G137" s="73" t="n">
        <f aca="false">F137-E137</f>
        <v>9</v>
      </c>
      <c r="H137" s="98" t="n">
        <f aca="false">SUM(D137/$D$2591)*G137</f>
        <v>7.10047967684928E-005</v>
      </c>
    </row>
    <row r="138" customFormat="false" ht="15.75" hidden="false" customHeight="false" outlineLevel="0" collapsed="false">
      <c r="A138" s="73" t="e">
        <f aca="false">A137+1</f>
        <v>#VALUE!</v>
      </c>
      <c r="B138" s="96" t="n">
        <v>39923</v>
      </c>
      <c r="C138" s="73" t="n">
        <v>11</v>
      </c>
      <c r="D138" s="73" t="n">
        <v>1</v>
      </c>
      <c r="E138" s="97" t="n">
        <v>39912</v>
      </c>
      <c r="F138" s="97" t="n">
        <v>39912</v>
      </c>
      <c r="G138" s="73" t="n">
        <f aca="false">F138-E138</f>
        <v>0</v>
      </c>
      <c r="H138" s="98" t="n">
        <f aca="false">SUM(D138/$D$2591)*G138</f>
        <v>0</v>
      </c>
    </row>
    <row r="139" customFormat="false" ht="15.75" hidden="false" customHeight="false" outlineLevel="0" collapsed="false">
      <c r="A139" s="73" t="e">
        <f aca="false">A138+1</f>
        <v>#VALUE!</v>
      </c>
      <c r="B139" s="96" t="n">
        <v>39923</v>
      </c>
      <c r="C139" s="73" t="n">
        <v>20</v>
      </c>
      <c r="D139" s="73" t="n">
        <v>1</v>
      </c>
      <c r="E139" s="97" t="n">
        <v>39926</v>
      </c>
      <c r="F139" s="97" t="n">
        <v>39926</v>
      </c>
      <c r="G139" s="73" t="n">
        <f aca="false">F139-E139</f>
        <v>0</v>
      </c>
      <c r="H139" s="98" t="n">
        <f aca="false">SUM(D139/$D$2591)*G139</f>
        <v>0</v>
      </c>
    </row>
    <row r="140" customFormat="false" ht="15.75" hidden="false" customHeight="false" outlineLevel="0" collapsed="false">
      <c r="A140" s="73" t="e">
        <f aca="false">A139+1</f>
        <v>#VALUE!</v>
      </c>
      <c r="B140" s="96" t="n">
        <v>39923</v>
      </c>
      <c r="C140" s="73" t="n">
        <v>20</v>
      </c>
      <c r="D140" s="73" t="n">
        <v>1</v>
      </c>
      <c r="E140" s="97" t="n">
        <v>39927</v>
      </c>
      <c r="F140" s="97" t="n">
        <v>39931</v>
      </c>
      <c r="G140" s="73" t="n">
        <f aca="false">F140-E140</f>
        <v>4</v>
      </c>
      <c r="H140" s="98" t="n">
        <f aca="false">SUM(D140/$D$2591)*G140</f>
        <v>3.15576874526635E-005</v>
      </c>
    </row>
    <row r="141" customFormat="false" ht="15.75" hidden="false" customHeight="false" outlineLevel="0" collapsed="false">
      <c r="A141" s="73" t="e">
        <f aca="false">A140+1</f>
        <v>#VALUE!</v>
      </c>
      <c r="B141" s="96" t="n">
        <v>39923</v>
      </c>
      <c r="C141" s="73" t="n">
        <v>10</v>
      </c>
      <c r="D141" s="73" t="n">
        <v>2</v>
      </c>
      <c r="E141" s="97" t="n">
        <v>39916</v>
      </c>
      <c r="F141" s="97" t="n">
        <v>39916</v>
      </c>
      <c r="G141" s="73" t="n">
        <f aca="false">F141-E141</f>
        <v>0</v>
      </c>
      <c r="H141" s="98" t="n">
        <f aca="false">SUM(D141/$D$2591)*G141</f>
        <v>0</v>
      </c>
    </row>
    <row r="142" customFormat="false" ht="15.75" hidden="false" customHeight="false" outlineLevel="0" collapsed="false">
      <c r="A142" s="73" t="e">
        <f aca="false">A141+1</f>
        <v>#VALUE!</v>
      </c>
      <c r="B142" s="96" t="n">
        <v>39923</v>
      </c>
      <c r="C142" s="73" t="n">
        <v>10</v>
      </c>
      <c r="D142" s="73" t="n">
        <v>1</v>
      </c>
      <c r="E142" s="97" t="n">
        <v>39909</v>
      </c>
      <c r="F142" s="97" t="n">
        <v>39912</v>
      </c>
      <c r="G142" s="73" t="n">
        <f aca="false">F142-E142</f>
        <v>3</v>
      </c>
      <c r="H142" s="98" t="n">
        <f aca="false">SUM(D142/$D$2591)*G142</f>
        <v>2.36682655894976E-005</v>
      </c>
    </row>
    <row r="143" customFormat="false" ht="15.75" hidden="false" customHeight="false" outlineLevel="0" collapsed="false">
      <c r="A143" s="73" t="e">
        <f aca="false">A142+1</f>
        <v>#VALUE!</v>
      </c>
      <c r="B143" s="96" t="n">
        <v>39923</v>
      </c>
      <c r="C143" s="73" t="n">
        <v>20</v>
      </c>
      <c r="D143" s="73" t="n">
        <v>1</v>
      </c>
      <c r="E143" s="97" t="n">
        <v>39920</v>
      </c>
      <c r="F143" s="97" t="n">
        <v>39924</v>
      </c>
      <c r="G143" s="73" t="n">
        <f aca="false">F143-E143</f>
        <v>4</v>
      </c>
      <c r="H143" s="98" t="n">
        <f aca="false">SUM(D143/$D$2591)*G143</f>
        <v>3.15576874526635E-005</v>
      </c>
    </row>
    <row r="144" customFormat="false" ht="15.75" hidden="false" customHeight="false" outlineLevel="0" collapsed="false">
      <c r="A144" s="73" t="e">
        <f aca="false">A143+1</f>
        <v>#VALUE!</v>
      </c>
      <c r="B144" s="96" t="n">
        <v>39923</v>
      </c>
      <c r="C144" s="73" t="n">
        <v>10</v>
      </c>
      <c r="D144" s="73" t="n">
        <v>5</v>
      </c>
      <c r="E144" s="97" t="n">
        <v>39905</v>
      </c>
      <c r="F144" s="97" t="n">
        <v>39905</v>
      </c>
      <c r="G144" s="73" t="n">
        <f aca="false">F144-E144</f>
        <v>0</v>
      </c>
      <c r="H144" s="98" t="n">
        <f aca="false">SUM(D144/$D$2591)*G144</f>
        <v>0</v>
      </c>
    </row>
    <row r="145" customFormat="false" ht="15.75" hidden="false" customHeight="false" outlineLevel="0" collapsed="false">
      <c r="A145" s="73" t="e">
        <f aca="false">A144+1</f>
        <v>#VALUE!</v>
      </c>
      <c r="B145" s="96" t="n">
        <v>39923</v>
      </c>
      <c r="C145" s="73" t="n">
        <v>20</v>
      </c>
      <c r="D145" s="73" t="n">
        <v>1</v>
      </c>
      <c r="E145" s="97" t="n">
        <v>39917</v>
      </c>
      <c r="F145" s="97" t="n">
        <v>39932</v>
      </c>
      <c r="G145" s="73" t="n">
        <f aca="false">F145-E145</f>
        <v>15</v>
      </c>
      <c r="H145" s="98" t="n">
        <f aca="false">SUM(D145/$D$2591)*G145</f>
        <v>0.000118341327947488</v>
      </c>
    </row>
    <row r="146" customFormat="false" ht="15.75" hidden="false" customHeight="false" outlineLevel="0" collapsed="false">
      <c r="A146" s="73" t="e">
        <f aca="false">A145+1</f>
        <v>#VALUE!</v>
      </c>
      <c r="B146" s="96" t="n">
        <v>39923</v>
      </c>
      <c r="C146" s="73" t="n">
        <v>20</v>
      </c>
      <c r="D146" s="73" t="n">
        <v>1</v>
      </c>
      <c r="E146" s="97" t="n">
        <v>39891</v>
      </c>
      <c r="F146" s="97" t="n">
        <v>39905</v>
      </c>
      <c r="G146" s="73" t="n">
        <f aca="false">F146-E146</f>
        <v>14</v>
      </c>
      <c r="H146" s="98" t="n">
        <f aca="false">SUM(D146/$D$2591)*G146</f>
        <v>0.000110451906084322</v>
      </c>
    </row>
    <row r="147" customFormat="false" ht="15.75" hidden="false" customHeight="false" outlineLevel="0" collapsed="false">
      <c r="A147" s="73" t="e">
        <f aca="false">A146+1</f>
        <v>#VALUE!</v>
      </c>
      <c r="B147" s="96" t="n">
        <v>39923</v>
      </c>
      <c r="C147" s="73" t="n">
        <v>11</v>
      </c>
      <c r="D147" s="73" t="n">
        <v>2</v>
      </c>
      <c r="E147" s="97" t="n">
        <v>39919</v>
      </c>
      <c r="F147" s="97" t="n">
        <v>39919</v>
      </c>
      <c r="G147" s="73" t="n">
        <f aca="false">F147-E147</f>
        <v>0</v>
      </c>
      <c r="H147" s="98" t="n">
        <f aca="false">SUM(D147/$D$2591)*G147</f>
        <v>0</v>
      </c>
    </row>
    <row r="148" customFormat="false" ht="15.75" hidden="false" customHeight="false" outlineLevel="0" collapsed="false">
      <c r="A148" s="73" t="e">
        <f aca="false">A147+1</f>
        <v>#VALUE!</v>
      </c>
      <c r="B148" s="96" t="n">
        <v>39923</v>
      </c>
      <c r="C148" s="73" t="n">
        <v>20</v>
      </c>
      <c r="D148" s="73" t="n">
        <v>8</v>
      </c>
      <c r="E148" s="97" t="n">
        <v>39910</v>
      </c>
      <c r="F148" s="97" t="n">
        <v>39911</v>
      </c>
      <c r="G148" s="73" t="n">
        <f aca="false">F148-E148</f>
        <v>1</v>
      </c>
      <c r="H148" s="98" t="n">
        <f aca="false">SUM(D148/$D$2591)*G148</f>
        <v>6.31153749053269E-005</v>
      </c>
    </row>
    <row r="149" customFormat="false" ht="15.75" hidden="false" customHeight="false" outlineLevel="0" collapsed="false">
      <c r="A149" s="73" t="e">
        <f aca="false">A148+1</f>
        <v>#VALUE!</v>
      </c>
      <c r="B149" s="96" t="n">
        <v>39923</v>
      </c>
      <c r="C149" s="73" t="n">
        <v>10</v>
      </c>
      <c r="D149" s="73" t="n">
        <v>8</v>
      </c>
      <c r="E149" s="97" t="n">
        <v>39923</v>
      </c>
      <c r="F149" s="97" t="n">
        <v>39923</v>
      </c>
      <c r="G149" s="73" t="n">
        <f aca="false">F149-E149</f>
        <v>0</v>
      </c>
      <c r="H149" s="98" t="n">
        <f aca="false">SUM(D149/$D$2591)*G149</f>
        <v>0</v>
      </c>
    </row>
    <row r="150" customFormat="false" ht="15.75" hidden="false" customHeight="false" outlineLevel="0" collapsed="false">
      <c r="A150" s="73" t="e">
        <f aca="false">A149+1</f>
        <v>#VALUE!</v>
      </c>
      <c r="B150" s="96" t="n">
        <v>39923</v>
      </c>
      <c r="C150" s="73" t="n">
        <v>10</v>
      </c>
      <c r="D150" s="73" t="n">
        <v>1</v>
      </c>
      <c r="E150" s="97" t="n">
        <v>39918</v>
      </c>
      <c r="F150" s="97" t="n">
        <v>39926</v>
      </c>
      <c r="G150" s="73" t="n">
        <f aca="false">F150-E150</f>
        <v>8</v>
      </c>
      <c r="H150" s="98" t="n">
        <f aca="false">SUM(D150/$D$2591)*G150</f>
        <v>6.31153749053269E-005</v>
      </c>
    </row>
    <row r="151" customFormat="false" ht="15.75" hidden="false" customHeight="false" outlineLevel="0" collapsed="false">
      <c r="A151" s="73" t="e">
        <f aca="false">A150+1</f>
        <v>#VALUE!</v>
      </c>
      <c r="B151" s="96" t="n">
        <v>39923</v>
      </c>
      <c r="C151" s="73" t="n">
        <v>10</v>
      </c>
      <c r="D151" s="73" t="n">
        <v>1</v>
      </c>
      <c r="E151" s="97" t="n">
        <v>39916</v>
      </c>
      <c r="F151" s="97" t="n">
        <v>39933</v>
      </c>
      <c r="G151" s="73" t="n">
        <f aca="false">F151-E151</f>
        <v>17</v>
      </c>
      <c r="H151" s="98" t="n">
        <f aca="false">SUM(D151/$D$2591)*G151</f>
        <v>0.00013412017167382</v>
      </c>
    </row>
    <row r="152" customFormat="false" ht="15.75" hidden="false" customHeight="false" outlineLevel="0" collapsed="false">
      <c r="A152" s="73" t="e">
        <f aca="false">A151+1</f>
        <v>#VALUE!</v>
      </c>
      <c r="B152" s="96" t="n">
        <v>39923</v>
      </c>
      <c r="C152" s="73" t="n">
        <v>10</v>
      </c>
      <c r="D152" s="73" t="n">
        <v>3</v>
      </c>
      <c r="E152" s="97" t="n">
        <v>39917</v>
      </c>
      <c r="F152" s="97" t="n">
        <v>39917</v>
      </c>
      <c r="G152" s="73" t="n">
        <f aca="false">F152-E152</f>
        <v>0</v>
      </c>
      <c r="H152" s="98" t="n">
        <f aca="false">SUM(D152/$D$2591)*G152</f>
        <v>0</v>
      </c>
    </row>
    <row r="153" customFormat="false" ht="15.75" hidden="false" customHeight="false" outlineLevel="0" collapsed="false">
      <c r="A153" s="73" t="e">
        <f aca="false">A152+1</f>
        <v>#VALUE!</v>
      </c>
      <c r="B153" s="96" t="n">
        <v>39923</v>
      </c>
      <c r="C153" s="73" t="n">
        <v>20</v>
      </c>
      <c r="D153" s="73" t="n">
        <v>1</v>
      </c>
      <c r="E153" s="97" t="n">
        <v>39927</v>
      </c>
      <c r="F153" s="97" t="n">
        <v>39927</v>
      </c>
      <c r="G153" s="73" t="n">
        <f aca="false">F153-E153</f>
        <v>0</v>
      </c>
      <c r="H153" s="98" t="n">
        <f aca="false">SUM(D153/$D$2591)*G153</f>
        <v>0</v>
      </c>
    </row>
    <row r="154" customFormat="false" ht="15.75" hidden="false" customHeight="false" outlineLevel="0" collapsed="false">
      <c r="A154" s="73" t="e">
        <f aca="false">A153+1</f>
        <v>#VALUE!</v>
      </c>
      <c r="B154" s="96" t="n">
        <v>39923</v>
      </c>
      <c r="C154" s="73" t="n">
        <v>20</v>
      </c>
      <c r="D154" s="73" t="n">
        <v>3</v>
      </c>
      <c r="E154" s="97" t="n">
        <v>39925</v>
      </c>
      <c r="F154" s="97" t="n">
        <v>39927</v>
      </c>
      <c r="G154" s="73" t="n">
        <f aca="false">F154-E154</f>
        <v>2</v>
      </c>
      <c r="H154" s="98" t="n">
        <f aca="false">SUM(D154/$D$2591)*G154</f>
        <v>4.73365311789952E-005</v>
      </c>
    </row>
    <row r="155" customFormat="false" ht="15.75" hidden="false" customHeight="false" outlineLevel="0" collapsed="false">
      <c r="A155" s="73" t="e">
        <f aca="false">A154+1</f>
        <v>#VALUE!</v>
      </c>
      <c r="B155" s="96" t="n">
        <v>39923</v>
      </c>
      <c r="C155" s="73" t="n">
        <v>20</v>
      </c>
      <c r="D155" s="73" t="n">
        <v>1</v>
      </c>
      <c r="E155" s="97" t="n">
        <v>39920</v>
      </c>
      <c r="F155" s="97" t="n">
        <v>39930</v>
      </c>
      <c r="G155" s="73" t="n">
        <f aca="false">F155-E155</f>
        <v>10</v>
      </c>
      <c r="H155" s="98" t="n">
        <f aca="false">SUM(D155/$D$2591)*G155</f>
        <v>7.88942186316587E-005</v>
      </c>
    </row>
    <row r="156" customFormat="false" ht="15.75" hidden="false" customHeight="false" outlineLevel="0" collapsed="false">
      <c r="A156" s="73" t="e">
        <f aca="false">A155+1</f>
        <v>#VALUE!</v>
      </c>
      <c r="B156" s="96" t="n">
        <v>39923</v>
      </c>
      <c r="C156" s="73" t="n">
        <v>20</v>
      </c>
      <c r="D156" s="73" t="n">
        <v>3</v>
      </c>
      <c r="E156" s="97" t="n">
        <v>39919</v>
      </c>
      <c r="F156" s="97" t="n">
        <v>39925</v>
      </c>
      <c r="G156" s="73" t="n">
        <f aca="false">F156-E156</f>
        <v>6</v>
      </c>
      <c r="H156" s="98" t="n">
        <f aca="false">SUM(D156/$D$2591)*G156</f>
        <v>0.000142009593536986</v>
      </c>
    </row>
    <row r="157" customFormat="false" ht="15.75" hidden="false" customHeight="false" outlineLevel="0" collapsed="false">
      <c r="A157" s="73" t="e">
        <f aca="false">A156+1</f>
        <v>#VALUE!</v>
      </c>
      <c r="B157" s="96" t="n">
        <v>39923</v>
      </c>
      <c r="C157" s="73" t="n">
        <v>10</v>
      </c>
      <c r="D157" s="73" t="n">
        <v>6</v>
      </c>
      <c r="E157" s="97" t="n">
        <v>39919</v>
      </c>
      <c r="F157" s="97" t="n">
        <v>39937</v>
      </c>
      <c r="G157" s="73" t="n">
        <f aca="false">F157-E157</f>
        <v>18</v>
      </c>
      <c r="H157" s="98" t="n">
        <f aca="false">SUM(D157/$D$2591)*G157</f>
        <v>0.000852057561221914</v>
      </c>
    </row>
    <row r="158" customFormat="false" ht="15.75" hidden="false" customHeight="false" outlineLevel="0" collapsed="false">
      <c r="A158" s="73" t="e">
        <f aca="false">A157+1</f>
        <v>#VALUE!</v>
      </c>
      <c r="B158" s="96" t="n">
        <v>39923</v>
      </c>
      <c r="C158" s="73" t="n">
        <v>20</v>
      </c>
      <c r="D158" s="73" t="n">
        <v>1</v>
      </c>
      <c r="E158" s="97" t="n">
        <v>39919</v>
      </c>
      <c r="F158" s="97" t="n">
        <v>39925</v>
      </c>
      <c r="G158" s="73" t="n">
        <f aca="false">F158-E158</f>
        <v>6</v>
      </c>
      <c r="H158" s="98" t="n">
        <f aca="false">SUM(D158/$D$2591)*G158</f>
        <v>4.73365311789952E-005</v>
      </c>
    </row>
    <row r="159" customFormat="false" ht="15.75" hidden="false" customHeight="false" outlineLevel="0" collapsed="false">
      <c r="A159" s="73" t="e">
        <f aca="false">A158+1</f>
        <v>#VALUE!</v>
      </c>
      <c r="B159" s="96" t="n">
        <v>39923</v>
      </c>
      <c r="C159" s="73" t="n">
        <v>10</v>
      </c>
      <c r="D159" s="73" t="n">
        <v>7</v>
      </c>
      <c r="E159" s="97" t="n">
        <v>39924</v>
      </c>
      <c r="F159" s="97" t="n">
        <v>39924</v>
      </c>
      <c r="G159" s="73" t="n">
        <f aca="false">F159-E159</f>
        <v>0</v>
      </c>
      <c r="H159" s="98" t="n">
        <f aca="false">SUM(D159/$D$2591)*G159</f>
        <v>0</v>
      </c>
    </row>
    <row r="160" customFormat="false" ht="15.75" hidden="false" customHeight="false" outlineLevel="0" collapsed="false">
      <c r="A160" s="73" t="e">
        <f aca="false">A159+1</f>
        <v>#VALUE!</v>
      </c>
      <c r="B160" s="96" t="n">
        <v>39923</v>
      </c>
      <c r="C160" s="73" t="n">
        <v>10</v>
      </c>
      <c r="D160" s="73" t="n">
        <v>2954</v>
      </c>
      <c r="E160" s="97" t="n">
        <v>39919</v>
      </c>
      <c r="F160" s="97" t="n">
        <v>39920</v>
      </c>
      <c r="G160" s="73" t="n">
        <f aca="false">F160-E160</f>
        <v>1</v>
      </c>
      <c r="H160" s="98" t="n">
        <f aca="false">SUM(D160/$D$2591)*G160</f>
        <v>0.023305352183792</v>
      </c>
    </row>
    <row r="161" customFormat="false" ht="15.75" hidden="false" customHeight="false" outlineLevel="0" collapsed="false">
      <c r="A161" s="73" t="e">
        <f aca="false">A160+1</f>
        <v>#VALUE!</v>
      </c>
      <c r="B161" s="96" t="n">
        <v>39923</v>
      </c>
      <c r="C161" s="73" t="n">
        <v>10</v>
      </c>
      <c r="D161" s="73" t="n">
        <v>1</v>
      </c>
      <c r="E161" s="97" t="n">
        <v>39932</v>
      </c>
      <c r="F161" s="97" t="n">
        <v>39937</v>
      </c>
      <c r="G161" s="73" t="n">
        <f aca="false">F161-E161</f>
        <v>5</v>
      </c>
      <c r="H161" s="98" t="n">
        <f aca="false">SUM(D161/$D$2591)*G161</f>
        <v>3.94471093158293E-005</v>
      </c>
    </row>
    <row r="162" customFormat="false" ht="15.75" hidden="false" customHeight="false" outlineLevel="0" collapsed="false">
      <c r="A162" s="73" t="e">
        <f aca="false">A161+1</f>
        <v>#VALUE!</v>
      </c>
      <c r="B162" s="96" t="n">
        <v>39923</v>
      </c>
      <c r="C162" s="73" t="n">
        <v>10</v>
      </c>
      <c r="D162" s="73" t="n">
        <v>1</v>
      </c>
      <c r="E162" s="97" t="n">
        <v>39895</v>
      </c>
      <c r="F162" s="97" t="n">
        <v>39926</v>
      </c>
      <c r="G162" s="73" t="n">
        <f aca="false">F162-E162</f>
        <v>31</v>
      </c>
      <c r="H162" s="98" t="n">
        <f aca="false">SUM(D162/$D$2591)*G162</f>
        <v>0.000244572077758142</v>
      </c>
    </row>
    <row r="163" customFormat="false" ht="15.75" hidden="false" customHeight="false" outlineLevel="0" collapsed="false">
      <c r="A163" s="73" t="e">
        <f aca="false">A162+1</f>
        <v>#VALUE!</v>
      </c>
      <c r="B163" s="96" t="n">
        <v>39923</v>
      </c>
      <c r="C163" s="73" t="n">
        <v>10</v>
      </c>
      <c r="D163" s="73" t="n">
        <v>7</v>
      </c>
      <c r="E163" s="97" t="n">
        <v>39909</v>
      </c>
      <c r="F163" s="97" t="n">
        <v>39925</v>
      </c>
      <c r="G163" s="73" t="n">
        <f aca="false">F163-E163</f>
        <v>16</v>
      </c>
      <c r="H163" s="98" t="n">
        <f aca="false">SUM(D163/$D$2591)*G163</f>
        <v>0.000883615248674577</v>
      </c>
    </row>
    <row r="164" customFormat="false" ht="15.75" hidden="false" customHeight="false" outlineLevel="0" collapsed="false">
      <c r="A164" s="73" t="e">
        <f aca="false">A163+1</f>
        <v>#VALUE!</v>
      </c>
      <c r="B164" s="96" t="n">
        <v>39923</v>
      </c>
      <c r="C164" s="73" t="n">
        <v>11</v>
      </c>
      <c r="D164" s="73" t="n">
        <v>2</v>
      </c>
      <c r="E164" s="97" t="n">
        <v>39933</v>
      </c>
      <c r="F164" s="97" t="n">
        <v>39933</v>
      </c>
      <c r="G164" s="73" t="n">
        <f aca="false">F164-E164</f>
        <v>0</v>
      </c>
      <c r="H164" s="98" t="n">
        <f aca="false">SUM(D164/$D$2591)*G164</f>
        <v>0</v>
      </c>
    </row>
    <row r="165" customFormat="false" ht="15.75" hidden="false" customHeight="false" outlineLevel="0" collapsed="false">
      <c r="A165" s="73" t="e">
        <f aca="false">A164+1</f>
        <v>#VALUE!</v>
      </c>
      <c r="B165" s="96" t="n">
        <v>39923</v>
      </c>
      <c r="C165" s="73" t="n">
        <v>10</v>
      </c>
      <c r="D165" s="73" t="n">
        <v>46</v>
      </c>
      <c r="E165" s="97" t="n">
        <v>39904</v>
      </c>
      <c r="F165" s="97" t="n">
        <v>39909</v>
      </c>
      <c r="G165" s="73" t="n">
        <f aca="false">F165-E165</f>
        <v>5</v>
      </c>
      <c r="H165" s="98" t="n">
        <f aca="false">SUM(D165/$D$2591)*G165</f>
        <v>0.00181456702852815</v>
      </c>
    </row>
    <row r="166" customFormat="false" ht="15.75" hidden="false" customHeight="false" outlineLevel="0" collapsed="false">
      <c r="A166" s="73" t="e">
        <f aca="false">A165+1</f>
        <v>#VALUE!</v>
      </c>
      <c r="B166" s="96" t="n">
        <v>39923</v>
      </c>
      <c r="C166" s="73" t="n">
        <v>20</v>
      </c>
      <c r="D166" s="73" t="n">
        <v>2</v>
      </c>
      <c r="E166" s="97" t="n">
        <v>39881</v>
      </c>
      <c r="F166" s="97" t="n">
        <v>39905</v>
      </c>
      <c r="G166" s="73" t="n">
        <f aca="false">F166-E166</f>
        <v>24</v>
      </c>
      <c r="H166" s="98" t="n">
        <f aca="false">SUM(D166/$D$2591)*G166</f>
        <v>0.000378692249431962</v>
      </c>
    </row>
    <row r="167" customFormat="false" ht="15.75" hidden="false" customHeight="false" outlineLevel="0" collapsed="false">
      <c r="A167" s="73" t="e">
        <f aca="false">A166+1</f>
        <v>#VALUE!</v>
      </c>
      <c r="B167" s="96" t="n">
        <v>39923</v>
      </c>
      <c r="C167" s="73" t="n">
        <v>11</v>
      </c>
      <c r="D167" s="73" t="n">
        <v>1</v>
      </c>
      <c r="E167" s="97" t="n">
        <v>39914</v>
      </c>
      <c r="F167" s="97" t="n">
        <v>39916</v>
      </c>
      <c r="G167" s="73" t="n">
        <f aca="false">F167-E167</f>
        <v>2</v>
      </c>
      <c r="H167" s="98" t="n">
        <f aca="false">SUM(D167/$D$2591)*G167</f>
        <v>1.57788437263317E-005</v>
      </c>
    </row>
    <row r="168" customFormat="false" ht="15.75" hidden="false" customHeight="false" outlineLevel="0" collapsed="false">
      <c r="A168" s="73" t="e">
        <f aca="false">A167+1</f>
        <v>#VALUE!</v>
      </c>
      <c r="B168" s="96" t="n">
        <v>39923</v>
      </c>
      <c r="C168" s="73" t="n">
        <v>40</v>
      </c>
      <c r="D168" s="73" t="n">
        <v>1</v>
      </c>
      <c r="E168" s="97" t="n">
        <v>39924</v>
      </c>
      <c r="F168" s="97" t="n">
        <v>39926</v>
      </c>
      <c r="G168" s="73" t="n">
        <f aca="false">F168-E168</f>
        <v>2</v>
      </c>
      <c r="H168" s="98" t="n">
        <f aca="false">SUM(D168/$D$2591)*G168</f>
        <v>1.57788437263317E-005</v>
      </c>
    </row>
    <row r="169" customFormat="false" ht="15.75" hidden="false" customHeight="false" outlineLevel="0" collapsed="false">
      <c r="A169" s="73" t="e">
        <f aca="false">A168+1</f>
        <v>#VALUE!</v>
      </c>
      <c r="B169" s="96" t="n">
        <v>39923</v>
      </c>
      <c r="C169" s="73" t="n">
        <v>10</v>
      </c>
      <c r="D169" s="73" t="n">
        <v>3</v>
      </c>
      <c r="E169" s="97" t="n">
        <v>39912</v>
      </c>
      <c r="F169" s="97" t="n">
        <v>39912</v>
      </c>
      <c r="G169" s="73" t="n">
        <f aca="false">F169-E169</f>
        <v>0</v>
      </c>
      <c r="H169" s="98" t="n">
        <f aca="false">SUM(D169/$D$2591)*G169</f>
        <v>0</v>
      </c>
    </row>
    <row r="170" customFormat="false" ht="15.75" hidden="false" customHeight="false" outlineLevel="0" collapsed="false">
      <c r="A170" s="73" t="e">
        <f aca="false">A169+1</f>
        <v>#VALUE!</v>
      </c>
      <c r="B170" s="96" t="n">
        <v>39923</v>
      </c>
      <c r="C170" s="73" t="n">
        <v>10</v>
      </c>
      <c r="D170" s="73" t="n">
        <v>6</v>
      </c>
      <c r="E170" s="97" t="n">
        <v>39930</v>
      </c>
      <c r="F170" s="97" t="n">
        <v>39930</v>
      </c>
      <c r="G170" s="73" t="n">
        <f aca="false">F170-E170</f>
        <v>0</v>
      </c>
      <c r="H170" s="98" t="n">
        <f aca="false">SUM(D170/$D$2591)*G170</f>
        <v>0</v>
      </c>
    </row>
    <row r="171" customFormat="false" ht="15.75" hidden="false" customHeight="false" outlineLevel="0" collapsed="false">
      <c r="A171" s="73" t="e">
        <f aca="false">A170+1</f>
        <v>#VALUE!</v>
      </c>
      <c r="B171" s="96" t="n">
        <v>39923</v>
      </c>
      <c r="C171" s="73" t="n">
        <v>10</v>
      </c>
      <c r="D171" s="73" t="n">
        <v>1</v>
      </c>
      <c r="E171" s="97" t="n">
        <v>39934</v>
      </c>
      <c r="F171" s="97" t="n">
        <v>39937</v>
      </c>
      <c r="G171" s="73" t="n">
        <f aca="false">F171-E171</f>
        <v>3</v>
      </c>
      <c r="H171" s="98" t="n">
        <f aca="false">SUM(D171/$D$2591)*G171</f>
        <v>2.36682655894976E-005</v>
      </c>
    </row>
    <row r="172" customFormat="false" ht="15.75" hidden="false" customHeight="false" outlineLevel="0" collapsed="false">
      <c r="A172" s="73" t="e">
        <f aca="false">A171+1</f>
        <v>#VALUE!</v>
      </c>
      <c r="B172" s="96" t="n">
        <v>39923</v>
      </c>
      <c r="C172" s="73" t="n">
        <v>11</v>
      </c>
      <c r="D172" s="73" t="n">
        <v>1</v>
      </c>
      <c r="E172" s="97" t="n">
        <v>39920</v>
      </c>
      <c r="F172" s="97" t="n">
        <v>39933</v>
      </c>
      <c r="G172" s="73" t="n">
        <f aca="false">F172-E172</f>
        <v>13</v>
      </c>
      <c r="H172" s="98" t="n">
        <f aca="false">SUM(D172/$D$2591)*G172</f>
        <v>0.000102562484221156</v>
      </c>
    </row>
    <row r="173" customFormat="false" ht="15.75" hidden="false" customHeight="false" outlineLevel="0" collapsed="false">
      <c r="A173" s="73" t="e">
        <f aca="false">A172+1</f>
        <v>#VALUE!</v>
      </c>
      <c r="B173" s="96" t="n">
        <v>39923</v>
      </c>
      <c r="C173" s="73" t="n">
        <v>20</v>
      </c>
      <c r="D173" s="73" t="n">
        <v>1</v>
      </c>
      <c r="E173" s="97" t="n">
        <v>39931</v>
      </c>
      <c r="F173" s="97" t="n">
        <v>39932</v>
      </c>
      <c r="G173" s="73" t="n">
        <f aca="false">F173-E173</f>
        <v>1</v>
      </c>
      <c r="H173" s="98" t="n">
        <f aca="false">SUM(D173/$D$2591)*G173</f>
        <v>7.88942186316587E-006</v>
      </c>
    </row>
    <row r="174" customFormat="false" ht="15.75" hidden="false" customHeight="false" outlineLevel="0" collapsed="false">
      <c r="A174" s="73" t="e">
        <f aca="false">A173+1</f>
        <v>#VALUE!</v>
      </c>
      <c r="B174" s="96" t="n">
        <v>39923</v>
      </c>
      <c r="C174" s="73" t="n">
        <v>10</v>
      </c>
      <c r="D174" s="73" t="n">
        <v>7</v>
      </c>
      <c r="E174" s="97" t="n">
        <v>39898</v>
      </c>
      <c r="F174" s="97" t="n">
        <v>39909</v>
      </c>
      <c r="G174" s="73" t="n">
        <f aca="false">F174-E174</f>
        <v>11</v>
      </c>
      <c r="H174" s="98" t="n">
        <f aca="false">SUM(D174/$D$2591)*G174</f>
        <v>0.000607485483463772</v>
      </c>
    </row>
    <row r="175" customFormat="false" ht="15.75" hidden="false" customHeight="false" outlineLevel="0" collapsed="false">
      <c r="A175" s="73" t="e">
        <f aca="false">A174+1</f>
        <v>#VALUE!</v>
      </c>
      <c r="B175" s="96" t="n">
        <v>39923</v>
      </c>
      <c r="C175" s="73" t="n">
        <v>10</v>
      </c>
      <c r="D175" s="73" t="n">
        <v>1</v>
      </c>
      <c r="E175" s="97" t="n">
        <v>39892</v>
      </c>
      <c r="F175" s="97" t="n">
        <v>39923</v>
      </c>
      <c r="G175" s="73" t="n">
        <f aca="false">F175-E175</f>
        <v>31</v>
      </c>
      <c r="H175" s="98" t="n">
        <f aca="false">SUM(D175/$D$2591)*G175</f>
        <v>0.000244572077758142</v>
      </c>
    </row>
    <row r="176" customFormat="false" ht="15.75" hidden="false" customHeight="false" outlineLevel="0" collapsed="false">
      <c r="A176" s="73" t="e">
        <f aca="false">A175+1</f>
        <v>#VALUE!</v>
      </c>
      <c r="B176" s="96" t="n">
        <v>39923</v>
      </c>
      <c r="C176" s="73" t="n">
        <v>10</v>
      </c>
      <c r="D176" s="73" t="n">
        <v>1</v>
      </c>
      <c r="E176" s="97" t="n">
        <v>39888</v>
      </c>
      <c r="F176" s="97" t="n">
        <v>39907</v>
      </c>
      <c r="G176" s="73" t="n">
        <f aca="false">F176-E176</f>
        <v>19</v>
      </c>
      <c r="H176" s="98" t="n">
        <f aca="false">SUM(D176/$D$2591)*G176</f>
        <v>0.000149899015400151</v>
      </c>
    </row>
    <row r="177" customFormat="false" ht="15.75" hidden="false" customHeight="false" outlineLevel="0" collapsed="false">
      <c r="A177" s="73" t="e">
        <f aca="false">A176+1</f>
        <v>#VALUE!</v>
      </c>
      <c r="B177" s="96" t="n">
        <v>39923</v>
      </c>
      <c r="C177" s="73" t="n">
        <v>10</v>
      </c>
      <c r="D177" s="73" t="n">
        <v>3</v>
      </c>
      <c r="E177" s="97" t="n">
        <v>39931</v>
      </c>
      <c r="F177" s="97" t="n">
        <v>39931</v>
      </c>
      <c r="G177" s="73" t="n">
        <f aca="false">F177-E177</f>
        <v>0</v>
      </c>
      <c r="H177" s="98" t="n">
        <f aca="false">SUM(D177/$D$2591)*G177</f>
        <v>0</v>
      </c>
    </row>
    <row r="178" customFormat="false" ht="15.75" hidden="false" customHeight="false" outlineLevel="0" collapsed="false">
      <c r="A178" s="73" t="e">
        <f aca="false">A177+1</f>
        <v>#VALUE!</v>
      </c>
      <c r="B178" s="96" t="n">
        <v>39923</v>
      </c>
      <c r="C178" s="73" t="n">
        <v>11</v>
      </c>
      <c r="D178" s="73" t="n">
        <v>16</v>
      </c>
      <c r="E178" s="97" t="n">
        <v>39924</v>
      </c>
      <c r="F178" s="97" t="n">
        <v>39924</v>
      </c>
      <c r="G178" s="73" t="n">
        <f aca="false">F178-E178</f>
        <v>0</v>
      </c>
      <c r="H178" s="98" t="n">
        <f aca="false">SUM(D178/$D$2591)*G178</f>
        <v>0</v>
      </c>
    </row>
    <row r="179" customFormat="false" ht="15.75" hidden="false" customHeight="false" outlineLevel="0" collapsed="false">
      <c r="A179" s="73" t="e">
        <f aca="false">A178+1</f>
        <v>#VALUE!</v>
      </c>
      <c r="B179" s="96" t="n">
        <v>39923</v>
      </c>
      <c r="C179" s="73" t="n">
        <v>20</v>
      </c>
      <c r="D179" s="73" t="n">
        <v>2</v>
      </c>
      <c r="E179" s="97" t="n">
        <v>39912</v>
      </c>
      <c r="F179" s="97" t="n">
        <v>39919</v>
      </c>
      <c r="G179" s="73" t="n">
        <f aca="false">F179-E179</f>
        <v>7</v>
      </c>
      <c r="H179" s="98" t="n">
        <f aca="false">SUM(D179/$D$2591)*G179</f>
        <v>0.000110451906084322</v>
      </c>
    </row>
    <row r="180" customFormat="false" ht="15.75" hidden="false" customHeight="false" outlineLevel="0" collapsed="false">
      <c r="A180" s="73" t="e">
        <f aca="false">A179+1</f>
        <v>#VALUE!</v>
      </c>
      <c r="B180" s="96" t="n">
        <v>39923</v>
      </c>
      <c r="C180" s="73" t="n">
        <v>10</v>
      </c>
      <c r="D180" s="73" t="n">
        <v>2</v>
      </c>
      <c r="E180" s="97" t="n">
        <v>39920</v>
      </c>
      <c r="F180" s="97" t="n">
        <v>39920</v>
      </c>
      <c r="G180" s="73" t="n">
        <f aca="false">F180-E180</f>
        <v>0</v>
      </c>
      <c r="H180" s="98" t="n">
        <f aca="false">SUM(D180/$D$2591)*G180</f>
        <v>0</v>
      </c>
    </row>
    <row r="181" customFormat="false" ht="15.75" hidden="false" customHeight="false" outlineLevel="0" collapsed="false">
      <c r="A181" s="73" t="e">
        <f aca="false">A180+1</f>
        <v>#VALUE!</v>
      </c>
      <c r="B181" s="96" t="n">
        <v>39923</v>
      </c>
      <c r="C181" s="73" t="n">
        <v>10</v>
      </c>
      <c r="D181" s="73" t="n">
        <v>1</v>
      </c>
      <c r="E181" s="97" t="n">
        <v>39923</v>
      </c>
      <c r="F181" s="97" t="n">
        <v>39924</v>
      </c>
      <c r="G181" s="73" t="n">
        <f aca="false">F181-E181</f>
        <v>1</v>
      </c>
      <c r="H181" s="98" t="n">
        <f aca="false">SUM(D181/$D$2591)*G181</f>
        <v>7.88942186316587E-006</v>
      </c>
    </row>
    <row r="182" customFormat="false" ht="15.75" hidden="false" customHeight="false" outlineLevel="0" collapsed="false">
      <c r="A182" s="73" t="e">
        <f aca="false">A181+1</f>
        <v>#VALUE!</v>
      </c>
      <c r="B182" s="96" t="n">
        <v>39923</v>
      </c>
      <c r="C182" s="73" t="n">
        <v>10</v>
      </c>
      <c r="D182" s="73" t="n">
        <v>1</v>
      </c>
      <c r="E182" s="97" t="n">
        <v>39898</v>
      </c>
      <c r="F182" s="97" t="n">
        <v>39905</v>
      </c>
      <c r="G182" s="73" t="n">
        <f aca="false">F182-E182</f>
        <v>7</v>
      </c>
      <c r="H182" s="98" t="n">
        <f aca="false">SUM(D182/$D$2591)*G182</f>
        <v>5.52259530421611E-005</v>
      </c>
    </row>
    <row r="183" customFormat="false" ht="15.75" hidden="false" customHeight="false" outlineLevel="0" collapsed="false">
      <c r="A183" s="73" t="e">
        <f aca="false">A182+1</f>
        <v>#VALUE!</v>
      </c>
      <c r="B183" s="96" t="n">
        <v>39923</v>
      </c>
      <c r="C183" s="73" t="n">
        <v>10</v>
      </c>
      <c r="D183" s="73" t="n">
        <v>3</v>
      </c>
      <c r="E183" s="97" t="n">
        <v>39896</v>
      </c>
      <c r="F183" s="97" t="n">
        <v>39905</v>
      </c>
      <c r="G183" s="73" t="n">
        <f aca="false">F183-E183</f>
        <v>9</v>
      </c>
      <c r="H183" s="98" t="n">
        <f aca="false">SUM(D183/$D$2591)*G183</f>
        <v>0.000213014390305478</v>
      </c>
    </row>
    <row r="184" customFormat="false" ht="15.75" hidden="false" customHeight="false" outlineLevel="0" collapsed="false">
      <c r="A184" s="73" t="e">
        <f aca="false">A183+1</f>
        <v>#VALUE!</v>
      </c>
      <c r="B184" s="96" t="n">
        <v>39923</v>
      </c>
      <c r="C184" s="73" t="n">
        <v>10</v>
      </c>
      <c r="D184" s="73" t="n">
        <v>3</v>
      </c>
      <c r="E184" s="97" t="n">
        <v>39909</v>
      </c>
      <c r="F184" s="97" t="n">
        <v>39909</v>
      </c>
      <c r="G184" s="73" t="n">
        <f aca="false">F184-E184</f>
        <v>0</v>
      </c>
      <c r="H184" s="98" t="n">
        <f aca="false">SUM(D184/$D$2591)*G184</f>
        <v>0</v>
      </c>
    </row>
    <row r="185" customFormat="false" ht="15.75" hidden="false" customHeight="false" outlineLevel="0" collapsed="false">
      <c r="A185" s="73" t="e">
        <f aca="false">A184+1</f>
        <v>#VALUE!</v>
      </c>
      <c r="B185" s="96" t="n">
        <v>39923</v>
      </c>
      <c r="C185" s="73" t="n">
        <v>10</v>
      </c>
      <c r="D185" s="73" t="n">
        <v>1</v>
      </c>
      <c r="E185" s="97" t="n">
        <v>39913</v>
      </c>
      <c r="F185" s="97" t="n">
        <v>39918</v>
      </c>
      <c r="G185" s="73" t="n">
        <f aca="false">F185-E185</f>
        <v>5</v>
      </c>
      <c r="H185" s="98" t="n">
        <f aca="false">SUM(D185/$D$2591)*G185</f>
        <v>3.94471093158293E-005</v>
      </c>
    </row>
    <row r="186" customFormat="false" ht="15.75" hidden="false" customHeight="false" outlineLevel="0" collapsed="false">
      <c r="A186" s="73" t="e">
        <f aca="false">A185+1</f>
        <v>#VALUE!</v>
      </c>
      <c r="B186" s="96" t="n">
        <v>39923</v>
      </c>
      <c r="C186" s="73" t="n">
        <v>10</v>
      </c>
      <c r="D186" s="73" t="n">
        <v>7</v>
      </c>
      <c r="E186" s="97" t="n">
        <v>39932</v>
      </c>
      <c r="F186" s="97" t="n">
        <v>39932</v>
      </c>
      <c r="G186" s="73" t="n">
        <f aca="false">F186-E186</f>
        <v>0</v>
      </c>
      <c r="H186" s="98" t="n">
        <f aca="false">SUM(D186/$D$2591)*G186</f>
        <v>0</v>
      </c>
    </row>
    <row r="187" customFormat="false" ht="15.75" hidden="false" customHeight="false" outlineLevel="0" collapsed="false">
      <c r="A187" s="73" t="e">
        <f aca="false">A186+1</f>
        <v>#VALUE!</v>
      </c>
      <c r="B187" s="96" t="n">
        <v>39923</v>
      </c>
      <c r="C187" s="73" t="n">
        <v>10</v>
      </c>
      <c r="D187" s="73" t="n">
        <v>6</v>
      </c>
      <c r="E187" s="97" t="n">
        <v>39906</v>
      </c>
      <c r="F187" s="97" t="n">
        <v>39907</v>
      </c>
      <c r="G187" s="73" t="n">
        <f aca="false">F187-E187</f>
        <v>1</v>
      </c>
      <c r="H187" s="98" t="n">
        <f aca="false">SUM(D187/$D$2591)*G187</f>
        <v>4.73365311789952E-005</v>
      </c>
    </row>
    <row r="188" customFormat="false" ht="15.75" hidden="false" customHeight="false" outlineLevel="0" collapsed="false">
      <c r="A188" s="73" t="e">
        <f aca="false">A187+1</f>
        <v>#VALUE!</v>
      </c>
      <c r="B188" s="96" t="n">
        <v>39923</v>
      </c>
      <c r="C188" s="73" t="n">
        <v>10</v>
      </c>
      <c r="D188" s="73" t="n">
        <v>4</v>
      </c>
      <c r="E188" s="97" t="n">
        <v>39927</v>
      </c>
      <c r="F188" s="97" t="n">
        <v>39927</v>
      </c>
      <c r="G188" s="73" t="n">
        <f aca="false">F188-E188</f>
        <v>0</v>
      </c>
      <c r="H188" s="98" t="n">
        <f aca="false">SUM(D188/$D$2591)*G188</f>
        <v>0</v>
      </c>
    </row>
    <row r="189" customFormat="false" ht="15.75" hidden="false" customHeight="false" outlineLevel="0" collapsed="false">
      <c r="A189" s="73" t="e">
        <f aca="false">A188+1</f>
        <v>#VALUE!</v>
      </c>
      <c r="B189" s="96" t="n">
        <v>39923</v>
      </c>
      <c r="C189" s="73" t="n">
        <v>30</v>
      </c>
      <c r="D189" s="73" t="n">
        <v>54</v>
      </c>
      <c r="E189" s="97" t="n">
        <v>39931</v>
      </c>
      <c r="F189" s="97" t="n">
        <v>39932</v>
      </c>
      <c r="G189" s="73" t="n">
        <f aca="false">F189-E189</f>
        <v>1</v>
      </c>
      <c r="H189" s="98" t="n">
        <f aca="false">SUM(D189/$D$2591)*G189</f>
        <v>0.000426028780610957</v>
      </c>
    </row>
    <row r="190" customFormat="false" ht="15.75" hidden="false" customHeight="false" outlineLevel="0" collapsed="false">
      <c r="A190" s="73" t="e">
        <f aca="false">A189+1</f>
        <v>#VALUE!</v>
      </c>
      <c r="B190" s="96" t="n">
        <v>39923</v>
      </c>
      <c r="C190" s="73" t="n">
        <v>11</v>
      </c>
      <c r="D190" s="73" t="n">
        <v>31</v>
      </c>
      <c r="E190" s="97" t="n">
        <v>39923</v>
      </c>
      <c r="F190" s="97" t="n">
        <v>39925</v>
      </c>
      <c r="G190" s="73" t="n">
        <f aca="false">F190-E190</f>
        <v>2</v>
      </c>
      <c r="H190" s="98" t="n">
        <f aca="false">SUM(D190/$D$2591)*G190</f>
        <v>0.000489144155516284</v>
      </c>
    </row>
    <row r="191" customFormat="false" ht="15.75" hidden="false" customHeight="false" outlineLevel="0" collapsed="false">
      <c r="A191" s="73" t="e">
        <f aca="false">A190+1</f>
        <v>#VALUE!</v>
      </c>
      <c r="B191" s="96" t="n">
        <v>39923</v>
      </c>
      <c r="C191" s="73" t="n">
        <v>10</v>
      </c>
      <c r="D191" s="73" t="n">
        <v>1</v>
      </c>
      <c r="E191" s="97" t="n">
        <v>39923</v>
      </c>
      <c r="F191" s="97" t="n">
        <v>39930</v>
      </c>
      <c r="G191" s="73" t="n">
        <f aca="false">F191-E191</f>
        <v>7</v>
      </c>
      <c r="H191" s="98" t="n">
        <f aca="false">SUM(D191/$D$2591)*G191</f>
        <v>5.52259530421611E-005</v>
      </c>
    </row>
    <row r="192" customFormat="false" ht="15.75" hidden="false" customHeight="false" outlineLevel="0" collapsed="false">
      <c r="A192" s="73" t="e">
        <f aca="false">A191+1</f>
        <v>#VALUE!</v>
      </c>
      <c r="B192" s="96" t="n">
        <v>39923</v>
      </c>
      <c r="C192" s="73" t="n">
        <v>10</v>
      </c>
      <c r="D192" s="73" t="n">
        <v>1</v>
      </c>
      <c r="E192" s="97" t="n">
        <v>39927</v>
      </c>
      <c r="F192" s="97" t="n">
        <v>39930</v>
      </c>
      <c r="G192" s="73" t="n">
        <f aca="false">F192-E192</f>
        <v>3</v>
      </c>
      <c r="H192" s="98" t="n">
        <f aca="false">SUM(D192/$D$2591)*G192</f>
        <v>2.36682655894976E-005</v>
      </c>
    </row>
    <row r="193" customFormat="false" ht="15.75" hidden="false" customHeight="false" outlineLevel="0" collapsed="false">
      <c r="A193" s="73" t="e">
        <f aca="false">A192+1</f>
        <v>#VALUE!</v>
      </c>
      <c r="B193" s="96" t="n">
        <v>39923</v>
      </c>
      <c r="C193" s="73" t="n">
        <v>20</v>
      </c>
      <c r="D193" s="73" t="n">
        <v>1</v>
      </c>
      <c r="E193" s="97" t="n">
        <v>39892</v>
      </c>
      <c r="F193" s="97" t="n">
        <v>39909</v>
      </c>
      <c r="G193" s="73" t="n">
        <f aca="false">F193-E193</f>
        <v>17</v>
      </c>
      <c r="H193" s="98" t="n">
        <f aca="false">SUM(D193/$D$2591)*G193</f>
        <v>0.00013412017167382</v>
      </c>
    </row>
    <row r="194" customFormat="false" ht="15.75" hidden="false" customHeight="false" outlineLevel="0" collapsed="false">
      <c r="A194" s="73" t="e">
        <f aca="false">A193+1</f>
        <v>#VALUE!</v>
      </c>
      <c r="B194" s="96" t="n">
        <v>39923</v>
      </c>
      <c r="C194" s="73" t="n">
        <v>10</v>
      </c>
      <c r="D194" s="73" t="n">
        <v>4</v>
      </c>
      <c r="E194" s="97" t="n">
        <v>39925</v>
      </c>
      <c r="F194" s="97" t="n">
        <v>39930</v>
      </c>
      <c r="G194" s="73" t="n">
        <f aca="false">F194-E194</f>
        <v>5</v>
      </c>
      <c r="H194" s="98" t="n">
        <f aca="false">SUM(D194/$D$2591)*G194</f>
        <v>0.000157788437263317</v>
      </c>
    </row>
    <row r="195" customFormat="false" ht="15.75" hidden="false" customHeight="false" outlineLevel="0" collapsed="false">
      <c r="A195" s="73" t="e">
        <f aca="false">A194+1</f>
        <v>#VALUE!</v>
      </c>
      <c r="B195" s="96" t="n">
        <v>39923</v>
      </c>
      <c r="C195" s="73" t="n">
        <v>10</v>
      </c>
      <c r="D195" s="73" t="n">
        <v>14</v>
      </c>
      <c r="E195" s="97" t="n">
        <v>39924</v>
      </c>
      <c r="F195" s="97" t="n">
        <v>39925</v>
      </c>
      <c r="G195" s="73" t="n">
        <f aca="false">F195-E195</f>
        <v>1</v>
      </c>
      <c r="H195" s="98" t="n">
        <f aca="false">SUM(D195/$D$2591)*G195</f>
        <v>0.000110451906084322</v>
      </c>
    </row>
    <row r="196" customFormat="false" ht="15.75" hidden="false" customHeight="false" outlineLevel="0" collapsed="false">
      <c r="A196" s="73" t="e">
        <f aca="false">A195+1</f>
        <v>#VALUE!</v>
      </c>
      <c r="B196" s="96" t="n">
        <v>39923</v>
      </c>
      <c r="C196" s="73" t="n">
        <v>11</v>
      </c>
      <c r="D196" s="73" t="n">
        <v>30</v>
      </c>
      <c r="E196" s="97" t="n">
        <v>39919</v>
      </c>
      <c r="F196" s="97" t="n">
        <v>39923</v>
      </c>
      <c r="G196" s="73" t="n">
        <f aca="false">F196-E196</f>
        <v>4</v>
      </c>
      <c r="H196" s="98" t="n">
        <f aca="false">SUM(D196/$D$2591)*G196</f>
        <v>0.000946730623579904</v>
      </c>
    </row>
    <row r="197" customFormat="false" ht="15.75" hidden="false" customHeight="false" outlineLevel="0" collapsed="false">
      <c r="A197" s="73" t="e">
        <f aca="false">A196+1</f>
        <v>#VALUE!</v>
      </c>
      <c r="B197" s="96" t="n">
        <v>39923</v>
      </c>
      <c r="C197" s="73" t="n">
        <v>20</v>
      </c>
      <c r="D197" s="73" t="n">
        <v>1</v>
      </c>
      <c r="E197" s="97" t="n">
        <v>39906</v>
      </c>
      <c r="F197" s="97" t="n">
        <v>39932</v>
      </c>
      <c r="G197" s="73" t="n">
        <f aca="false">F197-E197</f>
        <v>26</v>
      </c>
      <c r="H197" s="98" t="n">
        <f aca="false">SUM(D197/$D$2591)*G197</f>
        <v>0.000205124968442313</v>
      </c>
    </row>
    <row r="198" customFormat="false" ht="15.75" hidden="false" customHeight="false" outlineLevel="0" collapsed="false">
      <c r="A198" s="73" t="e">
        <f aca="false">A197+1</f>
        <v>#VALUE!</v>
      </c>
      <c r="B198" s="96" t="n">
        <v>39923</v>
      </c>
      <c r="C198" s="73" t="n">
        <v>20</v>
      </c>
      <c r="D198" s="73" t="n">
        <v>1</v>
      </c>
      <c r="E198" s="97" t="n">
        <v>39889</v>
      </c>
      <c r="F198" s="97" t="n">
        <v>39912</v>
      </c>
      <c r="G198" s="73" t="n">
        <f aca="false">F198-E198</f>
        <v>23</v>
      </c>
      <c r="H198" s="98" t="n">
        <f aca="false">SUM(D198/$D$2591)*G198</f>
        <v>0.000181456702852815</v>
      </c>
    </row>
    <row r="199" customFormat="false" ht="15.75" hidden="false" customHeight="false" outlineLevel="0" collapsed="false">
      <c r="A199" s="73" t="e">
        <f aca="false">A198+1</f>
        <v>#VALUE!</v>
      </c>
      <c r="B199" s="96" t="n">
        <v>39923</v>
      </c>
      <c r="C199" s="73" t="n">
        <v>10</v>
      </c>
      <c r="D199" s="73" t="n">
        <v>248</v>
      </c>
      <c r="E199" s="97" t="n">
        <v>39920</v>
      </c>
      <c r="F199" s="97" t="n">
        <v>39923</v>
      </c>
      <c r="G199" s="73" t="n">
        <f aca="false">F199-E199</f>
        <v>3</v>
      </c>
      <c r="H199" s="98" t="n">
        <f aca="false">SUM(D199/$D$2591)*G199</f>
        <v>0.0058697298661954</v>
      </c>
    </row>
    <row r="200" customFormat="false" ht="15.75" hidden="false" customHeight="false" outlineLevel="0" collapsed="false">
      <c r="A200" s="73" t="e">
        <f aca="false">A199+1</f>
        <v>#VALUE!</v>
      </c>
      <c r="B200" s="96" t="n">
        <v>39923</v>
      </c>
      <c r="C200" s="73" t="n">
        <v>33</v>
      </c>
      <c r="D200" s="73" t="n">
        <v>12</v>
      </c>
      <c r="E200" s="97" t="n">
        <v>39903</v>
      </c>
      <c r="F200" s="97" t="n">
        <v>39930</v>
      </c>
      <c r="G200" s="73" t="n">
        <f aca="false">F200-E200</f>
        <v>27</v>
      </c>
      <c r="H200" s="98" t="n">
        <f aca="false">SUM(D200/$D$2591)*G200</f>
        <v>0.00255617268366574</v>
      </c>
    </row>
    <row r="201" customFormat="false" ht="15.75" hidden="false" customHeight="false" outlineLevel="0" collapsed="false">
      <c r="A201" s="73" t="e">
        <f aca="false">A200+1</f>
        <v>#VALUE!</v>
      </c>
      <c r="B201" s="96" t="n">
        <v>39923</v>
      </c>
      <c r="C201" s="73" t="n">
        <v>11</v>
      </c>
      <c r="D201" s="73" t="n">
        <v>9</v>
      </c>
      <c r="E201" s="97" t="n">
        <v>39907</v>
      </c>
      <c r="F201" s="97" t="n">
        <v>39910</v>
      </c>
      <c r="G201" s="73" t="n">
        <f aca="false">F201-E201</f>
        <v>3</v>
      </c>
      <c r="H201" s="98" t="n">
        <f aca="false">SUM(D201/$D$2591)*G201</f>
        <v>0.000213014390305478</v>
      </c>
    </row>
    <row r="202" customFormat="false" ht="15.75" hidden="false" customHeight="false" outlineLevel="0" collapsed="false">
      <c r="A202" s="73" t="e">
        <f aca="false">A201+1</f>
        <v>#VALUE!</v>
      </c>
      <c r="B202" s="96" t="n">
        <v>39923</v>
      </c>
      <c r="C202" s="73" t="n">
        <v>10</v>
      </c>
      <c r="D202" s="73" t="n">
        <v>7</v>
      </c>
      <c r="E202" s="97" t="n">
        <v>39937</v>
      </c>
      <c r="F202" s="97" t="n">
        <v>39937</v>
      </c>
      <c r="G202" s="73" t="n">
        <f aca="false">F202-E202</f>
        <v>0</v>
      </c>
      <c r="H202" s="98" t="n">
        <f aca="false">SUM(D202/$D$2591)*G202</f>
        <v>0</v>
      </c>
    </row>
    <row r="203" customFormat="false" ht="15.75" hidden="false" customHeight="false" outlineLevel="0" collapsed="false">
      <c r="A203" s="73" t="e">
        <f aca="false">A202+1</f>
        <v>#VALUE!</v>
      </c>
      <c r="B203" s="96" t="n">
        <v>39923</v>
      </c>
      <c r="C203" s="73" t="n">
        <v>10</v>
      </c>
      <c r="D203" s="73" t="n">
        <v>2</v>
      </c>
      <c r="E203" s="97" t="n">
        <v>39910</v>
      </c>
      <c r="F203" s="97" t="n">
        <v>39910</v>
      </c>
      <c r="G203" s="73" t="n">
        <f aca="false">F203-E203</f>
        <v>0</v>
      </c>
      <c r="H203" s="98" t="n">
        <f aca="false">SUM(D203/$D$2591)*G203</f>
        <v>0</v>
      </c>
    </row>
    <row r="204" customFormat="false" ht="15.75" hidden="false" customHeight="false" outlineLevel="0" collapsed="false">
      <c r="A204" s="73" t="e">
        <f aca="false">A203+1</f>
        <v>#VALUE!</v>
      </c>
      <c r="B204" s="96" t="n">
        <v>39923</v>
      </c>
      <c r="C204" s="73" t="n">
        <v>10</v>
      </c>
      <c r="D204" s="73" t="n">
        <v>1</v>
      </c>
      <c r="E204" s="97" t="n">
        <v>39906</v>
      </c>
      <c r="F204" s="97" t="n">
        <v>39917</v>
      </c>
      <c r="G204" s="73" t="n">
        <f aca="false">F204-E204</f>
        <v>11</v>
      </c>
      <c r="H204" s="98" t="n">
        <f aca="false">SUM(D204/$D$2591)*G204</f>
        <v>8.67836404948245E-005</v>
      </c>
    </row>
    <row r="205" customFormat="false" ht="15.75" hidden="false" customHeight="false" outlineLevel="0" collapsed="false">
      <c r="A205" s="73" t="e">
        <f aca="false">A204+1</f>
        <v>#VALUE!</v>
      </c>
      <c r="B205" s="96" t="n">
        <v>39923</v>
      </c>
      <c r="C205" s="73" t="n">
        <v>10</v>
      </c>
      <c r="D205" s="73" t="n">
        <v>5</v>
      </c>
      <c r="E205" s="97" t="n">
        <v>39888</v>
      </c>
      <c r="F205" s="97" t="n">
        <v>39909</v>
      </c>
      <c r="G205" s="73" t="n">
        <f aca="false">F205-E205</f>
        <v>21</v>
      </c>
      <c r="H205" s="98" t="n">
        <f aca="false">SUM(D205/$D$2591)*G205</f>
        <v>0.000828389295632416</v>
      </c>
    </row>
    <row r="206" customFormat="false" ht="15.75" hidden="false" customHeight="false" outlineLevel="0" collapsed="false">
      <c r="A206" s="73" t="e">
        <f aca="false">A205+1</f>
        <v>#VALUE!</v>
      </c>
      <c r="B206" s="96" t="n">
        <v>39923</v>
      </c>
      <c r="C206" s="73" t="n">
        <v>20</v>
      </c>
      <c r="D206" s="73" t="n">
        <v>103</v>
      </c>
      <c r="E206" s="97" t="n">
        <v>39909</v>
      </c>
      <c r="F206" s="97" t="n">
        <v>39909</v>
      </c>
      <c r="G206" s="73" t="n">
        <f aca="false">F206-E206</f>
        <v>0</v>
      </c>
      <c r="H206" s="98" t="n">
        <f aca="false">SUM(D206/$D$2591)*G206</f>
        <v>0</v>
      </c>
    </row>
    <row r="207" customFormat="false" ht="15.75" hidden="false" customHeight="false" outlineLevel="0" collapsed="false">
      <c r="A207" s="73" t="e">
        <f aca="false">A206+1</f>
        <v>#VALUE!</v>
      </c>
      <c r="B207" s="96" t="n">
        <v>39923</v>
      </c>
      <c r="C207" s="73" t="n">
        <v>10</v>
      </c>
      <c r="D207" s="73" t="n">
        <v>1</v>
      </c>
      <c r="E207" s="97" t="n">
        <v>39903</v>
      </c>
      <c r="F207" s="97" t="n">
        <v>39911</v>
      </c>
      <c r="G207" s="73" t="n">
        <f aca="false">F207-E207</f>
        <v>8</v>
      </c>
      <c r="H207" s="98" t="n">
        <f aca="false">SUM(D207/$D$2591)*G207</f>
        <v>6.31153749053269E-005</v>
      </c>
    </row>
    <row r="208" customFormat="false" ht="15.75" hidden="false" customHeight="false" outlineLevel="0" collapsed="false">
      <c r="A208" s="73" t="e">
        <f aca="false">A207+1</f>
        <v>#VALUE!</v>
      </c>
      <c r="B208" s="96" t="n">
        <v>39923</v>
      </c>
      <c r="C208" s="73" t="n">
        <v>10</v>
      </c>
      <c r="D208" s="73" t="n">
        <v>2</v>
      </c>
      <c r="E208" s="97" t="n">
        <v>39919</v>
      </c>
      <c r="F208" s="97" t="n">
        <v>39924</v>
      </c>
      <c r="G208" s="73" t="n">
        <f aca="false">F208-E208</f>
        <v>5</v>
      </c>
      <c r="H208" s="98" t="n">
        <f aca="false">SUM(D208/$D$2591)*G208</f>
        <v>7.88942186316587E-005</v>
      </c>
    </row>
    <row r="209" customFormat="false" ht="15.75" hidden="false" customHeight="false" outlineLevel="0" collapsed="false">
      <c r="A209" s="73" t="e">
        <f aca="false">A208+1</f>
        <v>#VALUE!</v>
      </c>
      <c r="B209" s="96" t="n">
        <v>39923</v>
      </c>
      <c r="C209" s="73" t="n">
        <v>10</v>
      </c>
      <c r="D209" s="73" t="n">
        <v>2</v>
      </c>
      <c r="E209" s="97" t="n">
        <v>39917</v>
      </c>
      <c r="F209" s="97" t="n">
        <v>39917</v>
      </c>
      <c r="G209" s="73" t="n">
        <f aca="false">F209-E209</f>
        <v>0</v>
      </c>
      <c r="H209" s="98" t="n">
        <f aca="false">SUM(D209/$D$2591)*G209</f>
        <v>0</v>
      </c>
    </row>
    <row r="210" customFormat="false" ht="15.75" hidden="false" customHeight="false" outlineLevel="0" collapsed="false">
      <c r="A210" s="73" t="e">
        <f aca="false">A209+1</f>
        <v>#VALUE!</v>
      </c>
      <c r="B210" s="96" t="n">
        <v>39923</v>
      </c>
      <c r="C210" s="73" t="n">
        <v>20</v>
      </c>
      <c r="D210" s="73" t="n">
        <v>2</v>
      </c>
      <c r="E210" s="97" t="n">
        <v>39927</v>
      </c>
      <c r="F210" s="97" t="n">
        <v>39927</v>
      </c>
      <c r="G210" s="73" t="n">
        <f aca="false">F210-E210</f>
        <v>0</v>
      </c>
      <c r="H210" s="98" t="n">
        <f aca="false">SUM(D210/$D$2591)*G210</f>
        <v>0</v>
      </c>
    </row>
    <row r="211" customFormat="false" ht="15.75" hidden="false" customHeight="false" outlineLevel="0" collapsed="false">
      <c r="A211" s="73" t="e">
        <f aca="false">A210+1</f>
        <v>#VALUE!</v>
      </c>
      <c r="B211" s="96" t="n">
        <v>39923</v>
      </c>
      <c r="C211" s="73" t="n">
        <v>10</v>
      </c>
      <c r="D211" s="73" t="n">
        <v>9</v>
      </c>
      <c r="E211" s="97" t="n">
        <v>39911</v>
      </c>
      <c r="F211" s="97" t="n">
        <v>39911</v>
      </c>
      <c r="G211" s="73" t="n">
        <f aca="false">F211-E211</f>
        <v>0</v>
      </c>
      <c r="H211" s="98" t="n">
        <f aca="false">SUM(D211/$D$2591)*G211</f>
        <v>0</v>
      </c>
    </row>
    <row r="212" customFormat="false" ht="15.75" hidden="false" customHeight="false" outlineLevel="0" collapsed="false">
      <c r="A212" s="73" t="e">
        <f aca="false">A211+1</f>
        <v>#VALUE!</v>
      </c>
      <c r="B212" s="96" t="n">
        <v>39923</v>
      </c>
      <c r="C212" s="73" t="n">
        <v>20</v>
      </c>
      <c r="D212" s="73" t="n">
        <v>157</v>
      </c>
      <c r="E212" s="97" t="n">
        <v>39924</v>
      </c>
      <c r="F212" s="97" t="n">
        <v>39925</v>
      </c>
      <c r="G212" s="73" t="n">
        <f aca="false">F212-E212</f>
        <v>1</v>
      </c>
      <c r="H212" s="98" t="n">
        <f aca="false">SUM(D212/$D$2591)*G212</f>
        <v>0.00123863923251704</v>
      </c>
    </row>
    <row r="213" customFormat="false" ht="15.75" hidden="false" customHeight="false" outlineLevel="0" collapsed="false">
      <c r="A213" s="73" t="e">
        <f aca="false">A212+1</f>
        <v>#VALUE!</v>
      </c>
      <c r="B213" s="96" t="n">
        <v>39923</v>
      </c>
      <c r="C213" s="73" t="n">
        <v>20</v>
      </c>
      <c r="D213" s="73" t="n">
        <v>219</v>
      </c>
      <c r="E213" s="97" t="n">
        <v>39920</v>
      </c>
      <c r="F213" s="97" t="n">
        <v>39923</v>
      </c>
      <c r="G213" s="73" t="n">
        <f aca="false">F213-E213</f>
        <v>3</v>
      </c>
      <c r="H213" s="98" t="n">
        <f aca="false">SUM(D213/$D$2591)*G213</f>
        <v>0.00518335016409998</v>
      </c>
    </row>
    <row r="214" customFormat="false" ht="15.75" hidden="false" customHeight="false" outlineLevel="0" collapsed="false">
      <c r="A214" s="73" t="e">
        <f aca="false">A213+1</f>
        <v>#VALUE!</v>
      </c>
      <c r="B214" s="96" t="n">
        <v>39923</v>
      </c>
      <c r="C214" s="73" t="n">
        <v>10</v>
      </c>
      <c r="D214" s="73" t="n">
        <v>3</v>
      </c>
      <c r="E214" s="97" t="n">
        <v>39924</v>
      </c>
      <c r="F214" s="97" t="n">
        <v>39924</v>
      </c>
      <c r="G214" s="73" t="n">
        <f aca="false">F214-E214</f>
        <v>0</v>
      </c>
      <c r="H214" s="98" t="n">
        <f aca="false">SUM(D214/$D$2591)*G214</f>
        <v>0</v>
      </c>
    </row>
    <row r="215" customFormat="false" ht="15.75" hidden="false" customHeight="false" outlineLevel="0" collapsed="false">
      <c r="A215" s="73" t="e">
        <f aca="false">A214+1</f>
        <v>#VALUE!</v>
      </c>
      <c r="B215" s="96" t="n">
        <v>39923</v>
      </c>
      <c r="C215" s="73" t="n">
        <v>10</v>
      </c>
      <c r="D215" s="73" t="n">
        <v>220</v>
      </c>
      <c r="E215" s="97" t="n">
        <v>39918</v>
      </c>
      <c r="F215" s="97" t="n">
        <v>39918</v>
      </c>
      <c r="G215" s="73" t="n">
        <f aca="false">F215-E215</f>
        <v>0</v>
      </c>
      <c r="H215" s="98" t="n">
        <f aca="false">SUM(D215/$D$2591)*G215</f>
        <v>0</v>
      </c>
    </row>
    <row r="216" customFormat="false" ht="15.75" hidden="false" customHeight="false" outlineLevel="0" collapsed="false">
      <c r="A216" s="73" t="e">
        <f aca="false">A215+1</f>
        <v>#VALUE!</v>
      </c>
      <c r="B216" s="96" t="n">
        <v>39923</v>
      </c>
      <c r="C216" s="73" t="n">
        <v>11</v>
      </c>
      <c r="D216" s="73" t="n">
        <v>27</v>
      </c>
      <c r="E216" s="97" t="n">
        <v>39917</v>
      </c>
      <c r="F216" s="97" t="n">
        <v>39918</v>
      </c>
      <c r="G216" s="73" t="n">
        <f aca="false">F216-E216</f>
        <v>1</v>
      </c>
      <c r="H216" s="98" t="n">
        <f aca="false">SUM(D216/$D$2591)*G216</f>
        <v>0.000213014390305478</v>
      </c>
    </row>
    <row r="217" customFormat="false" ht="15.75" hidden="false" customHeight="false" outlineLevel="0" collapsed="false">
      <c r="A217" s="73" t="e">
        <f aca="false">A216+1</f>
        <v>#VALUE!</v>
      </c>
      <c r="B217" s="96" t="n">
        <v>39923</v>
      </c>
      <c r="C217" s="73" t="n">
        <v>10</v>
      </c>
      <c r="D217" s="73" t="n">
        <v>3</v>
      </c>
      <c r="E217" s="97" t="n">
        <v>39918</v>
      </c>
      <c r="F217" s="97" t="n">
        <v>39918</v>
      </c>
      <c r="G217" s="73" t="n">
        <f aca="false">F217-E217</f>
        <v>0</v>
      </c>
      <c r="H217" s="98" t="n">
        <f aca="false">SUM(D217/$D$2591)*G217</f>
        <v>0</v>
      </c>
    </row>
    <row r="218" customFormat="false" ht="15.75" hidden="false" customHeight="false" outlineLevel="0" collapsed="false">
      <c r="A218" s="73" t="e">
        <f aca="false">A217+1</f>
        <v>#VALUE!</v>
      </c>
      <c r="B218" s="96" t="n">
        <v>39923</v>
      </c>
      <c r="C218" s="73" t="n">
        <v>10</v>
      </c>
      <c r="D218" s="73" t="n">
        <v>11</v>
      </c>
      <c r="E218" s="97" t="n">
        <v>39916</v>
      </c>
      <c r="F218" s="97" t="n">
        <v>39925</v>
      </c>
      <c r="G218" s="73" t="n">
        <f aca="false">F218-E218</f>
        <v>9</v>
      </c>
      <c r="H218" s="98" t="n">
        <f aca="false">SUM(D218/$D$2591)*G218</f>
        <v>0.000781052764453421</v>
      </c>
    </row>
    <row r="219" customFormat="false" ht="15.75" hidden="false" customHeight="false" outlineLevel="0" collapsed="false">
      <c r="A219" s="73" t="e">
        <f aca="false">A218+1</f>
        <v>#VALUE!</v>
      </c>
      <c r="B219" s="96" t="n">
        <v>39923</v>
      </c>
      <c r="C219" s="73" t="n">
        <v>10</v>
      </c>
      <c r="D219" s="73" t="n">
        <v>3</v>
      </c>
      <c r="E219" s="97" t="n">
        <v>39912</v>
      </c>
      <c r="F219" s="97" t="n">
        <v>39912</v>
      </c>
      <c r="G219" s="73" t="n">
        <f aca="false">F219-E219</f>
        <v>0</v>
      </c>
      <c r="H219" s="98" t="n">
        <f aca="false">SUM(D219/$D$2591)*G219</f>
        <v>0</v>
      </c>
    </row>
    <row r="220" customFormat="false" ht="15.75" hidden="false" customHeight="false" outlineLevel="0" collapsed="false">
      <c r="A220" s="73" t="e">
        <f aca="false">A219+1</f>
        <v>#VALUE!</v>
      </c>
      <c r="B220" s="96" t="n">
        <v>39923</v>
      </c>
      <c r="C220" s="73" t="n">
        <v>10</v>
      </c>
      <c r="D220" s="73" t="n">
        <v>3</v>
      </c>
      <c r="E220" s="97" t="n">
        <v>39934</v>
      </c>
      <c r="F220" s="97" t="n">
        <v>39934</v>
      </c>
      <c r="G220" s="73" t="n">
        <f aca="false">F220-E220</f>
        <v>0</v>
      </c>
      <c r="H220" s="98" t="n">
        <f aca="false">SUM(D220/$D$2591)*G220</f>
        <v>0</v>
      </c>
    </row>
    <row r="221" customFormat="false" ht="15.75" hidden="false" customHeight="false" outlineLevel="0" collapsed="false">
      <c r="A221" s="73" t="e">
        <f aca="false">A220+1</f>
        <v>#VALUE!</v>
      </c>
      <c r="B221" s="96" t="n">
        <v>39923</v>
      </c>
      <c r="C221" s="73" t="n">
        <v>10</v>
      </c>
      <c r="D221" s="73" t="n">
        <v>1</v>
      </c>
      <c r="E221" s="97" t="n">
        <v>39905</v>
      </c>
      <c r="F221" s="97" t="n">
        <v>39907</v>
      </c>
      <c r="G221" s="73" t="n">
        <f aca="false">F221-E221</f>
        <v>2</v>
      </c>
      <c r="H221" s="98" t="n">
        <f aca="false">SUM(D221/$D$2591)*G221</f>
        <v>1.57788437263317E-005</v>
      </c>
    </row>
    <row r="222" customFormat="false" ht="15.75" hidden="false" customHeight="false" outlineLevel="0" collapsed="false">
      <c r="A222" s="73" t="e">
        <f aca="false">A221+1</f>
        <v>#VALUE!</v>
      </c>
      <c r="B222" s="96" t="n">
        <v>39923</v>
      </c>
      <c r="C222" s="73" t="n">
        <v>10</v>
      </c>
      <c r="D222" s="73" t="n">
        <v>7</v>
      </c>
      <c r="E222" s="97" t="n">
        <v>39930</v>
      </c>
      <c r="F222" s="97" t="n">
        <v>39930</v>
      </c>
      <c r="G222" s="73" t="n">
        <f aca="false">F222-E222</f>
        <v>0</v>
      </c>
      <c r="H222" s="98" t="n">
        <f aca="false">SUM(D222/$D$2591)*G222</f>
        <v>0</v>
      </c>
    </row>
    <row r="223" customFormat="false" ht="15.75" hidden="false" customHeight="false" outlineLevel="0" collapsed="false">
      <c r="A223" s="73" t="e">
        <f aca="false">A222+1</f>
        <v>#VALUE!</v>
      </c>
      <c r="B223" s="96" t="n">
        <v>39923</v>
      </c>
      <c r="C223" s="73" t="n">
        <v>20</v>
      </c>
      <c r="D223" s="73" t="n">
        <v>1</v>
      </c>
      <c r="E223" s="97" t="n">
        <v>39891</v>
      </c>
      <c r="F223" s="97" t="n">
        <v>39907</v>
      </c>
      <c r="G223" s="73" t="n">
        <f aca="false">F223-E223</f>
        <v>16</v>
      </c>
      <c r="H223" s="98" t="n">
        <f aca="false">SUM(D223/$D$2591)*G223</f>
        <v>0.000126230749810654</v>
      </c>
    </row>
    <row r="224" customFormat="false" ht="15.75" hidden="false" customHeight="false" outlineLevel="0" collapsed="false">
      <c r="A224" s="73" t="e">
        <f aca="false">A223+1</f>
        <v>#VALUE!</v>
      </c>
      <c r="B224" s="96" t="n">
        <v>39923</v>
      </c>
      <c r="C224" s="73" t="n">
        <v>10</v>
      </c>
      <c r="D224" s="73" t="n">
        <v>7</v>
      </c>
      <c r="E224" s="97" t="n">
        <v>39925</v>
      </c>
      <c r="F224" s="97" t="n">
        <v>39925</v>
      </c>
      <c r="G224" s="73" t="n">
        <f aca="false">F224-E224</f>
        <v>0</v>
      </c>
      <c r="H224" s="98" t="n">
        <f aca="false">SUM(D224/$D$2591)*G224</f>
        <v>0</v>
      </c>
    </row>
    <row r="225" customFormat="false" ht="15.75" hidden="false" customHeight="false" outlineLevel="0" collapsed="false">
      <c r="A225" s="73" t="e">
        <f aca="false">A224+1</f>
        <v>#VALUE!</v>
      </c>
      <c r="B225" s="96" t="n">
        <v>39923</v>
      </c>
      <c r="C225" s="73" t="n">
        <v>10</v>
      </c>
      <c r="D225" s="73" t="n">
        <v>3</v>
      </c>
      <c r="E225" s="97" t="n">
        <v>39919</v>
      </c>
      <c r="F225" s="97" t="n">
        <v>39919</v>
      </c>
      <c r="G225" s="73" t="n">
        <f aca="false">F225-E225</f>
        <v>0</v>
      </c>
      <c r="H225" s="98" t="n">
        <f aca="false">SUM(D225/$D$2591)*G225</f>
        <v>0</v>
      </c>
    </row>
    <row r="226" customFormat="false" ht="15.75" hidden="false" customHeight="false" outlineLevel="0" collapsed="false">
      <c r="A226" s="73" t="e">
        <f aca="false">A225+1</f>
        <v>#VALUE!</v>
      </c>
      <c r="B226" s="96" t="n">
        <v>39923</v>
      </c>
      <c r="C226" s="73" t="n">
        <v>10</v>
      </c>
      <c r="D226" s="73" t="n">
        <v>1</v>
      </c>
      <c r="E226" s="97" t="n">
        <v>39891</v>
      </c>
      <c r="F226" s="97" t="n">
        <v>39916</v>
      </c>
      <c r="G226" s="73" t="n">
        <f aca="false">F226-E226</f>
        <v>25</v>
      </c>
      <c r="H226" s="98" t="n">
        <f aca="false">SUM(D226/$D$2591)*G226</f>
        <v>0.000197235546579147</v>
      </c>
    </row>
    <row r="227" customFormat="false" ht="15.75" hidden="false" customHeight="false" outlineLevel="0" collapsed="false">
      <c r="A227" s="73" t="e">
        <f aca="false">A226+1</f>
        <v>#VALUE!</v>
      </c>
      <c r="B227" s="96" t="n">
        <v>39923</v>
      </c>
      <c r="C227" s="73" t="n">
        <v>10</v>
      </c>
      <c r="D227" s="73" t="n">
        <v>16</v>
      </c>
      <c r="E227" s="97" t="n">
        <v>39917</v>
      </c>
      <c r="F227" s="97" t="n">
        <v>39919</v>
      </c>
      <c r="G227" s="73" t="n">
        <f aca="false">F227-E227</f>
        <v>2</v>
      </c>
      <c r="H227" s="98" t="n">
        <f aca="false">SUM(D227/$D$2591)*G227</f>
        <v>0.000252461499621308</v>
      </c>
    </row>
    <row r="228" customFormat="false" ht="15.75" hidden="false" customHeight="false" outlineLevel="0" collapsed="false">
      <c r="A228" s="73" t="e">
        <f aca="false">A227+1</f>
        <v>#VALUE!</v>
      </c>
      <c r="B228" s="96" t="n">
        <v>39923</v>
      </c>
      <c r="C228" s="73" t="n">
        <v>31</v>
      </c>
      <c r="D228" s="73" t="n">
        <v>1</v>
      </c>
      <c r="E228" s="97" t="n">
        <v>39904</v>
      </c>
      <c r="F228" s="97" t="n">
        <v>39905</v>
      </c>
      <c r="G228" s="73" t="n">
        <f aca="false">F228-E228</f>
        <v>1</v>
      </c>
      <c r="H228" s="98" t="n">
        <f aca="false">SUM(D228/$D$2591)*G228</f>
        <v>7.88942186316587E-006</v>
      </c>
    </row>
    <row r="229" customFormat="false" ht="15.75" hidden="false" customHeight="false" outlineLevel="0" collapsed="false">
      <c r="A229" s="73" t="e">
        <f aca="false">A228+1</f>
        <v>#VALUE!</v>
      </c>
      <c r="B229" s="96" t="n">
        <v>39923</v>
      </c>
      <c r="C229" s="73" t="n">
        <v>10</v>
      </c>
      <c r="D229" s="73" t="n">
        <v>4</v>
      </c>
      <c r="E229" s="97" t="n">
        <v>39936</v>
      </c>
      <c r="F229" s="97" t="n">
        <v>39937</v>
      </c>
      <c r="G229" s="73" t="n">
        <f aca="false">F229-E229</f>
        <v>1</v>
      </c>
      <c r="H229" s="98" t="n">
        <f aca="false">SUM(D229/$D$2591)*G229</f>
        <v>3.15576874526635E-005</v>
      </c>
    </row>
    <row r="230" customFormat="false" ht="15.75" hidden="false" customHeight="false" outlineLevel="0" collapsed="false">
      <c r="A230" s="73" t="e">
        <f aca="false">A229+1</f>
        <v>#VALUE!</v>
      </c>
      <c r="B230" s="96" t="n">
        <v>39923</v>
      </c>
      <c r="C230" s="73" t="n">
        <v>20</v>
      </c>
      <c r="D230" s="73" t="n">
        <v>1</v>
      </c>
      <c r="E230" s="97" t="n">
        <v>39918</v>
      </c>
      <c r="F230" s="97" t="n">
        <v>39918</v>
      </c>
      <c r="G230" s="73" t="n">
        <f aca="false">F230-E230</f>
        <v>0</v>
      </c>
      <c r="H230" s="98" t="n">
        <f aca="false">SUM(D230/$D$2591)*G230</f>
        <v>0</v>
      </c>
    </row>
    <row r="231" customFormat="false" ht="15.75" hidden="false" customHeight="false" outlineLevel="0" collapsed="false">
      <c r="A231" s="73" t="e">
        <f aca="false">A230+1</f>
        <v>#VALUE!</v>
      </c>
      <c r="B231" s="96" t="n">
        <v>39923</v>
      </c>
      <c r="C231" s="73" t="n">
        <v>10</v>
      </c>
      <c r="D231" s="73" t="n">
        <v>14</v>
      </c>
      <c r="E231" s="97" t="n">
        <v>39905</v>
      </c>
      <c r="F231" s="97" t="n">
        <v>39920</v>
      </c>
      <c r="G231" s="73" t="n">
        <f aca="false">F231-E231</f>
        <v>15</v>
      </c>
      <c r="H231" s="98" t="n">
        <f aca="false">SUM(D231/$D$2591)*G231</f>
        <v>0.00165677859126483</v>
      </c>
    </row>
    <row r="232" customFormat="false" ht="15.75" hidden="false" customHeight="false" outlineLevel="0" collapsed="false">
      <c r="A232" s="73" t="e">
        <f aca="false">A231+1</f>
        <v>#VALUE!</v>
      </c>
      <c r="B232" s="96" t="n">
        <v>39923</v>
      </c>
      <c r="C232" s="73" t="n">
        <v>20</v>
      </c>
      <c r="D232" s="73" t="n">
        <v>84</v>
      </c>
      <c r="E232" s="97" t="n">
        <v>39918</v>
      </c>
      <c r="F232" s="97" t="n">
        <v>39918</v>
      </c>
      <c r="G232" s="73" t="n">
        <f aca="false">F232-E232</f>
        <v>0</v>
      </c>
      <c r="H232" s="98" t="n">
        <f aca="false">SUM(D232/$D$2591)*G232</f>
        <v>0</v>
      </c>
    </row>
    <row r="233" customFormat="false" ht="15.75" hidden="false" customHeight="false" outlineLevel="0" collapsed="false">
      <c r="A233" s="73" t="e">
        <f aca="false">A232+1</f>
        <v>#VALUE!</v>
      </c>
      <c r="B233" s="96" t="n">
        <v>39923</v>
      </c>
      <c r="C233" s="73" t="n">
        <v>10</v>
      </c>
      <c r="D233" s="73" t="n">
        <v>4</v>
      </c>
      <c r="E233" s="97" t="n">
        <v>39926</v>
      </c>
      <c r="F233" s="97" t="n">
        <v>39926</v>
      </c>
      <c r="G233" s="73" t="n">
        <f aca="false">F233-E233</f>
        <v>0</v>
      </c>
      <c r="H233" s="98" t="n">
        <f aca="false">SUM(D233/$D$2591)*G233</f>
        <v>0</v>
      </c>
    </row>
    <row r="234" customFormat="false" ht="15.75" hidden="false" customHeight="false" outlineLevel="0" collapsed="false">
      <c r="A234" s="73" t="e">
        <f aca="false">A233+1</f>
        <v>#VALUE!</v>
      </c>
      <c r="B234" s="96" t="n">
        <v>39923</v>
      </c>
      <c r="C234" s="73" t="n">
        <v>11</v>
      </c>
      <c r="D234" s="73" t="n">
        <v>12</v>
      </c>
      <c r="E234" s="97" t="n">
        <v>39928</v>
      </c>
      <c r="F234" s="97" t="n">
        <v>39931</v>
      </c>
      <c r="G234" s="73" t="n">
        <f aca="false">F234-E234</f>
        <v>3</v>
      </c>
      <c r="H234" s="98" t="n">
        <f aca="false">SUM(D234/$D$2591)*G234</f>
        <v>0.000284019187073971</v>
      </c>
    </row>
    <row r="235" customFormat="false" ht="15.75" hidden="false" customHeight="false" outlineLevel="0" collapsed="false">
      <c r="A235" s="73" t="e">
        <f aca="false">A234+1</f>
        <v>#VALUE!</v>
      </c>
      <c r="B235" s="96" t="n">
        <v>39923</v>
      </c>
      <c r="C235" s="73" t="n">
        <v>20</v>
      </c>
      <c r="D235" s="73" t="n">
        <v>1</v>
      </c>
      <c r="E235" s="97" t="n">
        <v>39910</v>
      </c>
      <c r="F235" s="97" t="n">
        <v>39923</v>
      </c>
      <c r="G235" s="73" t="n">
        <f aca="false">F235-E235</f>
        <v>13</v>
      </c>
      <c r="H235" s="98" t="n">
        <f aca="false">SUM(D235/$D$2591)*G235</f>
        <v>0.000102562484221156</v>
      </c>
    </row>
    <row r="236" customFormat="false" ht="15.75" hidden="false" customHeight="false" outlineLevel="0" collapsed="false">
      <c r="A236" s="73" t="e">
        <f aca="false">A235+1</f>
        <v>#VALUE!</v>
      </c>
      <c r="B236" s="96" t="n">
        <v>39923</v>
      </c>
      <c r="C236" s="73" t="n">
        <v>10</v>
      </c>
      <c r="D236" s="73" t="n">
        <v>1</v>
      </c>
      <c r="E236" s="97" t="n">
        <v>39878</v>
      </c>
      <c r="F236" s="97" t="n">
        <v>39905</v>
      </c>
      <c r="G236" s="73" t="n">
        <f aca="false">F236-E236</f>
        <v>27</v>
      </c>
      <c r="H236" s="98" t="n">
        <f aca="false">SUM(D236/$D$2591)*G236</f>
        <v>0.000213014390305478</v>
      </c>
    </row>
    <row r="237" customFormat="false" ht="15.75" hidden="false" customHeight="false" outlineLevel="0" collapsed="false">
      <c r="A237" s="73" t="e">
        <f aca="false">A236+1</f>
        <v>#VALUE!</v>
      </c>
      <c r="B237" s="96" t="n">
        <v>39923</v>
      </c>
      <c r="C237" s="73" t="n">
        <v>40</v>
      </c>
      <c r="D237" s="73" t="n">
        <v>1</v>
      </c>
      <c r="E237" s="97" t="n">
        <v>39905</v>
      </c>
      <c r="F237" s="97" t="n">
        <v>39916</v>
      </c>
      <c r="G237" s="73" t="n">
        <f aca="false">F237-E237</f>
        <v>11</v>
      </c>
      <c r="H237" s="98" t="n">
        <f aca="false">SUM(D237/$D$2591)*G237</f>
        <v>8.67836404948245E-005</v>
      </c>
    </row>
    <row r="238" customFormat="false" ht="15.75" hidden="false" customHeight="false" outlineLevel="0" collapsed="false">
      <c r="A238" s="73" t="e">
        <f aca="false">A237+1</f>
        <v>#VALUE!</v>
      </c>
      <c r="B238" s="96" t="n">
        <v>39923</v>
      </c>
      <c r="C238" s="73" t="n">
        <v>10</v>
      </c>
      <c r="D238" s="73" t="n">
        <v>4</v>
      </c>
      <c r="E238" s="97" t="n">
        <v>39920</v>
      </c>
      <c r="F238" s="97" t="n">
        <v>39920</v>
      </c>
      <c r="G238" s="73" t="n">
        <f aca="false">F238-E238</f>
        <v>0</v>
      </c>
      <c r="H238" s="98" t="n">
        <f aca="false">SUM(D238/$D$2591)*G238</f>
        <v>0</v>
      </c>
    </row>
    <row r="239" customFormat="false" ht="15.75" hidden="false" customHeight="false" outlineLevel="0" collapsed="false">
      <c r="A239" s="73" t="e">
        <f aca="false">A238+1</f>
        <v>#VALUE!</v>
      </c>
      <c r="B239" s="96" t="n">
        <v>39923</v>
      </c>
      <c r="C239" s="73" t="n">
        <v>20</v>
      </c>
      <c r="D239" s="73" t="n">
        <v>1</v>
      </c>
      <c r="E239" s="97" t="n">
        <v>39930</v>
      </c>
      <c r="F239" s="97" t="n">
        <v>39930</v>
      </c>
      <c r="G239" s="73" t="n">
        <f aca="false">F239-E239</f>
        <v>0</v>
      </c>
      <c r="H239" s="98" t="n">
        <f aca="false">SUM(D239/$D$2591)*G239</f>
        <v>0</v>
      </c>
    </row>
    <row r="240" customFormat="false" ht="15.75" hidden="false" customHeight="false" outlineLevel="0" collapsed="false">
      <c r="A240" s="73" t="e">
        <f aca="false">A239+1</f>
        <v>#VALUE!</v>
      </c>
      <c r="B240" s="96" t="n">
        <v>39923</v>
      </c>
      <c r="C240" s="73" t="n">
        <v>10</v>
      </c>
      <c r="D240" s="73" t="n">
        <v>4</v>
      </c>
      <c r="E240" s="97" t="n">
        <v>39897</v>
      </c>
      <c r="F240" s="97" t="n">
        <v>39907</v>
      </c>
      <c r="G240" s="73" t="n">
        <f aca="false">F240-E240</f>
        <v>10</v>
      </c>
      <c r="H240" s="98" t="n">
        <f aca="false">SUM(D240/$D$2591)*G240</f>
        <v>0.000315576874526635</v>
      </c>
    </row>
    <row r="241" customFormat="false" ht="15.75" hidden="false" customHeight="false" outlineLevel="0" collapsed="false">
      <c r="A241" s="73" t="e">
        <f aca="false">A240+1</f>
        <v>#VALUE!</v>
      </c>
      <c r="B241" s="96" t="n">
        <v>39923</v>
      </c>
      <c r="C241" s="73" t="n">
        <v>20</v>
      </c>
      <c r="D241" s="73" t="n">
        <v>1</v>
      </c>
      <c r="E241" s="97" t="n">
        <v>39925</v>
      </c>
      <c r="F241" s="97" t="n">
        <v>39925</v>
      </c>
      <c r="G241" s="73" t="n">
        <f aca="false">F241-E241</f>
        <v>0</v>
      </c>
      <c r="H241" s="98" t="n">
        <f aca="false">SUM(D241/$D$2591)*G241</f>
        <v>0</v>
      </c>
    </row>
    <row r="242" customFormat="false" ht="15.75" hidden="false" customHeight="false" outlineLevel="0" collapsed="false">
      <c r="A242" s="73" t="e">
        <f aca="false">A241+1</f>
        <v>#VALUE!</v>
      </c>
      <c r="B242" s="96" t="n">
        <v>39923</v>
      </c>
      <c r="C242" s="73" t="n">
        <v>10</v>
      </c>
      <c r="D242" s="73" t="n">
        <v>6</v>
      </c>
      <c r="E242" s="97" t="n">
        <v>39933</v>
      </c>
      <c r="F242" s="97" t="n">
        <v>39933</v>
      </c>
      <c r="G242" s="73" t="n">
        <f aca="false">F242-E242</f>
        <v>0</v>
      </c>
      <c r="H242" s="98" t="n">
        <f aca="false">SUM(D242/$D$2591)*G242</f>
        <v>0</v>
      </c>
    </row>
    <row r="243" customFormat="false" ht="15.75" hidden="false" customHeight="false" outlineLevel="0" collapsed="false">
      <c r="A243" s="73" t="e">
        <f aca="false">A242+1</f>
        <v>#VALUE!</v>
      </c>
      <c r="B243" s="96" t="n">
        <v>39923</v>
      </c>
      <c r="C243" s="73" t="n">
        <v>20</v>
      </c>
      <c r="D243" s="73" t="n">
        <v>1</v>
      </c>
      <c r="E243" s="97" t="n">
        <v>39919</v>
      </c>
      <c r="F243" s="97" t="n">
        <v>39919</v>
      </c>
      <c r="G243" s="73" t="n">
        <f aca="false">F243-E243</f>
        <v>0</v>
      </c>
      <c r="H243" s="98" t="n">
        <f aca="false">SUM(D243/$D$2591)*G243</f>
        <v>0</v>
      </c>
    </row>
    <row r="244" customFormat="false" ht="15.75" hidden="false" customHeight="false" outlineLevel="0" collapsed="false">
      <c r="A244" s="73" t="e">
        <f aca="false">A243+1</f>
        <v>#VALUE!</v>
      </c>
      <c r="B244" s="96" t="n">
        <v>39923</v>
      </c>
      <c r="C244" s="73" t="n">
        <v>10</v>
      </c>
      <c r="D244" s="73" t="n">
        <v>6</v>
      </c>
      <c r="E244" s="97" t="n">
        <v>39909</v>
      </c>
      <c r="F244" s="97" t="n">
        <v>39909</v>
      </c>
      <c r="G244" s="73" t="n">
        <f aca="false">F244-E244</f>
        <v>0</v>
      </c>
      <c r="H244" s="98" t="n">
        <f aca="false">SUM(D244/$D$2591)*G244</f>
        <v>0</v>
      </c>
    </row>
    <row r="245" customFormat="false" ht="15.75" hidden="false" customHeight="false" outlineLevel="0" collapsed="false">
      <c r="A245" s="73" t="e">
        <f aca="false">A244+1</f>
        <v>#VALUE!</v>
      </c>
      <c r="B245" s="96" t="n">
        <v>39923</v>
      </c>
      <c r="C245" s="73" t="n">
        <v>10</v>
      </c>
      <c r="D245" s="73" t="n">
        <v>6</v>
      </c>
      <c r="E245" s="97" t="n">
        <v>39933</v>
      </c>
      <c r="F245" s="97" t="n">
        <v>39933</v>
      </c>
      <c r="G245" s="73" t="n">
        <f aca="false">F245-E245</f>
        <v>0</v>
      </c>
      <c r="H245" s="98" t="n">
        <f aca="false">SUM(D245/$D$2591)*G245</f>
        <v>0</v>
      </c>
    </row>
    <row r="246" customFormat="false" ht="15.75" hidden="false" customHeight="false" outlineLevel="0" collapsed="false">
      <c r="A246" s="73" t="e">
        <f aca="false">A245+1</f>
        <v>#VALUE!</v>
      </c>
      <c r="B246" s="96" t="n">
        <v>39923</v>
      </c>
      <c r="C246" s="73" t="n">
        <v>20</v>
      </c>
      <c r="D246" s="73" t="n">
        <v>1</v>
      </c>
      <c r="E246" s="97" t="n">
        <v>39911</v>
      </c>
      <c r="F246" s="97" t="n">
        <v>39917</v>
      </c>
      <c r="G246" s="73" t="n">
        <f aca="false">F246-E246</f>
        <v>6</v>
      </c>
      <c r="H246" s="98" t="n">
        <f aca="false">SUM(D246/$D$2591)*G246</f>
        <v>4.73365311789952E-005</v>
      </c>
    </row>
    <row r="247" customFormat="false" ht="15.75" hidden="false" customHeight="false" outlineLevel="0" collapsed="false">
      <c r="A247" s="73" t="e">
        <f aca="false">A246+1</f>
        <v>#VALUE!</v>
      </c>
      <c r="B247" s="96" t="n">
        <v>39923</v>
      </c>
      <c r="C247" s="73" t="n">
        <v>10</v>
      </c>
      <c r="D247" s="73" t="n">
        <v>582</v>
      </c>
      <c r="E247" s="97" t="n">
        <v>39927</v>
      </c>
      <c r="F247" s="97" t="n">
        <v>39927</v>
      </c>
      <c r="G247" s="73" t="n">
        <f aca="false">F247-E247</f>
        <v>0</v>
      </c>
      <c r="H247" s="98" t="n">
        <f aca="false">SUM(D247/$D$2591)*G247</f>
        <v>0</v>
      </c>
    </row>
    <row r="248" customFormat="false" ht="15.75" hidden="false" customHeight="false" outlineLevel="0" collapsed="false">
      <c r="A248" s="73" t="e">
        <f aca="false">A247+1</f>
        <v>#VALUE!</v>
      </c>
      <c r="B248" s="96" t="n">
        <v>39923</v>
      </c>
      <c r="C248" s="73" t="n">
        <v>10</v>
      </c>
      <c r="D248" s="73" t="n">
        <v>49</v>
      </c>
      <c r="E248" s="97" t="n">
        <v>39921</v>
      </c>
      <c r="F248" s="97" t="n">
        <v>39925</v>
      </c>
      <c r="G248" s="73" t="n">
        <f aca="false">F248-E248</f>
        <v>4</v>
      </c>
      <c r="H248" s="98" t="n">
        <f aca="false">SUM(D248/$D$2591)*G248</f>
        <v>0.00154632668518051</v>
      </c>
    </row>
    <row r="249" customFormat="false" ht="15.75" hidden="false" customHeight="false" outlineLevel="0" collapsed="false">
      <c r="A249" s="73" t="e">
        <f aca="false">A248+1</f>
        <v>#VALUE!</v>
      </c>
      <c r="B249" s="96" t="n">
        <v>39923</v>
      </c>
      <c r="C249" s="73" t="n">
        <v>11</v>
      </c>
      <c r="D249" s="73" t="n">
        <v>1</v>
      </c>
      <c r="E249" s="97" t="n">
        <v>39918</v>
      </c>
      <c r="F249" s="97" t="n">
        <v>39918</v>
      </c>
      <c r="G249" s="73" t="n">
        <f aca="false">F249-E249</f>
        <v>0</v>
      </c>
      <c r="H249" s="98" t="n">
        <f aca="false">SUM(D249/$D$2591)*G249</f>
        <v>0</v>
      </c>
    </row>
    <row r="250" customFormat="false" ht="15.75" hidden="false" customHeight="false" outlineLevel="0" collapsed="false">
      <c r="A250" s="73" t="e">
        <f aca="false">A249+1</f>
        <v>#VALUE!</v>
      </c>
      <c r="B250" s="96" t="n">
        <v>39923</v>
      </c>
      <c r="C250" s="73" t="n">
        <v>10</v>
      </c>
      <c r="D250" s="73" t="n">
        <v>2</v>
      </c>
      <c r="E250" s="97" t="n">
        <v>39914</v>
      </c>
      <c r="F250" s="97" t="n">
        <v>39916</v>
      </c>
      <c r="G250" s="73" t="n">
        <f aca="false">F250-E250</f>
        <v>2</v>
      </c>
      <c r="H250" s="98" t="n">
        <f aca="false">SUM(D250/$D$2591)*G250</f>
        <v>3.15576874526635E-005</v>
      </c>
    </row>
    <row r="251" customFormat="false" ht="15.75" hidden="false" customHeight="false" outlineLevel="0" collapsed="false">
      <c r="A251" s="73" t="e">
        <f aca="false">A250+1</f>
        <v>#VALUE!</v>
      </c>
      <c r="B251" s="96" t="n">
        <v>39923</v>
      </c>
      <c r="C251" s="73" t="n">
        <v>10</v>
      </c>
      <c r="D251" s="73" t="n">
        <v>3</v>
      </c>
      <c r="E251" s="97" t="n">
        <v>39916</v>
      </c>
      <c r="F251" s="97" t="n">
        <v>39916</v>
      </c>
      <c r="G251" s="73" t="n">
        <f aca="false">F251-E251</f>
        <v>0</v>
      </c>
      <c r="H251" s="98" t="n">
        <f aca="false">SUM(D251/$D$2591)*G251</f>
        <v>0</v>
      </c>
    </row>
    <row r="252" customFormat="false" ht="15.75" hidden="false" customHeight="false" outlineLevel="0" collapsed="false">
      <c r="A252" s="73" t="e">
        <f aca="false">A251+1</f>
        <v>#VALUE!</v>
      </c>
      <c r="B252" s="96" t="n">
        <v>39923</v>
      </c>
      <c r="C252" s="73" t="n">
        <v>10</v>
      </c>
      <c r="D252" s="73" t="n">
        <v>1046</v>
      </c>
      <c r="E252" s="97" t="n">
        <v>39911</v>
      </c>
      <c r="F252" s="97" t="n">
        <v>39912</v>
      </c>
      <c r="G252" s="73" t="n">
        <f aca="false">F252-E252</f>
        <v>1</v>
      </c>
      <c r="H252" s="98" t="n">
        <f aca="false">SUM(D252/$D$2591)*G252</f>
        <v>0.0082523352688715</v>
      </c>
    </row>
    <row r="253" customFormat="false" ht="15.75" hidden="false" customHeight="false" outlineLevel="0" collapsed="false">
      <c r="A253" s="73" t="e">
        <f aca="false">A252+1</f>
        <v>#VALUE!</v>
      </c>
      <c r="B253" s="96" t="n">
        <v>39923</v>
      </c>
      <c r="C253" s="73" t="n">
        <v>10</v>
      </c>
      <c r="D253" s="73" t="n">
        <v>236</v>
      </c>
      <c r="E253" s="97" t="n">
        <v>39914</v>
      </c>
      <c r="F253" s="97" t="n">
        <v>39916</v>
      </c>
      <c r="G253" s="73" t="n">
        <f aca="false">F253-E253</f>
        <v>2</v>
      </c>
      <c r="H253" s="98" t="n">
        <f aca="false">SUM(D253/$D$2591)*G253</f>
        <v>0.00372380711941429</v>
      </c>
    </row>
    <row r="254" customFormat="false" ht="15.75" hidden="false" customHeight="false" outlineLevel="0" collapsed="false">
      <c r="A254" s="73" t="e">
        <f aca="false">A253+1</f>
        <v>#VALUE!</v>
      </c>
      <c r="B254" s="96" t="n">
        <v>39923</v>
      </c>
      <c r="C254" s="73" t="n">
        <v>10</v>
      </c>
      <c r="D254" s="73" t="n">
        <v>56</v>
      </c>
      <c r="E254" s="97" t="n">
        <v>39909</v>
      </c>
      <c r="F254" s="97" t="n">
        <v>39912</v>
      </c>
      <c r="G254" s="73" t="n">
        <f aca="false">F254-E254</f>
        <v>3</v>
      </c>
      <c r="H254" s="98" t="n">
        <f aca="false">SUM(D254/$D$2591)*G254</f>
        <v>0.00132542287301187</v>
      </c>
    </row>
    <row r="255" customFormat="false" ht="15.75" hidden="false" customHeight="false" outlineLevel="0" collapsed="false">
      <c r="A255" s="73" t="e">
        <f aca="false">A254+1</f>
        <v>#VALUE!</v>
      </c>
      <c r="B255" s="96" t="n">
        <v>39923</v>
      </c>
      <c r="C255" s="73" t="n">
        <v>10</v>
      </c>
      <c r="D255" s="73" t="n">
        <v>17</v>
      </c>
      <c r="E255" s="97" t="n">
        <v>39905</v>
      </c>
      <c r="F255" s="97" t="n">
        <v>39905</v>
      </c>
      <c r="G255" s="73" t="n">
        <f aca="false">F255-E255</f>
        <v>0</v>
      </c>
      <c r="H255" s="98" t="n">
        <f aca="false">SUM(D255/$D$2591)*G255</f>
        <v>0</v>
      </c>
    </row>
    <row r="256" customFormat="false" ht="15.75" hidden="false" customHeight="false" outlineLevel="0" collapsed="false">
      <c r="A256" s="73" t="e">
        <f aca="false">A255+1</f>
        <v>#VALUE!</v>
      </c>
      <c r="B256" s="96" t="n">
        <v>39923</v>
      </c>
      <c r="C256" s="73" t="n">
        <v>20</v>
      </c>
      <c r="D256" s="73" t="n">
        <v>1</v>
      </c>
      <c r="E256" s="97" t="n">
        <v>39892</v>
      </c>
      <c r="F256" s="97" t="n">
        <v>39919</v>
      </c>
      <c r="G256" s="73" t="n">
        <f aca="false">F256-E256</f>
        <v>27</v>
      </c>
      <c r="H256" s="98" t="n">
        <f aca="false">SUM(D256/$D$2591)*G256</f>
        <v>0.000213014390305478</v>
      </c>
    </row>
    <row r="257" customFormat="false" ht="15.75" hidden="false" customHeight="false" outlineLevel="0" collapsed="false">
      <c r="A257" s="73" t="e">
        <f aca="false">A256+1</f>
        <v>#VALUE!</v>
      </c>
      <c r="B257" s="96" t="n">
        <v>39923</v>
      </c>
      <c r="C257" s="73" t="n">
        <v>30</v>
      </c>
      <c r="D257" s="73" t="n">
        <v>1</v>
      </c>
      <c r="E257" s="97" t="n">
        <v>39925</v>
      </c>
      <c r="F257" s="97" t="n">
        <v>39925</v>
      </c>
      <c r="G257" s="73" t="n">
        <f aca="false">F257-E257</f>
        <v>0</v>
      </c>
      <c r="H257" s="98" t="n">
        <f aca="false">SUM(D257/$D$2591)*G257</f>
        <v>0</v>
      </c>
    </row>
    <row r="258" customFormat="false" ht="15.75" hidden="false" customHeight="false" outlineLevel="0" collapsed="false">
      <c r="A258" s="73" t="e">
        <f aca="false">A257+1</f>
        <v>#VALUE!</v>
      </c>
      <c r="B258" s="96" t="n">
        <v>39923</v>
      </c>
      <c r="C258" s="73" t="n">
        <v>11</v>
      </c>
      <c r="D258" s="73" t="n">
        <v>18</v>
      </c>
      <c r="E258" s="97" t="n">
        <v>39919</v>
      </c>
      <c r="F258" s="97" t="n">
        <v>39919</v>
      </c>
      <c r="G258" s="73" t="n">
        <f aca="false">F258-E258</f>
        <v>0</v>
      </c>
      <c r="H258" s="98" t="n">
        <f aca="false">SUM(D258/$D$2591)*G258</f>
        <v>0</v>
      </c>
    </row>
    <row r="259" customFormat="false" ht="15.75" hidden="false" customHeight="false" outlineLevel="0" collapsed="false">
      <c r="A259" s="73" t="e">
        <f aca="false">A258+1</f>
        <v>#VALUE!</v>
      </c>
      <c r="B259" s="96" t="n">
        <v>39923</v>
      </c>
      <c r="C259" s="73" t="n">
        <v>10</v>
      </c>
      <c r="D259" s="73" t="n">
        <v>790</v>
      </c>
      <c r="E259" s="97" t="n">
        <v>39923</v>
      </c>
      <c r="F259" s="97" t="n">
        <v>39923</v>
      </c>
      <c r="G259" s="73" t="n">
        <f aca="false">F259-E259</f>
        <v>0</v>
      </c>
      <c r="H259" s="98" t="n">
        <f aca="false">SUM(D259/$D$2591)*G259</f>
        <v>0</v>
      </c>
    </row>
    <row r="260" customFormat="false" ht="15.75" hidden="false" customHeight="false" outlineLevel="0" collapsed="false">
      <c r="A260" s="73" t="e">
        <f aca="false">A259+1</f>
        <v>#VALUE!</v>
      </c>
      <c r="B260" s="96" t="n">
        <v>39923</v>
      </c>
      <c r="C260" s="73" t="n">
        <v>10</v>
      </c>
      <c r="D260" s="73" t="n">
        <v>1</v>
      </c>
      <c r="E260" s="97" t="n">
        <v>39919</v>
      </c>
      <c r="F260" s="97" t="n">
        <v>39931</v>
      </c>
      <c r="G260" s="73" t="n">
        <f aca="false">F260-E260</f>
        <v>12</v>
      </c>
      <c r="H260" s="98" t="n">
        <f aca="false">SUM(D260/$D$2591)*G260</f>
        <v>9.46730623579904E-005</v>
      </c>
    </row>
    <row r="261" customFormat="false" ht="15.75" hidden="false" customHeight="false" outlineLevel="0" collapsed="false">
      <c r="A261" s="73" t="e">
        <f aca="false">A260+1</f>
        <v>#VALUE!</v>
      </c>
      <c r="B261" s="96" t="n">
        <v>39923</v>
      </c>
      <c r="C261" s="73" t="n">
        <v>10</v>
      </c>
      <c r="D261" s="73" t="n">
        <v>1</v>
      </c>
      <c r="E261" s="97" t="n">
        <v>39902</v>
      </c>
      <c r="F261" s="97" t="n">
        <v>39927</v>
      </c>
      <c r="G261" s="73" t="n">
        <f aca="false">F261-E261</f>
        <v>25</v>
      </c>
      <c r="H261" s="98" t="n">
        <f aca="false">SUM(D261/$D$2591)*G261</f>
        <v>0.000197235546579147</v>
      </c>
    </row>
    <row r="262" customFormat="false" ht="15.75" hidden="false" customHeight="false" outlineLevel="0" collapsed="false">
      <c r="A262" s="73" t="e">
        <f aca="false">A261+1</f>
        <v>#VALUE!</v>
      </c>
      <c r="B262" s="96" t="n">
        <v>39923</v>
      </c>
      <c r="C262" s="73" t="n">
        <v>20</v>
      </c>
      <c r="D262" s="73" t="n">
        <v>1</v>
      </c>
      <c r="E262" s="97" t="n">
        <v>39933</v>
      </c>
      <c r="F262" s="97" t="n">
        <v>39933</v>
      </c>
      <c r="G262" s="73" t="n">
        <f aca="false">F262-E262</f>
        <v>0</v>
      </c>
      <c r="H262" s="98" t="n">
        <f aca="false">SUM(D262/$D$2591)*G262</f>
        <v>0</v>
      </c>
    </row>
    <row r="263" customFormat="false" ht="15.75" hidden="false" customHeight="false" outlineLevel="0" collapsed="false">
      <c r="A263" s="73" t="e">
        <f aca="false">A262+1</f>
        <v>#VALUE!</v>
      </c>
      <c r="B263" s="96" t="n">
        <v>39923</v>
      </c>
      <c r="C263" s="73" t="n">
        <v>20</v>
      </c>
      <c r="D263" s="73" t="n">
        <v>1</v>
      </c>
      <c r="E263" s="97" t="n">
        <v>39924</v>
      </c>
      <c r="F263" s="97" t="n">
        <v>39932</v>
      </c>
      <c r="G263" s="73" t="n">
        <f aca="false">F263-E263</f>
        <v>8</v>
      </c>
      <c r="H263" s="98" t="n">
        <f aca="false">SUM(D263/$D$2591)*G263</f>
        <v>6.31153749053269E-005</v>
      </c>
    </row>
    <row r="264" customFormat="false" ht="15.75" hidden="false" customHeight="false" outlineLevel="0" collapsed="false">
      <c r="A264" s="73" t="e">
        <f aca="false">A263+1</f>
        <v>#VALUE!</v>
      </c>
      <c r="B264" s="96" t="n">
        <v>39923</v>
      </c>
      <c r="C264" s="73" t="n">
        <v>20</v>
      </c>
      <c r="D264" s="73" t="n">
        <v>4</v>
      </c>
      <c r="E264" s="97" t="n">
        <v>39925</v>
      </c>
      <c r="F264" s="97" t="n">
        <v>39927</v>
      </c>
      <c r="G264" s="73" t="n">
        <f aca="false">F264-E264</f>
        <v>2</v>
      </c>
      <c r="H264" s="98" t="n">
        <f aca="false">SUM(D264/$D$2591)*G264</f>
        <v>6.31153749053269E-005</v>
      </c>
    </row>
    <row r="265" customFormat="false" ht="15.75" hidden="false" customHeight="false" outlineLevel="0" collapsed="false">
      <c r="A265" s="73" t="e">
        <f aca="false">A264+1</f>
        <v>#VALUE!</v>
      </c>
      <c r="B265" s="96" t="n">
        <v>39923</v>
      </c>
      <c r="C265" s="73" t="n">
        <v>10</v>
      </c>
      <c r="D265" s="73" t="n">
        <v>5</v>
      </c>
      <c r="E265" s="97" t="n">
        <v>39917</v>
      </c>
      <c r="F265" s="97" t="n">
        <v>39917</v>
      </c>
      <c r="G265" s="73" t="n">
        <f aca="false">F265-E265</f>
        <v>0</v>
      </c>
      <c r="H265" s="98" t="n">
        <f aca="false">SUM(D265/$D$2591)*G265</f>
        <v>0</v>
      </c>
    </row>
    <row r="266" customFormat="false" ht="15.75" hidden="false" customHeight="false" outlineLevel="0" collapsed="false">
      <c r="A266" s="73" t="e">
        <f aca="false">A265+1</f>
        <v>#VALUE!</v>
      </c>
      <c r="B266" s="96" t="n">
        <v>39923</v>
      </c>
      <c r="C266" s="73" t="n">
        <v>20</v>
      </c>
      <c r="D266" s="73" t="n">
        <v>1</v>
      </c>
      <c r="E266" s="97" t="n">
        <v>39909</v>
      </c>
      <c r="F266" s="97" t="n">
        <v>39912</v>
      </c>
      <c r="G266" s="73" t="n">
        <f aca="false">F266-E266</f>
        <v>3</v>
      </c>
      <c r="H266" s="98" t="n">
        <f aca="false">SUM(D266/$D$2591)*G266</f>
        <v>2.36682655894976E-005</v>
      </c>
    </row>
    <row r="267" customFormat="false" ht="15.75" hidden="false" customHeight="false" outlineLevel="0" collapsed="false">
      <c r="A267" s="73" t="e">
        <f aca="false">A266+1</f>
        <v>#VALUE!</v>
      </c>
      <c r="B267" s="96" t="n">
        <v>39923</v>
      </c>
      <c r="C267" s="73" t="n">
        <v>10</v>
      </c>
      <c r="D267" s="73" t="n">
        <v>2</v>
      </c>
      <c r="E267" s="97" t="n">
        <v>39924</v>
      </c>
      <c r="F267" s="97" t="n">
        <v>39924</v>
      </c>
      <c r="G267" s="73" t="n">
        <f aca="false">F267-E267</f>
        <v>0</v>
      </c>
      <c r="H267" s="98" t="n">
        <f aca="false">SUM(D267/$D$2591)*G267</f>
        <v>0</v>
      </c>
    </row>
    <row r="268" customFormat="false" ht="15.75" hidden="false" customHeight="false" outlineLevel="0" collapsed="false">
      <c r="A268" s="73" t="e">
        <f aca="false">A267+1</f>
        <v>#VALUE!</v>
      </c>
      <c r="B268" s="96" t="n">
        <v>39923</v>
      </c>
      <c r="C268" s="73" t="n">
        <v>10</v>
      </c>
      <c r="D268" s="73" t="n">
        <v>19</v>
      </c>
      <c r="E268" s="97" t="n">
        <v>39919</v>
      </c>
      <c r="F268" s="97" t="n">
        <v>39920</v>
      </c>
      <c r="G268" s="73" t="n">
        <f aca="false">F268-E268</f>
        <v>1</v>
      </c>
      <c r="H268" s="98" t="n">
        <f aca="false">SUM(D268/$D$2591)*G268</f>
        <v>0.000149899015400151</v>
      </c>
    </row>
    <row r="269" customFormat="false" ht="15.75" hidden="false" customHeight="false" outlineLevel="0" collapsed="false">
      <c r="A269" s="73" t="e">
        <f aca="false">A268+1</f>
        <v>#VALUE!</v>
      </c>
      <c r="B269" s="96" t="n">
        <v>39923</v>
      </c>
      <c r="C269" s="73" t="n">
        <v>11</v>
      </c>
      <c r="D269" s="73" t="n">
        <v>1</v>
      </c>
      <c r="E269" s="97" t="n">
        <v>39918</v>
      </c>
      <c r="F269" s="97" t="n">
        <v>39920</v>
      </c>
      <c r="G269" s="73" t="n">
        <f aca="false">F269-E269</f>
        <v>2</v>
      </c>
      <c r="H269" s="98" t="n">
        <f aca="false">SUM(D269/$D$2591)*G269</f>
        <v>1.57788437263317E-005</v>
      </c>
    </row>
    <row r="270" customFormat="false" ht="15.75" hidden="false" customHeight="false" outlineLevel="0" collapsed="false">
      <c r="A270" s="73" t="e">
        <f aca="false">A269+1</f>
        <v>#VALUE!</v>
      </c>
      <c r="B270" s="96" t="n">
        <v>39923</v>
      </c>
      <c r="C270" s="73" t="n">
        <v>40</v>
      </c>
      <c r="D270" s="73" t="n">
        <v>2</v>
      </c>
      <c r="E270" s="97" t="n">
        <v>39925</v>
      </c>
      <c r="F270" s="97" t="n">
        <v>39925</v>
      </c>
      <c r="G270" s="73" t="n">
        <f aca="false">F270-E270</f>
        <v>0</v>
      </c>
      <c r="H270" s="98" t="n">
        <f aca="false">SUM(D270/$D$2591)*G270</f>
        <v>0</v>
      </c>
    </row>
    <row r="271" customFormat="false" ht="15.75" hidden="false" customHeight="false" outlineLevel="0" collapsed="false">
      <c r="A271" s="73" t="e">
        <f aca="false">A270+1</f>
        <v>#VALUE!</v>
      </c>
      <c r="B271" s="96" t="n">
        <v>39923</v>
      </c>
      <c r="C271" s="73" t="n">
        <v>11</v>
      </c>
      <c r="D271" s="73" t="n">
        <v>1</v>
      </c>
      <c r="E271" s="97" t="n">
        <v>39933</v>
      </c>
      <c r="F271" s="97" t="n">
        <v>39933</v>
      </c>
      <c r="G271" s="73" t="n">
        <f aca="false">F271-E271</f>
        <v>0</v>
      </c>
      <c r="H271" s="98" t="n">
        <f aca="false">SUM(D271/$D$2591)*G271</f>
        <v>0</v>
      </c>
    </row>
    <row r="272" customFormat="false" ht="15.75" hidden="false" customHeight="false" outlineLevel="0" collapsed="false">
      <c r="A272" s="73" t="e">
        <f aca="false">A271+1</f>
        <v>#VALUE!</v>
      </c>
      <c r="B272" s="96" t="n">
        <v>39923</v>
      </c>
      <c r="C272" s="73" t="n">
        <v>10</v>
      </c>
      <c r="D272" s="73" t="n">
        <v>526</v>
      </c>
      <c r="E272" s="97" t="n">
        <v>39906</v>
      </c>
      <c r="F272" s="97" t="n">
        <v>39909</v>
      </c>
      <c r="G272" s="73" t="n">
        <f aca="false">F272-E272</f>
        <v>3</v>
      </c>
      <c r="H272" s="98" t="n">
        <f aca="false">SUM(D272/$D$2591)*G272</f>
        <v>0.0124495077000757</v>
      </c>
    </row>
    <row r="273" customFormat="false" ht="15.75" hidden="false" customHeight="false" outlineLevel="0" collapsed="false">
      <c r="A273" s="73" t="e">
        <f aca="false">A272+1</f>
        <v>#VALUE!</v>
      </c>
      <c r="B273" s="96" t="n">
        <v>39923</v>
      </c>
      <c r="C273" s="73" t="n">
        <v>10</v>
      </c>
      <c r="D273" s="73" t="n">
        <v>1</v>
      </c>
      <c r="E273" s="97" t="n">
        <v>39925</v>
      </c>
      <c r="F273" s="97" t="n">
        <v>39932</v>
      </c>
      <c r="G273" s="73" t="n">
        <f aca="false">F273-E273</f>
        <v>7</v>
      </c>
      <c r="H273" s="98" t="n">
        <f aca="false">SUM(D273/$D$2591)*G273</f>
        <v>5.52259530421611E-005</v>
      </c>
    </row>
    <row r="274" customFormat="false" ht="15.75" hidden="false" customHeight="false" outlineLevel="0" collapsed="false">
      <c r="A274" s="73" t="e">
        <f aca="false">A273+1</f>
        <v>#VALUE!</v>
      </c>
      <c r="B274" s="96" t="n">
        <v>39923</v>
      </c>
      <c r="C274" s="73" t="n">
        <v>11</v>
      </c>
      <c r="D274" s="73" t="n">
        <v>1</v>
      </c>
      <c r="E274" s="97" t="n">
        <v>39916</v>
      </c>
      <c r="F274" s="97" t="n">
        <v>39916</v>
      </c>
      <c r="G274" s="73" t="n">
        <f aca="false">F274-E274</f>
        <v>0</v>
      </c>
      <c r="H274" s="98" t="n">
        <f aca="false">SUM(D274/$D$2591)*G274</f>
        <v>0</v>
      </c>
    </row>
    <row r="275" customFormat="false" ht="15.75" hidden="false" customHeight="false" outlineLevel="0" collapsed="false">
      <c r="A275" s="73" t="e">
        <f aca="false">A274+1</f>
        <v>#VALUE!</v>
      </c>
      <c r="B275" s="96" t="n">
        <v>39923</v>
      </c>
      <c r="C275" s="73" t="n">
        <v>10</v>
      </c>
      <c r="D275" s="73" t="n">
        <v>2</v>
      </c>
      <c r="E275" s="97" t="n">
        <v>39917</v>
      </c>
      <c r="F275" s="97" t="n">
        <v>39923</v>
      </c>
      <c r="G275" s="73" t="n">
        <f aca="false">F275-E275</f>
        <v>6</v>
      </c>
      <c r="H275" s="98" t="n">
        <f aca="false">SUM(D275/$D$2591)*G275</f>
        <v>9.46730623579904E-005</v>
      </c>
      <c r="J275" s="99"/>
    </row>
    <row r="276" customFormat="false" ht="15.75" hidden="false" customHeight="false" outlineLevel="0" collapsed="false">
      <c r="A276" s="73" t="e">
        <f aca="false">A275+1</f>
        <v>#VALUE!</v>
      </c>
      <c r="B276" s="96" t="n">
        <v>39923</v>
      </c>
      <c r="C276" s="73" t="n">
        <v>10</v>
      </c>
      <c r="D276" s="73" t="n">
        <v>1</v>
      </c>
      <c r="E276" s="97" t="n">
        <v>39912</v>
      </c>
      <c r="F276" s="97" t="n">
        <v>39912</v>
      </c>
      <c r="G276" s="73" t="n">
        <f aca="false">F276-E276</f>
        <v>0</v>
      </c>
      <c r="H276" s="98" t="n">
        <f aca="false">SUM(D276/$D$2591)*G276</f>
        <v>0</v>
      </c>
    </row>
    <row r="277" customFormat="false" ht="15.75" hidden="false" customHeight="false" outlineLevel="0" collapsed="false">
      <c r="A277" s="73" t="e">
        <f aca="false">A276+1</f>
        <v>#VALUE!</v>
      </c>
      <c r="B277" s="96" t="n">
        <v>39923</v>
      </c>
      <c r="C277" s="73" t="n">
        <v>20</v>
      </c>
      <c r="D277" s="73" t="n">
        <v>118</v>
      </c>
      <c r="E277" s="97" t="n">
        <v>39919</v>
      </c>
      <c r="F277" s="97" t="n">
        <v>39920</v>
      </c>
      <c r="G277" s="73" t="n">
        <f aca="false">F277-E277</f>
        <v>1</v>
      </c>
      <c r="H277" s="98" t="n">
        <f aca="false">SUM(D277/$D$2591)*G277</f>
        <v>0.000930951779853572</v>
      </c>
    </row>
    <row r="278" customFormat="false" ht="15.75" hidden="false" customHeight="false" outlineLevel="0" collapsed="false">
      <c r="A278" s="73" t="e">
        <f aca="false">A277+1</f>
        <v>#VALUE!</v>
      </c>
      <c r="B278" s="96" t="n">
        <v>39923</v>
      </c>
      <c r="C278" s="73" t="n">
        <v>10</v>
      </c>
      <c r="D278" s="73" t="n">
        <v>3</v>
      </c>
      <c r="E278" s="97" t="n">
        <v>39930</v>
      </c>
      <c r="F278" s="97" t="n">
        <v>39930</v>
      </c>
      <c r="G278" s="73" t="n">
        <f aca="false">F278-E278</f>
        <v>0</v>
      </c>
      <c r="H278" s="98" t="n">
        <f aca="false">SUM(D278/$D$2591)*G278</f>
        <v>0</v>
      </c>
    </row>
    <row r="279" customFormat="false" ht="15.75" hidden="false" customHeight="false" outlineLevel="0" collapsed="false">
      <c r="A279" s="73" t="e">
        <f aca="false">A278+1</f>
        <v>#VALUE!</v>
      </c>
      <c r="B279" s="96" t="n">
        <v>39923</v>
      </c>
      <c r="C279" s="73" t="n">
        <v>10</v>
      </c>
      <c r="D279" s="73" t="n">
        <v>1</v>
      </c>
      <c r="E279" s="97" t="n">
        <v>39934</v>
      </c>
      <c r="F279" s="97" t="n">
        <v>39937</v>
      </c>
      <c r="G279" s="73" t="n">
        <f aca="false">F279-E279</f>
        <v>3</v>
      </c>
      <c r="H279" s="98" t="n">
        <f aca="false">SUM(D279/$D$2591)*G279</f>
        <v>2.36682655894976E-005</v>
      </c>
    </row>
    <row r="280" customFormat="false" ht="15.75" hidden="false" customHeight="false" outlineLevel="0" collapsed="false">
      <c r="A280" s="73" t="e">
        <f aca="false">A279+1</f>
        <v>#VALUE!</v>
      </c>
      <c r="B280" s="96" t="n">
        <v>39923</v>
      </c>
      <c r="C280" s="73" t="n">
        <v>10</v>
      </c>
      <c r="D280" s="73" t="n">
        <v>1</v>
      </c>
      <c r="E280" s="97" t="n">
        <v>39904</v>
      </c>
      <c r="F280" s="97" t="n">
        <v>39905</v>
      </c>
      <c r="G280" s="73" t="n">
        <f aca="false">F280-E280</f>
        <v>1</v>
      </c>
      <c r="H280" s="98" t="n">
        <f aca="false">SUM(D280/$D$2591)*G280</f>
        <v>7.88942186316587E-006</v>
      </c>
    </row>
    <row r="281" customFormat="false" ht="15.75" hidden="false" customHeight="false" outlineLevel="0" collapsed="false">
      <c r="A281" s="73" t="e">
        <f aca="false">A280+1</f>
        <v>#VALUE!</v>
      </c>
      <c r="B281" s="96" t="n">
        <v>39923</v>
      </c>
      <c r="C281" s="73" t="n">
        <v>20</v>
      </c>
      <c r="D281" s="73" t="n">
        <v>1</v>
      </c>
      <c r="E281" s="97" t="n">
        <v>39917</v>
      </c>
      <c r="F281" s="97" t="n">
        <v>39927</v>
      </c>
      <c r="G281" s="73" t="n">
        <f aca="false">F281-E281</f>
        <v>10</v>
      </c>
      <c r="H281" s="98" t="n">
        <f aca="false">SUM(D281/$D$2591)*G281</f>
        <v>7.88942186316587E-005</v>
      </c>
    </row>
    <row r="282" customFormat="false" ht="15.75" hidden="false" customHeight="false" outlineLevel="0" collapsed="false">
      <c r="A282" s="73" t="e">
        <f aca="false">A281+1</f>
        <v>#VALUE!</v>
      </c>
      <c r="B282" s="96" t="n">
        <v>39923</v>
      </c>
      <c r="C282" s="73" t="n">
        <v>20</v>
      </c>
      <c r="D282" s="73" t="n">
        <v>1</v>
      </c>
      <c r="E282" s="97" t="n">
        <v>39904</v>
      </c>
      <c r="F282" s="97" t="n">
        <v>39909</v>
      </c>
      <c r="G282" s="73" t="n">
        <f aca="false">F282-E282</f>
        <v>5</v>
      </c>
      <c r="H282" s="98" t="n">
        <f aca="false">SUM(D282/$D$2591)*G282</f>
        <v>3.94471093158293E-005</v>
      </c>
    </row>
    <row r="283" customFormat="false" ht="15.75" hidden="false" customHeight="false" outlineLevel="0" collapsed="false">
      <c r="A283" s="73" t="e">
        <f aca="false">A282+1</f>
        <v>#VALUE!</v>
      </c>
      <c r="B283" s="96" t="n">
        <v>39923</v>
      </c>
      <c r="C283" s="73" t="n">
        <v>20</v>
      </c>
      <c r="D283" s="73" t="n">
        <v>2</v>
      </c>
      <c r="E283" s="97" t="n">
        <v>39931</v>
      </c>
      <c r="F283" s="97" t="n">
        <v>39932</v>
      </c>
      <c r="G283" s="73" t="n">
        <f aca="false">F283-E283</f>
        <v>1</v>
      </c>
      <c r="H283" s="98" t="n">
        <f aca="false">SUM(D283/$D$2591)*G283</f>
        <v>1.57788437263317E-005</v>
      </c>
    </row>
    <row r="284" customFormat="false" ht="15.75" hidden="false" customHeight="false" outlineLevel="0" collapsed="false">
      <c r="A284" s="73" t="e">
        <f aca="false">A283+1</f>
        <v>#VALUE!</v>
      </c>
      <c r="B284" s="96" t="n">
        <v>39923</v>
      </c>
      <c r="C284" s="73" t="n">
        <v>10</v>
      </c>
      <c r="D284" s="73" t="n">
        <v>1</v>
      </c>
      <c r="E284" s="97" t="n">
        <v>39898</v>
      </c>
      <c r="F284" s="97" t="n">
        <v>39916</v>
      </c>
      <c r="G284" s="73" t="n">
        <f aca="false">F284-E284</f>
        <v>18</v>
      </c>
      <c r="H284" s="98" t="n">
        <f aca="false">SUM(D284/$D$2591)*G284</f>
        <v>0.000142009593536986</v>
      </c>
    </row>
    <row r="285" customFormat="false" ht="15.75" hidden="false" customHeight="false" outlineLevel="0" collapsed="false">
      <c r="A285" s="73" t="e">
        <f aca="false">A284+1</f>
        <v>#VALUE!</v>
      </c>
      <c r="B285" s="96" t="n">
        <v>39923</v>
      </c>
      <c r="C285" s="73" t="n">
        <v>10</v>
      </c>
      <c r="D285" s="73" t="n">
        <v>2175</v>
      </c>
      <c r="E285" s="97" t="n">
        <v>39916</v>
      </c>
      <c r="F285" s="97" t="n">
        <v>39917</v>
      </c>
      <c r="G285" s="73" t="n">
        <f aca="false">F285-E285</f>
        <v>1</v>
      </c>
      <c r="H285" s="98" t="n">
        <f aca="false">SUM(D285/$D$2591)*G285</f>
        <v>0.0171594925523858</v>
      </c>
    </row>
    <row r="286" customFormat="false" ht="15.75" hidden="false" customHeight="false" outlineLevel="0" collapsed="false">
      <c r="A286" s="73" t="e">
        <f aca="false">A285+1</f>
        <v>#VALUE!</v>
      </c>
      <c r="B286" s="96" t="n">
        <v>39923</v>
      </c>
      <c r="C286" s="73" t="n">
        <v>10</v>
      </c>
      <c r="D286" s="73" t="n">
        <v>1</v>
      </c>
      <c r="E286" s="97" t="n">
        <v>39911</v>
      </c>
      <c r="F286" s="97" t="n">
        <v>39920</v>
      </c>
      <c r="G286" s="73" t="n">
        <f aca="false">F286-E286</f>
        <v>9</v>
      </c>
      <c r="H286" s="98" t="n">
        <f aca="false">SUM(D286/$D$2591)*G286</f>
        <v>7.10047967684928E-005</v>
      </c>
    </row>
    <row r="287" customFormat="false" ht="15.75" hidden="false" customHeight="false" outlineLevel="0" collapsed="false">
      <c r="A287" s="73" t="e">
        <f aca="false">A286+1</f>
        <v>#VALUE!</v>
      </c>
      <c r="B287" s="96" t="n">
        <v>39923</v>
      </c>
      <c r="C287" s="73" t="n">
        <v>10</v>
      </c>
      <c r="D287" s="73" t="n">
        <v>2</v>
      </c>
      <c r="E287" s="97" t="n">
        <v>39931</v>
      </c>
      <c r="F287" s="97" t="n">
        <v>39931</v>
      </c>
      <c r="G287" s="73" t="n">
        <f aca="false">F287-E287</f>
        <v>0</v>
      </c>
      <c r="H287" s="98" t="n">
        <f aca="false">SUM(D287/$D$2591)*G287</f>
        <v>0</v>
      </c>
    </row>
    <row r="288" customFormat="false" ht="15.75" hidden="false" customHeight="false" outlineLevel="0" collapsed="false">
      <c r="A288" s="73" t="e">
        <f aca="false">A287+1</f>
        <v>#VALUE!</v>
      </c>
      <c r="B288" s="96" t="n">
        <v>39923</v>
      </c>
      <c r="C288" s="73" t="n">
        <v>20</v>
      </c>
      <c r="D288" s="73" t="n">
        <v>1</v>
      </c>
      <c r="E288" s="97" t="n">
        <v>39912</v>
      </c>
      <c r="F288" s="97" t="n">
        <v>39912</v>
      </c>
      <c r="G288" s="73" t="n">
        <f aca="false">F288-E288</f>
        <v>0</v>
      </c>
      <c r="H288" s="98" t="n">
        <f aca="false">SUM(D288/$D$2591)*G288</f>
        <v>0</v>
      </c>
    </row>
    <row r="289" customFormat="false" ht="15.75" hidden="false" customHeight="false" outlineLevel="0" collapsed="false">
      <c r="A289" s="73" t="e">
        <f aca="false">A288+1</f>
        <v>#VALUE!</v>
      </c>
      <c r="B289" s="96" t="n">
        <v>39923</v>
      </c>
      <c r="C289" s="73" t="n">
        <v>10</v>
      </c>
      <c r="D289" s="73" t="n">
        <v>1</v>
      </c>
      <c r="E289" s="97" t="n">
        <v>39903</v>
      </c>
      <c r="F289" s="97" t="n">
        <v>39916</v>
      </c>
      <c r="G289" s="73" t="n">
        <f aca="false">F289-E289</f>
        <v>13</v>
      </c>
      <c r="H289" s="98" t="n">
        <f aca="false">SUM(D289/$D$2591)*G289</f>
        <v>0.000102562484221156</v>
      </c>
    </row>
    <row r="290" customFormat="false" ht="15.75" hidden="false" customHeight="false" outlineLevel="0" collapsed="false">
      <c r="A290" s="73" t="e">
        <f aca="false">A289+1</f>
        <v>#VALUE!</v>
      </c>
      <c r="B290" s="96" t="n">
        <v>39923</v>
      </c>
      <c r="C290" s="73" t="n">
        <v>10</v>
      </c>
      <c r="D290" s="73" t="n">
        <v>1</v>
      </c>
      <c r="E290" s="97" t="n">
        <v>39920</v>
      </c>
      <c r="F290" s="97" t="n">
        <v>39920</v>
      </c>
      <c r="G290" s="73" t="n">
        <f aca="false">F290-E290</f>
        <v>0</v>
      </c>
      <c r="H290" s="98" t="n">
        <f aca="false">SUM(D290/$D$2591)*G290</f>
        <v>0</v>
      </c>
    </row>
    <row r="291" customFormat="false" ht="15.75" hidden="false" customHeight="false" outlineLevel="0" collapsed="false">
      <c r="A291" s="73" t="e">
        <f aca="false">A290+1</f>
        <v>#VALUE!</v>
      </c>
      <c r="B291" s="96" t="n">
        <v>39923</v>
      </c>
      <c r="C291" s="73" t="n">
        <v>10</v>
      </c>
      <c r="D291" s="73" t="n">
        <v>2</v>
      </c>
      <c r="E291" s="97" t="n">
        <v>39903</v>
      </c>
      <c r="F291" s="97" t="n">
        <v>39909</v>
      </c>
      <c r="G291" s="73" t="n">
        <f aca="false">F291-E291</f>
        <v>6</v>
      </c>
      <c r="H291" s="98" t="n">
        <f aca="false">SUM(D291/$D$2591)*G291</f>
        <v>9.46730623579904E-005</v>
      </c>
    </row>
    <row r="292" customFormat="false" ht="15.75" hidden="false" customHeight="false" outlineLevel="0" collapsed="false">
      <c r="A292" s="73" t="e">
        <f aca="false">A291+1</f>
        <v>#VALUE!</v>
      </c>
      <c r="B292" s="96" t="n">
        <v>39923</v>
      </c>
      <c r="C292" s="73" t="n">
        <v>20</v>
      </c>
      <c r="D292" s="73" t="n">
        <v>2</v>
      </c>
      <c r="E292" s="97" t="n">
        <v>39930</v>
      </c>
      <c r="F292" s="97" t="n">
        <v>39930</v>
      </c>
      <c r="G292" s="73" t="n">
        <f aca="false">F292-E292</f>
        <v>0</v>
      </c>
      <c r="H292" s="98" t="n">
        <f aca="false">SUM(D292/$D$2591)*G292</f>
        <v>0</v>
      </c>
    </row>
    <row r="293" customFormat="false" ht="15.75" hidden="false" customHeight="false" outlineLevel="0" collapsed="false">
      <c r="A293" s="73" t="e">
        <f aca="false">A292+1</f>
        <v>#VALUE!</v>
      </c>
      <c r="B293" s="96" t="n">
        <v>39923</v>
      </c>
      <c r="C293" s="73" t="n">
        <v>10</v>
      </c>
      <c r="D293" s="73" t="n">
        <v>2</v>
      </c>
      <c r="E293" s="97" t="n">
        <v>39931</v>
      </c>
      <c r="F293" s="97" t="n">
        <v>39937</v>
      </c>
      <c r="G293" s="73" t="n">
        <f aca="false">F293-E293</f>
        <v>6</v>
      </c>
      <c r="H293" s="98" t="n">
        <f aca="false">SUM(D293/$D$2591)*G293</f>
        <v>9.46730623579904E-005</v>
      </c>
    </row>
    <row r="294" customFormat="false" ht="15.75" hidden="false" customHeight="false" outlineLevel="0" collapsed="false">
      <c r="A294" s="73" t="e">
        <f aca="false">A293+1</f>
        <v>#VALUE!</v>
      </c>
      <c r="B294" s="96" t="n">
        <v>39923</v>
      </c>
      <c r="C294" s="73" t="n">
        <v>10</v>
      </c>
      <c r="D294" s="73" t="n">
        <v>2</v>
      </c>
      <c r="E294" s="97" t="n">
        <v>39898</v>
      </c>
      <c r="F294" s="97" t="n">
        <v>39905</v>
      </c>
      <c r="G294" s="73" t="n">
        <f aca="false">F294-E294</f>
        <v>7</v>
      </c>
      <c r="H294" s="98" t="n">
        <f aca="false">SUM(D294/$D$2591)*G294</f>
        <v>0.000110451906084322</v>
      </c>
    </row>
    <row r="295" customFormat="false" ht="15.75" hidden="false" customHeight="false" outlineLevel="0" collapsed="false">
      <c r="A295" s="73" t="e">
        <f aca="false">A294+1</f>
        <v>#VALUE!</v>
      </c>
      <c r="B295" s="96" t="n">
        <v>39923</v>
      </c>
      <c r="C295" s="73" t="n">
        <v>10</v>
      </c>
      <c r="D295" s="73" t="n">
        <v>2</v>
      </c>
      <c r="E295" s="97" t="n">
        <v>39895</v>
      </c>
      <c r="F295" s="97" t="n">
        <v>39910</v>
      </c>
      <c r="G295" s="73" t="n">
        <f aca="false">F295-E295</f>
        <v>15</v>
      </c>
      <c r="H295" s="98" t="n">
        <f aca="false">SUM(D295/$D$2591)*G295</f>
        <v>0.000236682655894976</v>
      </c>
    </row>
    <row r="296" customFormat="false" ht="15.75" hidden="false" customHeight="false" outlineLevel="0" collapsed="false">
      <c r="A296" s="73" t="e">
        <f aca="false">A295+1</f>
        <v>#VALUE!</v>
      </c>
      <c r="B296" s="96" t="n">
        <v>39923</v>
      </c>
      <c r="C296" s="73" t="n">
        <v>10</v>
      </c>
      <c r="D296" s="73" t="n">
        <v>100</v>
      </c>
      <c r="E296" s="97" t="n">
        <v>39896</v>
      </c>
      <c r="F296" s="97" t="n">
        <v>39905</v>
      </c>
      <c r="G296" s="73" t="n">
        <f aca="false">F296-E296</f>
        <v>9</v>
      </c>
      <c r="H296" s="98" t="n">
        <f aca="false">SUM(D296/$D$2591)*G296</f>
        <v>0.00710047967684928</v>
      </c>
    </row>
    <row r="297" customFormat="false" ht="15.75" hidden="false" customHeight="false" outlineLevel="0" collapsed="false">
      <c r="A297" s="73" t="e">
        <f aca="false">A296+1</f>
        <v>#VALUE!</v>
      </c>
      <c r="B297" s="96" t="n">
        <v>39923</v>
      </c>
      <c r="C297" s="73" t="n">
        <v>10</v>
      </c>
      <c r="D297" s="73" t="n">
        <v>209</v>
      </c>
      <c r="E297" s="97" t="n">
        <v>39909</v>
      </c>
      <c r="F297" s="97" t="n">
        <v>39909</v>
      </c>
      <c r="G297" s="73" t="n">
        <f aca="false">F297-E297</f>
        <v>0</v>
      </c>
      <c r="H297" s="98" t="n">
        <f aca="false">SUM(D297/$D$2591)*G297</f>
        <v>0</v>
      </c>
    </row>
    <row r="298" customFormat="false" ht="15.75" hidden="false" customHeight="false" outlineLevel="0" collapsed="false">
      <c r="A298" s="73" t="e">
        <f aca="false">A297+1</f>
        <v>#VALUE!</v>
      </c>
      <c r="B298" s="96" t="n">
        <v>39923</v>
      </c>
      <c r="C298" s="73" t="n">
        <v>10</v>
      </c>
      <c r="D298" s="73" t="n">
        <v>7</v>
      </c>
      <c r="E298" s="97" t="n">
        <v>39932</v>
      </c>
      <c r="F298" s="97" t="n">
        <v>39932</v>
      </c>
      <c r="G298" s="73" t="n">
        <f aca="false">F298-E298</f>
        <v>0</v>
      </c>
      <c r="H298" s="98" t="n">
        <f aca="false">SUM(D298/$D$2591)*G298</f>
        <v>0</v>
      </c>
    </row>
    <row r="299" customFormat="false" ht="15.75" hidden="false" customHeight="false" outlineLevel="0" collapsed="false">
      <c r="A299" s="73" t="e">
        <f aca="false">A298+1</f>
        <v>#VALUE!</v>
      </c>
      <c r="B299" s="96" t="n">
        <v>39923</v>
      </c>
      <c r="C299" s="73" t="n">
        <v>10</v>
      </c>
      <c r="D299" s="73" t="n">
        <v>5</v>
      </c>
      <c r="E299" s="97" t="n">
        <v>39906</v>
      </c>
      <c r="F299" s="97" t="n">
        <v>39907</v>
      </c>
      <c r="G299" s="73" t="n">
        <f aca="false">F299-E299</f>
        <v>1</v>
      </c>
      <c r="H299" s="98" t="n">
        <f aca="false">SUM(D299/$D$2591)*G299</f>
        <v>3.94471093158293E-005</v>
      </c>
    </row>
    <row r="300" customFormat="false" ht="15.75" hidden="false" customHeight="false" outlineLevel="0" collapsed="false">
      <c r="A300" s="73" t="e">
        <f aca="false">A299+1</f>
        <v>#VALUE!</v>
      </c>
      <c r="B300" s="96" t="n">
        <v>39923</v>
      </c>
      <c r="C300" s="73" t="n">
        <v>10</v>
      </c>
      <c r="D300" s="73" t="n">
        <v>1</v>
      </c>
      <c r="E300" s="97" t="n">
        <v>39905</v>
      </c>
      <c r="F300" s="97" t="n">
        <v>39919</v>
      </c>
      <c r="G300" s="73" t="n">
        <f aca="false">F300-E300</f>
        <v>14</v>
      </c>
      <c r="H300" s="98" t="n">
        <f aca="false">SUM(D300/$D$2591)*G300</f>
        <v>0.000110451906084322</v>
      </c>
    </row>
    <row r="301" customFormat="false" ht="15.75" hidden="false" customHeight="false" outlineLevel="0" collapsed="false">
      <c r="A301" s="73" t="e">
        <f aca="false">A300+1</f>
        <v>#VALUE!</v>
      </c>
      <c r="B301" s="96" t="n">
        <v>39923</v>
      </c>
      <c r="C301" s="73" t="n">
        <v>10</v>
      </c>
      <c r="D301" s="73" t="n">
        <v>2</v>
      </c>
      <c r="E301" s="97" t="n">
        <v>39927</v>
      </c>
      <c r="F301" s="97" t="n">
        <v>39927</v>
      </c>
      <c r="G301" s="73" t="n">
        <f aca="false">F301-E301</f>
        <v>0</v>
      </c>
      <c r="H301" s="98" t="n">
        <f aca="false">SUM(D301/$D$2591)*G301</f>
        <v>0</v>
      </c>
    </row>
    <row r="302" customFormat="false" ht="15.75" hidden="false" customHeight="false" outlineLevel="0" collapsed="false">
      <c r="A302" s="73" t="e">
        <f aca="false">A301+1</f>
        <v>#VALUE!</v>
      </c>
      <c r="B302" s="96" t="n">
        <v>39923</v>
      </c>
      <c r="C302" s="73" t="n">
        <v>10</v>
      </c>
      <c r="D302" s="73" t="n">
        <v>2</v>
      </c>
      <c r="E302" s="97" t="n">
        <v>39932</v>
      </c>
      <c r="F302" s="97" t="n">
        <v>39932</v>
      </c>
      <c r="G302" s="73" t="n">
        <f aca="false">F302-E302</f>
        <v>0</v>
      </c>
      <c r="H302" s="98" t="n">
        <f aca="false">SUM(D302/$D$2591)*G302</f>
        <v>0</v>
      </c>
    </row>
    <row r="303" customFormat="false" ht="15.75" hidden="false" customHeight="false" outlineLevel="0" collapsed="false">
      <c r="A303" s="73" t="e">
        <f aca="false">A302+1</f>
        <v>#VALUE!</v>
      </c>
      <c r="B303" s="96" t="n">
        <v>39923</v>
      </c>
      <c r="C303" s="73" t="n">
        <v>11</v>
      </c>
      <c r="D303" s="73" t="n">
        <v>1</v>
      </c>
      <c r="E303" s="97" t="n">
        <v>39923</v>
      </c>
      <c r="F303" s="97" t="n">
        <v>39925</v>
      </c>
      <c r="G303" s="73" t="n">
        <f aca="false">F303-E303</f>
        <v>2</v>
      </c>
      <c r="H303" s="98" t="n">
        <f aca="false">SUM(D303/$D$2591)*G303</f>
        <v>1.57788437263317E-005</v>
      </c>
    </row>
    <row r="304" customFormat="false" ht="15.75" hidden="false" customHeight="false" outlineLevel="0" collapsed="false">
      <c r="A304" s="73" t="e">
        <f aca="false">A303+1</f>
        <v>#VALUE!</v>
      </c>
      <c r="B304" s="96" t="n">
        <v>39923</v>
      </c>
      <c r="C304" s="73" t="n">
        <v>10</v>
      </c>
      <c r="D304" s="73" t="n">
        <v>1034</v>
      </c>
      <c r="E304" s="97" t="n">
        <v>39927</v>
      </c>
      <c r="F304" s="97" t="n">
        <v>39930</v>
      </c>
      <c r="G304" s="73" t="n">
        <f aca="false">F304-E304</f>
        <v>3</v>
      </c>
      <c r="H304" s="98" t="n">
        <f aca="false">SUM(D304/$D$2591)*G304</f>
        <v>0.0244729866195405</v>
      </c>
    </row>
    <row r="305" customFormat="false" ht="15.75" hidden="false" customHeight="false" outlineLevel="0" collapsed="false">
      <c r="A305" s="73" t="e">
        <f aca="false">A304+1</f>
        <v>#VALUE!</v>
      </c>
      <c r="B305" s="96" t="n">
        <v>39923</v>
      </c>
      <c r="C305" s="73" t="n">
        <v>11</v>
      </c>
      <c r="D305" s="73" t="n">
        <v>19</v>
      </c>
      <c r="E305" s="97" t="n">
        <v>39919</v>
      </c>
      <c r="F305" s="97" t="n">
        <v>39923</v>
      </c>
      <c r="G305" s="73" t="n">
        <f aca="false">F305-E305</f>
        <v>4</v>
      </c>
      <c r="H305" s="98" t="n">
        <f aca="false">SUM(D305/$D$2591)*G305</f>
        <v>0.000599596061600606</v>
      </c>
    </row>
    <row r="306" customFormat="false" ht="15.75" hidden="false" customHeight="false" outlineLevel="0" collapsed="false">
      <c r="A306" s="73" t="e">
        <f aca="false">A305+1</f>
        <v>#VALUE!</v>
      </c>
      <c r="B306" s="96" t="n">
        <v>39923</v>
      </c>
      <c r="C306" s="73" t="n">
        <v>10</v>
      </c>
      <c r="D306" s="73" t="n">
        <v>1</v>
      </c>
      <c r="E306" s="97" t="n">
        <v>39922</v>
      </c>
      <c r="F306" s="97" t="n">
        <v>39923</v>
      </c>
      <c r="G306" s="73" t="n">
        <f aca="false">F306-E306</f>
        <v>1</v>
      </c>
      <c r="H306" s="98" t="n">
        <f aca="false">SUM(D306/$D$2591)*G306</f>
        <v>7.88942186316587E-006</v>
      </c>
    </row>
    <row r="307" customFormat="false" ht="15.75" hidden="false" customHeight="false" outlineLevel="0" collapsed="false">
      <c r="A307" s="73" t="e">
        <f aca="false">A306+1</f>
        <v>#VALUE!</v>
      </c>
      <c r="B307" s="96" t="n">
        <v>39923</v>
      </c>
      <c r="C307" s="73" t="n">
        <v>10</v>
      </c>
      <c r="D307" s="73" t="n">
        <v>8</v>
      </c>
      <c r="E307" s="97" t="n">
        <v>39937</v>
      </c>
      <c r="F307" s="97" t="n">
        <v>39937</v>
      </c>
      <c r="G307" s="73" t="n">
        <f aca="false">F307-E307</f>
        <v>0</v>
      </c>
      <c r="H307" s="98" t="n">
        <f aca="false">SUM(D307/$D$2591)*G307</f>
        <v>0</v>
      </c>
    </row>
    <row r="308" customFormat="false" ht="15.75" hidden="false" customHeight="false" outlineLevel="0" collapsed="false">
      <c r="A308" s="73" t="e">
        <f aca="false">A307+1</f>
        <v>#VALUE!</v>
      </c>
      <c r="B308" s="96" t="n">
        <v>39923</v>
      </c>
      <c r="C308" s="73" t="n">
        <v>20</v>
      </c>
      <c r="D308" s="73" t="n">
        <v>2</v>
      </c>
      <c r="E308" s="97" t="n">
        <v>39920</v>
      </c>
      <c r="F308" s="97" t="n">
        <v>39920</v>
      </c>
      <c r="G308" s="73" t="n">
        <f aca="false">F308-E308</f>
        <v>0</v>
      </c>
      <c r="H308" s="98" t="n">
        <f aca="false">SUM(D308/$D$2591)*G308</f>
        <v>0</v>
      </c>
    </row>
    <row r="309" customFormat="false" ht="15.75" hidden="false" customHeight="false" outlineLevel="0" collapsed="false">
      <c r="A309" s="73" t="e">
        <f aca="false">A308+1</f>
        <v>#VALUE!</v>
      </c>
      <c r="B309" s="96" t="n">
        <v>39923</v>
      </c>
      <c r="C309" s="73" t="n">
        <v>10</v>
      </c>
      <c r="D309" s="73" t="n">
        <v>4</v>
      </c>
      <c r="E309" s="97" t="n">
        <v>39910</v>
      </c>
      <c r="F309" s="97" t="n">
        <v>39910</v>
      </c>
      <c r="G309" s="73" t="n">
        <f aca="false">F309-E309</f>
        <v>0</v>
      </c>
      <c r="H309" s="98" t="n">
        <f aca="false">SUM(D309/$D$2591)*G309</f>
        <v>0</v>
      </c>
    </row>
    <row r="310" customFormat="false" ht="15.75" hidden="false" customHeight="false" outlineLevel="0" collapsed="false">
      <c r="A310" s="73" t="e">
        <f aca="false">A309+1</f>
        <v>#VALUE!</v>
      </c>
      <c r="B310" s="96" t="n">
        <v>39923</v>
      </c>
      <c r="C310" s="73" t="n">
        <v>10</v>
      </c>
      <c r="D310" s="73" t="n">
        <v>1</v>
      </c>
      <c r="E310" s="97" t="n">
        <v>39910</v>
      </c>
      <c r="F310" s="97" t="n">
        <v>39917</v>
      </c>
      <c r="G310" s="73" t="n">
        <f aca="false">F310-E310</f>
        <v>7</v>
      </c>
      <c r="H310" s="98" t="n">
        <f aca="false">SUM(D310/$D$2591)*G310</f>
        <v>5.52259530421611E-005</v>
      </c>
    </row>
    <row r="311" customFormat="false" ht="15.75" hidden="false" customHeight="false" outlineLevel="0" collapsed="false">
      <c r="A311" s="73" t="e">
        <f aca="false">A310+1</f>
        <v>#VALUE!</v>
      </c>
      <c r="B311" s="96" t="n">
        <v>39923</v>
      </c>
      <c r="C311" s="73" t="n">
        <v>10</v>
      </c>
      <c r="D311" s="73" t="n">
        <v>3</v>
      </c>
      <c r="E311" s="97" t="n">
        <v>39937</v>
      </c>
      <c r="F311" s="97" t="n">
        <v>39937</v>
      </c>
      <c r="G311" s="73" t="n">
        <f aca="false">F311-E311</f>
        <v>0</v>
      </c>
      <c r="H311" s="98" t="n">
        <f aca="false">SUM(D311/$D$2591)*G311</f>
        <v>0</v>
      </c>
    </row>
    <row r="312" customFormat="false" ht="15.75" hidden="false" customHeight="false" outlineLevel="0" collapsed="false">
      <c r="A312" s="73" t="e">
        <f aca="false">A311+1</f>
        <v>#VALUE!</v>
      </c>
      <c r="B312" s="96" t="n">
        <v>39923</v>
      </c>
      <c r="C312" s="73" t="n">
        <v>10</v>
      </c>
      <c r="D312" s="73" t="n">
        <v>1</v>
      </c>
      <c r="E312" s="97" t="n">
        <v>39923</v>
      </c>
      <c r="F312" s="97" t="n">
        <v>39926</v>
      </c>
      <c r="G312" s="73" t="n">
        <f aca="false">F312-E312</f>
        <v>3</v>
      </c>
      <c r="H312" s="98" t="n">
        <f aca="false">SUM(D312/$D$2591)*G312</f>
        <v>2.36682655894976E-005</v>
      </c>
    </row>
    <row r="313" customFormat="false" ht="15.75" hidden="false" customHeight="false" outlineLevel="0" collapsed="false">
      <c r="A313" s="73" t="e">
        <f aca="false">A312+1</f>
        <v>#VALUE!</v>
      </c>
      <c r="B313" s="96" t="n">
        <v>39923</v>
      </c>
      <c r="C313" s="73" t="n">
        <v>11</v>
      </c>
      <c r="D313" s="73" t="n">
        <v>1</v>
      </c>
      <c r="E313" s="97" t="n">
        <v>39902</v>
      </c>
      <c r="F313" s="97" t="n">
        <v>39925</v>
      </c>
      <c r="G313" s="73" t="n">
        <f aca="false">F313-E313</f>
        <v>23</v>
      </c>
      <c r="H313" s="98" t="n">
        <f aca="false">SUM(D313/$D$2591)*G313</f>
        <v>0.000181456702852815</v>
      </c>
    </row>
    <row r="314" customFormat="false" ht="15.75" hidden="false" customHeight="false" outlineLevel="0" collapsed="false">
      <c r="A314" s="73" t="e">
        <f aca="false">A313+1</f>
        <v>#VALUE!</v>
      </c>
      <c r="B314" s="96" t="n">
        <v>39923</v>
      </c>
      <c r="C314" s="73" t="n">
        <v>10</v>
      </c>
      <c r="D314" s="73" t="n">
        <v>26</v>
      </c>
      <c r="E314" s="97" t="n">
        <v>39919</v>
      </c>
      <c r="F314" s="97" t="n">
        <v>39924</v>
      </c>
      <c r="G314" s="73" t="n">
        <f aca="false">F314-E314</f>
        <v>5</v>
      </c>
      <c r="H314" s="98" t="n">
        <f aca="false">SUM(D314/$D$2591)*G314</f>
        <v>0.00102562484221156</v>
      </c>
    </row>
    <row r="315" customFormat="false" ht="15.75" hidden="false" customHeight="false" outlineLevel="0" collapsed="false">
      <c r="A315" s="73" t="e">
        <f aca="false">A314+1</f>
        <v>#VALUE!</v>
      </c>
      <c r="B315" s="96" t="n">
        <v>39923</v>
      </c>
      <c r="C315" s="73" t="n">
        <v>10</v>
      </c>
      <c r="D315" s="73" t="n">
        <v>1</v>
      </c>
      <c r="E315" s="97" t="n">
        <v>39917</v>
      </c>
      <c r="F315" s="97" t="n">
        <v>39917</v>
      </c>
      <c r="G315" s="73" t="n">
        <f aca="false">F315-E315</f>
        <v>0</v>
      </c>
      <c r="H315" s="98" t="n">
        <f aca="false">SUM(D315/$D$2591)*G315</f>
        <v>0</v>
      </c>
    </row>
    <row r="316" customFormat="false" ht="15.75" hidden="false" customHeight="false" outlineLevel="0" collapsed="false">
      <c r="A316" s="73" t="e">
        <f aca="false">A315+1</f>
        <v>#VALUE!</v>
      </c>
      <c r="B316" s="96" t="n">
        <v>39923</v>
      </c>
      <c r="C316" s="73" t="n">
        <v>40</v>
      </c>
      <c r="D316" s="73" t="n">
        <v>1</v>
      </c>
      <c r="E316" s="97" t="n">
        <v>39931</v>
      </c>
      <c r="F316" s="97" t="n">
        <v>39932</v>
      </c>
      <c r="G316" s="73" t="n">
        <f aca="false">F316-E316</f>
        <v>1</v>
      </c>
      <c r="H316" s="98" t="n">
        <f aca="false">SUM(D316/$D$2591)*G316</f>
        <v>7.88942186316587E-006</v>
      </c>
    </row>
    <row r="317" customFormat="false" ht="15.75" hidden="false" customHeight="false" outlineLevel="0" collapsed="false">
      <c r="A317" s="73" t="e">
        <f aca="false">A316+1</f>
        <v>#VALUE!</v>
      </c>
      <c r="B317" s="96" t="n">
        <v>39923</v>
      </c>
      <c r="C317" s="73" t="n">
        <v>10</v>
      </c>
      <c r="D317" s="73" t="n">
        <v>11</v>
      </c>
      <c r="E317" s="97" t="n">
        <v>39911</v>
      </c>
      <c r="F317" s="97" t="n">
        <v>39911</v>
      </c>
      <c r="G317" s="73" t="n">
        <f aca="false">F317-E317</f>
        <v>0</v>
      </c>
      <c r="H317" s="98" t="n">
        <f aca="false">SUM(D317/$D$2591)*G317</f>
        <v>0</v>
      </c>
    </row>
    <row r="318" customFormat="false" ht="15.75" hidden="false" customHeight="false" outlineLevel="0" collapsed="false">
      <c r="A318" s="73" t="e">
        <f aca="false">A317+1</f>
        <v>#VALUE!</v>
      </c>
      <c r="B318" s="96" t="n">
        <v>39923</v>
      </c>
      <c r="C318" s="73" t="n">
        <v>10</v>
      </c>
      <c r="D318" s="73" t="n">
        <v>1</v>
      </c>
      <c r="E318" s="97" t="n">
        <v>39909</v>
      </c>
      <c r="F318" s="97" t="n">
        <v>39918</v>
      </c>
      <c r="G318" s="73" t="n">
        <f aca="false">F318-E318</f>
        <v>9</v>
      </c>
      <c r="H318" s="98" t="n">
        <f aca="false">SUM(D318/$D$2591)*G318</f>
        <v>7.10047967684928E-005</v>
      </c>
    </row>
    <row r="319" customFormat="false" ht="15.75" hidden="false" customHeight="false" outlineLevel="0" collapsed="false">
      <c r="A319" s="73" t="e">
        <f aca="false">A318+1</f>
        <v>#VALUE!</v>
      </c>
      <c r="B319" s="96" t="n">
        <v>39923</v>
      </c>
      <c r="C319" s="73" t="n">
        <v>20</v>
      </c>
      <c r="D319" s="73" t="n">
        <v>6</v>
      </c>
      <c r="E319" s="97" t="n">
        <v>39920</v>
      </c>
      <c r="F319" s="97" t="n">
        <v>39923</v>
      </c>
      <c r="G319" s="73" t="n">
        <f aca="false">F319-E319</f>
        <v>3</v>
      </c>
      <c r="H319" s="98" t="n">
        <f aca="false">SUM(D319/$D$2591)*G319</f>
        <v>0.000142009593536986</v>
      </c>
    </row>
    <row r="320" customFormat="false" ht="15.75" hidden="false" customHeight="false" outlineLevel="0" collapsed="false">
      <c r="A320" s="73" t="e">
        <f aca="false">A319+1</f>
        <v>#VALUE!</v>
      </c>
      <c r="B320" s="96" t="n">
        <v>39923</v>
      </c>
      <c r="C320" s="73" t="n">
        <v>10</v>
      </c>
      <c r="D320" s="73" t="n">
        <v>5</v>
      </c>
      <c r="E320" s="97" t="n">
        <v>39911</v>
      </c>
      <c r="F320" s="97" t="n">
        <v>39911</v>
      </c>
      <c r="G320" s="73" t="n">
        <f aca="false">F320-E320</f>
        <v>0</v>
      </c>
      <c r="H320" s="98" t="n">
        <f aca="false">SUM(D320/$D$2591)*G320</f>
        <v>0</v>
      </c>
    </row>
    <row r="321" customFormat="false" ht="15.75" hidden="false" customHeight="false" outlineLevel="0" collapsed="false">
      <c r="A321" s="73" t="e">
        <f aca="false">A320+1</f>
        <v>#VALUE!</v>
      </c>
      <c r="B321" s="96" t="n">
        <v>39923</v>
      </c>
      <c r="C321" s="73" t="n">
        <v>10</v>
      </c>
      <c r="D321" s="73" t="n">
        <v>4</v>
      </c>
      <c r="E321" s="97" t="n">
        <v>39888</v>
      </c>
      <c r="F321" s="97" t="n">
        <v>39905</v>
      </c>
      <c r="G321" s="73" t="n">
        <f aca="false">F321-E321</f>
        <v>17</v>
      </c>
      <c r="H321" s="98" t="n">
        <f aca="false">SUM(D321/$D$2591)*G321</f>
        <v>0.000536480686695279</v>
      </c>
    </row>
    <row r="322" customFormat="false" ht="15.75" hidden="false" customHeight="false" outlineLevel="0" collapsed="false">
      <c r="A322" s="73" t="e">
        <f aca="false">A321+1</f>
        <v>#VALUE!</v>
      </c>
      <c r="B322" s="96" t="n">
        <v>39923</v>
      </c>
      <c r="C322" s="73" t="n">
        <v>10</v>
      </c>
      <c r="D322" s="73" t="n">
        <v>1</v>
      </c>
      <c r="E322" s="97" t="n">
        <v>39924</v>
      </c>
      <c r="F322" s="97" t="n">
        <v>39924</v>
      </c>
      <c r="G322" s="73" t="n">
        <f aca="false">F322-E322</f>
        <v>0</v>
      </c>
      <c r="H322" s="98" t="n">
        <f aca="false">SUM(D322/$D$2591)*G322</f>
        <v>0</v>
      </c>
    </row>
    <row r="323" customFormat="false" ht="15.75" hidden="false" customHeight="false" outlineLevel="0" collapsed="false">
      <c r="A323" s="73" t="e">
        <f aca="false">A322+1</f>
        <v>#VALUE!</v>
      </c>
      <c r="B323" s="96" t="n">
        <v>39923</v>
      </c>
      <c r="C323" s="73" t="n">
        <v>10</v>
      </c>
      <c r="D323" s="73" t="n">
        <v>6</v>
      </c>
      <c r="E323" s="97" t="n">
        <v>39918</v>
      </c>
      <c r="F323" s="97" t="n">
        <v>39918</v>
      </c>
      <c r="G323" s="73" t="n">
        <f aca="false">F323-E323</f>
        <v>0</v>
      </c>
      <c r="H323" s="98" t="n">
        <f aca="false">SUM(D323/$D$2591)*G323</f>
        <v>0</v>
      </c>
    </row>
    <row r="324" customFormat="false" ht="15.75" hidden="false" customHeight="false" outlineLevel="0" collapsed="false">
      <c r="A324" s="73" t="e">
        <f aca="false">A323+1</f>
        <v>#VALUE!</v>
      </c>
      <c r="B324" s="96" t="n">
        <v>39923</v>
      </c>
      <c r="C324" s="73" t="n">
        <v>10</v>
      </c>
      <c r="D324" s="73" t="n">
        <v>1</v>
      </c>
      <c r="E324" s="97" t="n">
        <v>39917</v>
      </c>
      <c r="F324" s="97" t="n">
        <v>39930</v>
      </c>
      <c r="G324" s="73" t="n">
        <f aca="false">F324-E324</f>
        <v>13</v>
      </c>
      <c r="H324" s="98" t="n">
        <f aca="false">SUM(D324/$D$2591)*G324</f>
        <v>0.000102562484221156</v>
      </c>
    </row>
    <row r="325" customFormat="false" ht="15.75" hidden="false" customHeight="false" outlineLevel="0" collapsed="false">
      <c r="A325" s="73" t="e">
        <f aca="false">A324+1</f>
        <v>#VALUE!</v>
      </c>
      <c r="B325" s="96" t="n">
        <v>39923</v>
      </c>
      <c r="C325" s="73" t="n">
        <v>10</v>
      </c>
      <c r="D325" s="73" t="n">
        <v>23</v>
      </c>
      <c r="E325" s="97" t="n">
        <v>39916</v>
      </c>
      <c r="F325" s="97" t="n">
        <v>39925</v>
      </c>
      <c r="G325" s="73" t="n">
        <f aca="false">F325-E325</f>
        <v>9</v>
      </c>
      <c r="H325" s="98" t="n">
        <f aca="false">SUM(D325/$D$2591)*G325</f>
        <v>0.00163311032567533</v>
      </c>
    </row>
    <row r="326" customFormat="false" ht="15.75" hidden="false" customHeight="false" outlineLevel="0" collapsed="false">
      <c r="A326" s="73" t="e">
        <f aca="false">A325+1</f>
        <v>#VALUE!</v>
      </c>
      <c r="B326" s="96" t="n">
        <v>39923</v>
      </c>
      <c r="C326" s="73" t="n">
        <v>30</v>
      </c>
      <c r="D326" s="73" t="n">
        <v>1</v>
      </c>
      <c r="E326" s="97" t="n">
        <v>39909</v>
      </c>
      <c r="F326" s="97" t="n">
        <v>39909</v>
      </c>
      <c r="G326" s="73" t="n">
        <f aca="false">F326-E326</f>
        <v>0</v>
      </c>
      <c r="H326" s="98" t="n">
        <f aca="false">SUM(D326/$D$2591)*G326</f>
        <v>0</v>
      </c>
    </row>
    <row r="327" customFormat="false" ht="15.75" hidden="false" customHeight="false" outlineLevel="0" collapsed="false">
      <c r="A327" s="73" t="e">
        <f aca="false">A326+1</f>
        <v>#VALUE!</v>
      </c>
      <c r="B327" s="96" t="n">
        <v>39923</v>
      </c>
      <c r="C327" s="73" t="n">
        <v>10</v>
      </c>
      <c r="D327" s="73" t="n">
        <v>3</v>
      </c>
      <c r="E327" s="97" t="n">
        <v>39912</v>
      </c>
      <c r="F327" s="97" t="n">
        <v>39912</v>
      </c>
      <c r="G327" s="73" t="n">
        <f aca="false">F327-E327</f>
        <v>0</v>
      </c>
      <c r="H327" s="98" t="n">
        <f aca="false">SUM(D327/$D$2591)*G327</f>
        <v>0</v>
      </c>
    </row>
    <row r="328" customFormat="false" ht="15.75" hidden="false" customHeight="false" outlineLevel="0" collapsed="false">
      <c r="A328" s="73" t="e">
        <f aca="false">A327+1</f>
        <v>#VALUE!</v>
      </c>
      <c r="B328" s="96" t="n">
        <v>39923</v>
      </c>
      <c r="C328" s="73" t="n">
        <v>11</v>
      </c>
      <c r="D328" s="73" t="n">
        <v>1</v>
      </c>
      <c r="E328" s="97" t="n">
        <v>39932</v>
      </c>
      <c r="F328" s="97" t="n">
        <v>39932</v>
      </c>
      <c r="G328" s="73" t="n">
        <f aca="false">F328-E328</f>
        <v>0</v>
      </c>
      <c r="H328" s="98" t="n">
        <f aca="false">SUM(D328/$D$2591)*G328</f>
        <v>0</v>
      </c>
    </row>
    <row r="329" customFormat="false" ht="15.75" hidden="false" customHeight="false" outlineLevel="0" collapsed="false">
      <c r="A329" s="73" t="e">
        <f aca="false">A328+1</f>
        <v>#VALUE!</v>
      </c>
      <c r="B329" s="96" t="n">
        <v>39923</v>
      </c>
      <c r="C329" s="73" t="n">
        <v>10</v>
      </c>
      <c r="D329" s="73" t="n">
        <v>7</v>
      </c>
      <c r="E329" s="97" t="n">
        <v>39934</v>
      </c>
      <c r="F329" s="97" t="n">
        <v>39934</v>
      </c>
      <c r="G329" s="73" t="n">
        <f aca="false">F329-E329</f>
        <v>0</v>
      </c>
      <c r="H329" s="98" t="n">
        <f aca="false">SUM(D329/$D$2591)*G329</f>
        <v>0</v>
      </c>
    </row>
    <row r="330" customFormat="false" ht="15.75" hidden="false" customHeight="false" outlineLevel="0" collapsed="false">
      <c r="A330" s="73" t="e">
        <f aca="false">A329+1</f>
        <v>#VALUE!</v>
      </c>
      <c r="B330" s="96" t="n">
        <v>39923</v>
      </c>
      <c r="C330" s="73" t="n">
        <v>10</v>
      </c>
      <c r="D330" s="73" t="n">
        <v>806</v>
      </c>
      <c r="E330" s="97" t="n">
        <v>39905</v>
      </c>
      <c r="F330" s="97" t="n">
        <v>39907</v>
      </c>
      <c r="G330" s="73" t="n">
        <f aca="false">F330-E330</f>
        <v>2</v>
      </c>
      <c r="H330" s="98" t="n">
        <f aca="false">SUM(D330/$D$2591)*G330</f>
        <v>0.0127177480434234</v>
      </c>
    </row>
    <row r="331" customFormat="false" ht="15.75" hidden="false" customHeight="false" outlineLevel="0" collapsed="false">
      <c r="A331" s="73" t="e">
        <f aca="false">A330+1</f>
        <v>#VALUE!</v>
      </c>
      <c r="B331" s="96" t="n">
        <v>39923</v>
      </c>
      <c r="C331" s="73" t="n">
        <v>10</v>
      </c>
      <c r="D331" s="73" t="n">
        <v>9</v>
      </c>
      <c r="E331" s="97" t="n">
        <v>39930</v>
      </c>
      <c r="F331" s="97" t="n">
        <v>39930</v>
      </c>
      <c r="G331" s="73" t="n">
        <f aca="false">F331-E331</f>
        <v>0</v>
      </c>
      <c r="H331" s="98" t="n">
        <f aca="false">SUM(D331/$D$2591)*G331</f>
        <v>0</v>
      </c>
    </row>
    <row r="332" customFormat="false" ht="15.75" hidden="false" customHeight="false" outlineLevel="0" collapsed="false">
      <c r="A332" s="73" t="e">
        <f aca="false">A331+1</f>
        <v>#VALUE!</v>
      </c>
      <c r="B332" s="96" t="n">
        <v>39923</v>
      </c>
      <c r="C332" s="73" t="n">
        <v>10</v>
      </c>
      <c r="D332" s="73" t="n">
        <v>3</v>
      </c>
      <c r="E332" s="97" t="n">
        <v>39925</v>
      </c>
      <c r="F332" s="97" t="n">
        <v>39925</v>
      </c>
      <c r="G332" s="73" t="n">
        <f aca="false">F332-E332</f>
        <v>0</v>
      </c>
      <c r="H332" s="98" t="n">
        <f aca="false">SUM(D332/$D$2591)*G332</f>
        <v>0</v>
      </c>
    </row>
    <row r="333" customFormat="false" ht="15.75" hidden="false" customHeight="false" outlineLevel="0" collapsed="false">
      <c r="A333" s="73" t="e">
        <f aca="false">A332+1</f>
        <v>#VALUE!</v>
      </c>
      <c r="B333" s="96" t="n">
        <v>39923</v>
      </c>
      <c r="C333" s="73" t="n">
        <v>30</v>
      </c>
      <c r="D333" s="73" t="n">
        <v>1</v>
      </c>
      <c r="E333" s="97" t="n">
        <v>39920</v>
      </c>
      <c r="F333" s="97" t="n">
        <v>39923</v>
      </c>
      <c r="G333" s="73" t="n">
        <f aca="false">F333-E333</f>
        <v>3</v>
      </c>
      <c r="H333" s="98" t="n">
        <f aca="false">SUM(D333/$D$2591)*G333</f>
        <v>2.36682655894976E-005</v>
      </c>
    </row>
    <row r="334" customFormat="false" ht="15.75" hidden="false" customHeight="false" outlineLevel="0" collapsed="false">
      <c r="A334" s="73" t="e">
        <f aca="false">A333+1</f>
        <v>#VALUE!</v>
      </c>
      <c r="B334" s="96" t="n">
        <v>39923</v>
      </c>
      <c r="C334" s="73" t="n">
        <v>10</v>
      </c>
      <c r="D334" s="73" t="n">
        <v>1</v>
      </c>
      <c r="E334" s="97" t="n">
        <v>39917</v>
      </c>
      <c r="F334" s="97" t="n">
        <v>39919</v>
      </c>
      <c r="G334" s="73" t="n">
        <f aca="false">F334-E334</f>
        <v>2</v>
      </c>
      <c r="H334" s="98" t="n">
        <f aca="false">SUM(D334/$D$2591)*G334</f>
        <v>1.57788437263317E-005</v>
      </c>
    </row>
    <row r="335" customFormat="false" ht="15.75" hidden="false" customHeight="false" outlineLevel="0" collapsed="false">
      <c r="A335" s="73" t="e">
        <f aca="false">A334+1</f>
        <v>#VALUE!</v>
      </c>
      <c r="B335" s="96" t="n">
        <v>39923</v>
      </c>
      <c r="C335" s="73" t="n">
        <v>10</v>
      </c>
      <c r="D335" s="73" t="n">
        <v>9</v>
      </c>
      <c r="E335" s="97" t="n">
        <v>39919</v>
      </c>
      <c r="F335" s="97" t="n">
        <v>39919</v>
      </c>
      <c r="G335" s="73" t="n">
        <f aca="false">F335-E335</f>
        <v>0</v>
      </c>
      <c r="H335" s="98" t="n">
        <f aca="false">SUM(D335/$D$2591)*G335</f>
        <v>0</v>
      </c>
    </row>
    <row r="336" customFormat="false" ht="15.75" hidden="false" customHeight="false" outlineLevel="0" collapsed="false">
      <c r="A336" s="73" t="e">
        <f aca="false">A335+1</f>
        <v>#VALUE!</v>
      </c>
      <c r="B336" s="96" t="n">
        <v>39923</v>
      </c>
      <c r="C336" s="73" t="n">
        <v>10</v>
      </c>
      <c r="D336" s="73" t="n">
        <v>88</v>
      </c>
      <c r="E336" s="97" t="n">
        <v>39917</v>
      </c>
      <c r="F336" s="97" t="n">
        <v>39919</v>
      </c>
      <c r="G336" s="73" t="n">
        <f aca="false">F336-E336</f>
        <v>2</v>
      </c>
      <c r="H336" s="98" t="n">
        <f aca="false">SUM(D336/$D$2591)*G336</f>
        <v>0.00138853824791719</v>
      </c>
    </row>
    <row r="337" customFormat="false" ht="15.75" hidden="false" customHeight="false" outlineLevel="0" collapsed="false">
      <c r="A337" s="73" t="e">
        <f aca="false">A336+1</f>
        <v>#VALUE!</v>
      </c>
      <c r="B337" s="96" t="n">
        <v>39923</v>
      </c>
      <c r="C337" s="73" t="n">
        <v>10</v>
      </c>
      <c r="D337" s="73" t="n">
        <v>1</v>
      </c>
      <c r="E337" s="97" t="n">
        <v>39936</v>
      </c>
      <c r="F337" s="97" t="n">
        <v>39937</v>
      </c>
      <c r="G337" s="73" t="n">
        <f aca="false">F337-E337</f>
        <v>1</v>
      </c>
      <c r="H337" s="98" t="n">
        <f aca="false">SUM(D337/$D$2591)*G337</f>
        <v>7.88942186316587E-006</v>
      </c>
    </row>
    <row r="338" customFormat="false" ht="15.75" hidden="false" customHeight="false" outlineLevel="0" collapsed="false">
      <c r="A338" s="73" t="e">
        <f aca="false">A337+1</f>
        <v>#VALUE!</v>
      </c>
      <c r="B338" s="96" t="n">
        <v>39923</v>
      </c>
      <c r="C338" s="73" t="n">
        <v>20</v>
      </c>
      <c r="D338" s="73" t="n">
        <v>16</v>
      </c>
      <c r="E338" s="97" t="n">
        <v>39918</v>
      </c>
      <c r="F338" s="97" t="n">
        <v>39918</v>
      </c>
      <c r="G338" s="73" t="n">
        <f aca="false">F338-E338</f>
        <v>0</v>
      </c>
      <c r="H338" s="98" t="n">
        <f aca="false">SUM(D338/$D$2591)*G338</f>
        <v>0</v>
      </c>
    </row>
    <row r="339" customFormat="false" ht="15.75" hidden="false" customHeight="false" outlineLevel="0" collapsed="false">
      <c r="A339" s="73" t="e">
        <f aca="false">A338+1</f>
        <v>#VALUE!</v>
      </c>
      <c r="B339" s="96" t="n">
        <v>39923</v>
      </c>
      <c r="C339" s="73" t="n">
        <v>10</v>
      </c>
      <c r="D339" s="73" t="n">
        <v>1</v>
      </c>
      <c r="E339" s="97" t="n">
        <v>39905</v>
      </c>
      <c r="F339" s="97" t="n">
        <v>39920</v>
      </c>
      <c r="G339" s="73" t="n">
        <f aca="false">F339-E339</f>
        <v>15</v>
      </c>
      <c r="H339" s="98" t="n">
        <f aca="false">SUM(D339/$D$2591)*G339</f>
        <v>0.000118341327947488</v>
      </c>
    </row>
    <row r="340" customFormat="false" ht="15.75" hidden="false" customHeight="false" outlineLevel="0" collapsed="false">
      <c r="A340" s="73" t="e">
        <f aca="false">A339+1</f>
        <v>#VALUE!</v>
      </c>
      <c r="B340" s="96" t="n">
        <v>39923</v>
      </c>
      <c r="C340" s="73" t="n">
        <v>11</v>
      </c>
      <c r="D340" s="73" t="n">
        <v>1</v>
      </c>
      <c r="E340" s="97" t="n">
        <v>39928</v>
      </c>
      <c r="F340" s="97" t="n">
        <v>39931</v>
      </c>
      <c r="G340" s="73" t="n">
        <f aca="false">F340-E340</f>
        <v>3</v>
      </c>
      <c r="H340" s="98" t="n">
        <f aca="false">SUM(D340/$D$2591)*G340</f>
        <v>2.36682655894976E-005</v>
      </c>
    </row>
    <row r="341" customFormat="false" ht="15.75" hidden="false" customHeight="false" outlineLevel="0" collapsed="false">
      <c r="A341" s="73" t="e">
        <f aca="false">A340+1</f>
        <v>#VALUE!</v>
      </c>
      <c r="B341" s="96" t="n">
        <v>39923</v>
      </c>
      <c r="C341" s="73" t="n">
        <v>20</v>
      </c>
      <c r="D341" s="73" t="n">
        <v>1</v>
      </c>
      <c r="E341" s="97" t="n">
        <v>39916</v>
      </c>
      <c r="F341" s="97" t="n">
        <v>39925</v>
      </c>
      <c r="G341" s="73" t="n">
        <f aca="false">F341-E341</f>
        <v>9</v>
      </c>
      <c r="H341" s="98" t="n">
        <f aca="false">SUM(D341/$D$2591)*G341</f>
        <v>7.10047967684928E-005</v>
      </c>
    </row>
    <row r="342" customFormat="false" ht="15.75" hidden="false" customHeight="false" outlineLevel="0" collapsed="false">
      <c r="A342" s="73" t="e">
        <f aca="false">A341+1</f>
        <v>#VALUE!</v>
      </c>
      <c r="B342" s="96" t="n">
        <v>39923</v>
      </c>
      <c r="C342" s="73" t="n">
        <v>11</v>
      </c>
      <c r="D342" s="73" t="n">
        <v>1</v>
      </c>
      <c r="E342" s="97" t="n">
        <v>39923</v>
      </c>
      <c r="F342" s="97" t="n">
        <v>39933</v>
      </c>
      <c r="G342" s="73" t="n">
        <f aca="false">F342-E342</f>
        <v>10</v>
      </c>
      <c r="H342" s="98" t="n">
        <f aca="false">SUM(D342/$D$2591)*G342</f>
        <v>7.88942186316587E-005</v>
      </c>
    </row>
    <row r="343" customFormat="false" ht="15.75" hidden="false" customHeight="false" outlineLevel="0" collapsed="false">
      <c r="A343" s="73" t="e">
        <f aca="false">A342+1</f>
        <v>#VALUE!</v>
      </c>
      <c r="B343" s="96" t="n">
        <v>39923</v>
      </c>
      <c r="C343" s="73" t="n">
        <v>10</v>
      </c>
      <c r="D343" s="73" t="n">
        <v>16</v>
      </c>
      <c r="E343" s="97" t="n">
        <v>39926</v>
      </c>
      <c r="F343" s="97" t="n">
        <v>39926</v>
      </c>
      <c r="G343" s="73" t="n">
        <f aca="false">F343-E343</f>
        <v>0</v>
      </c>
      <c r="H343" s="98" t="n">
        <f aca="false">SUM(D343/$D$2591)*G343</f>
        <v>0</v>
      </c>
    </row>
    <row r="344" customFormat="false" ht="15.75" hidden="false" customHeight="false" outlineLevel="0" collapsed="false">
      <c r="A344" s="73" t="e">
        <f aca="false">A343+1</f>
        <v>#VALUE!</v>
      </c>
      <c r="B344" s="96" t="n">
        <v>39923</v>
      </c>
      <c r="C344" s="73" t="n">
        <v>10</v>
      </c>
      <c r="D344" s="73" t="n">
        <v>6</v>
      </c>
      <c r="E344" s="97" t="n">
        <v>39928</v>
      </c>
      <c r="F344" s="97" t="n">
        <v>39933</v>
      </c>
      <c r="G344" s="73" t="n">
        <f aca="false">F344-E344</f>
        <v>5</v>
      </c>
      <c r="H344" s="98" t="n">
        <f aca="false">SUM(D344/$D$2591)*G344</f>
        <v>0.000236682655894976</v>
      </c>
    </row>
    <row r="345" customFormat="false" ht="15.75" hidden="false" customHeight="false" outlineLevel="0" collapsed="false">
      <c r="A345" s="73" t="e">
        <f aca="false">A344+1</f>
        <v>#VALUE!</v>
      </c>
      <c r="B345" s="96" t="n">
        <v>39923</v>
      </c>
      <c r="C345" s="73" t="n">
        <v>10</v>
      </c>
      <c r="D345" s="73" t="n">
        <v>9</v>
      </c>
      <c r="E345" s="97" t="n">
        <v>39931</v>
      </c>
      <c r="F345" s="97" t="n">
        <v>39931</v>
      </c>
      <c r="G345" s="73" t="n">
        <f aca="false">F345-E345</f>
        <v>0</v>
      </c>
      <c r="H345" s="98" t="n">
        <f aca="false">SUM(D345/$D$2591)*G345</f>
        <v>0</v>
      </c>
    </row>
    <row r="346" customFormat="false" ht="15.75" hidden="false" customHeight="false" outlineLevel="0" collapsed="false">
      <c r="A346" s="73" t="e">
        <f aca="false">A345+1</f>
        <v>#VALUE!</v>
      </c>
      <c r="B346" s="96" t="n">
        <v>39923</v>
      </c>
      <c r="C346" s="73" t="n">
        <v>10</v>
      </c>
      <c r="D346" s="73" t="n">
        <v>1</v>
      </c>
      <c r="E346" s="97" t="n">
        <v>39882</v>
      </c>
      <c r="F346" s="97" t="n">
        <v>39907</v>
      </c>
      <c r="G346" s="73" t="n">
        <f aca="false">F346-E346</f>
        <v>25</v>
      </c>
      <c r="H346" s="98" t="n">
        <f aca="false">SUM(D346/$D$2591)*G346</f>
        <v>0.000197235546579147</v>
      </c>
    </row>
    <row r="347" customFormat="false" ht="15.75" hidden="false" customHeight="false" outlineLevel="0" collapsed="false">
      <c r="A347" s="73" t="e">
        <f aca="false">A346+1</f>
        <v>#VALUE!</v>
      </c>
      <c r="B347" s="96" t="n">
        <v>39923</v>
      </c>
      <c r="C347" s="73" t="n">
        <v>10</v>
      </c>
      <c r="D347" s="73" t="n">
        <v>1</v>
      </c>
      <c r="E347" s="97" t="n">
        <v>39926</v>
      </c>
      <c r="F347" s="97" t="n">
        <v>39926</v>
      </c>
      <c r="G347" s="73" t="n">
        <f aca="false">F347-E347</f>
        <v>0</v>
      </c>
      <c r="H347" s="98" t="n">
        <f aca="false">SUM(D347/$D$2591)*G347</f>
        <v>0</v>
      </c>
    </row>
    <row r="348" customFormat="false" ht="15.75" hidden="false" customHeight="false" outlineLevel="0" collapsed="false">
      <c r="A348" s="73" t="e">
        <f aca="false">A347+1</f>
        <v>#VALUE!</v>
      </c>
      <c r="B348" s="96" t="n">
        <v>39923</v>
      </c>
      <c r="C348" s="73" t="n">
        <v>20</v>
      </c>
      <c r="D348" s="73" t="n">
        <v>1</v>
      </c>
      <c r="E348" s="97" t="n">
        <v>39931</v>
      </c>
      <c r="F348" s="97" t="n">
        <v>39932</v>
      </c>
      <c r="G348" s="73" t="n">
        <f aca="false">F348-E348</f>
        <v>1</v>
      </c>
      <c r="H348" s="98" t="n">
        <f aca="false">SUM(D348/$D$2591)*G348</f>
        <v>7.88942186316587E-006</v>
      </c>
    </row>
    <row r="349" customFormat="false" ht="15.75" hidden="false" customHeight="false" outlineLevel="0" collapsed="false">
      <c r="A349" s="73" t="e">
        <f aca="false">A348+1</f>
        <v>#VALUE!</v>
      </c>
      <c r="B349" s="96" t="n">
        <v>39923</v>
      </c>
      <c r="C349" s="73" t="n">
        <v>20</v>
      </c>
      <c r="D349" s="73" t="n">
        <v>1</v>
      </c>
      <c r="E349" s="97" t="n">
        <v>39934</v>
      </c>
      <c r="F349" s="97" t="n">
        <v>39934</v>
      </c>
      <c r="G349" s="73" t="n">
        <f aca="false">F349-E349</f>
        <v>0</v>
      </c>
      <c r="H349" s="98" t="n">
        <f aca="false">SUM(D349/$D$2591)*G349</f>
        <v>0</v>
      </c>
    </row>
    <row r="350" customFormat="false" ht="15.75" hidden="false" customHeight="false" outlineLevel="0" collapsed="false">
      <c r="A350" s="73" t="e">
        <f aca="false">A349+1</f>
        <v>#VALUE!</v>
      </c>
      <c r="B350" s="96" t="n">
        <v>39923</v>
      </c>
      <c r="C350" s="73" t="n">
        <v>10</v>
      </c>
      <c r="D350" s="73" t="n">
        <v>2</v>
      </c>
      <c r="E350" s="97" t="n">
        <v>39916</v>
      </c>
      <c r="F350" s="97" t="n">
        <v>39920</v>
      </c>
      <c r="G350" s="73" t="n">
        <f aca="false">F350-E350</f>
        <v>4</v>
      </c>
      <c r="H350" s="98" t="n">
        <f aca="false">SUM(D350/$D$2591)*G350</f>
        <v>6.31153749053269E-005</v>
      </c>
    </row>
    <row r="351" customFormat="false" ht="15.75" hidden="false" customHeight="false" outlineLevel="0" collapsed="false">
      <c r="A351" s="73" t="e">
        <f aca="false">A350+1</f>
        <v>#VALUE!</v>
      </c>
      <c r="B351" s="96" t="n">
        <v>39923</v>
      </c>
      <c r="C351" s="73" t="n">
        <v>10</v>
      </c>
      <c r="D351" s="73" t="n">
        <v>4</v>
      </c>
      <c r="E351" s="97" t="n">
        <v>39903</v>
      </c>
      <c r="F351" s="97" t="n">
        <v>39909</v>
      </c>
      <c r="G351" s="73" t="n">
        <f aca="false">F351-E351</f>
        <v>6</v>
      </c>
      <c r="H351" s="98" t="n">
        <f aca="false">SUM(D351/$D$2591)*G351</f>
        <v>0.000189346124715981</v>
      </c>
    </row>
    <row r="352" customFormat="false" ht="15.75" hidden="false" customHeight="false" outlineLevel="0" collapsed="false">
      <c r="A352" s="73" t="e">
        <f aca="false">A351+1</f>
        <v>#VALUE!</v>
      </c>
      <c r="B352" s="96" t="n">
        <v>39923</v>
      </c>
      <c r="C352" s="73" t="n">
        <v>10</v>
      </c>
      <c r="D352" s="73" t="n">
        <v>2</v>
      </c>
      <c r="E352" s="97" t="n">
        <v>39920</v>
      </c>
      <c r="F352" s="97" t="n">
        <v>39920</v>
      </c>
      <c r="G352" s="73" t="n">
        <f aca="false">F352-E352</f>
        <v>0</v>
      </c>
      <c r="H352" s="98" t="n">
        <f aca="false">SUM(D352/$D$2591)*G352</f>
        <v>0</v>
      </c>
    </row>
    <row r="353" customFormat="false" ht="15.75" hidden="false" customHeight="false" outlineLevel="0" collapsed="false">
      <c r="A353" s="73" t="e">
        <f aca="false">A352+1</f>
        <v>#VALUE!</v>
      </c>
      <c r="B353" s="96" t="n">
        <v>39923</v>
      </c>
      <c r="C353" s="73" t="n">
        <v>10</v>
      </c>
      <c r="D353" s="73" t="n">
        <v>1</v>
      </c>
      <c r="E353" s="97" t="n">
        <v>39892</v>
      </c>
      <c r="F353" s="97" t="n">
        <v>39919</v>
      </c>
      <c r="G353" s="73" t="n">
        <f aca="false">F353-E353</f>
        <v>27</v>
      </c>
      <c r="H353" s="98" t="n">
        <f aca="false">SUM(D353/$D$2591)*G353</f>
        <v>0.000213014390305478</v>
      </c>
    </row>
    <row r="354" customFormat="false" ht="15.75" hidden="false" customHeight="false" outlineLevel="0" collapsed="false">
      <c r="A354" s="73" t="e">
        <f aca="false">A353+1</f>
        <v>#VALUE!</v>
      </c>
      <c r="B354" s="96" t="n">
        <v>39923</v>
      </c>
      <c r="C354" s="73" t="n">
        <v>11</v>
      </c>
      <c r="D354" s="73" t="n">
        <v>33</v>
      </c>
      <c r="E354" s="97" t="n">
        <v>39911</v>
      </c>
      <c r="F354" s="97" t="n">
        <v>39911</v>
      </c>
      <c r="G354" s="73" t="n">
        <f aca="false">F354-E354</f>
        <v>0</v>
      </c>
      <c r="H354" s="98" t="n">
        <f aca="false">SUM(D354/$D$2591)*G354</f>
        <v>0</v>
      </c>
    </row>
    <row r="355" customFormat="false" ht="15.75" hidden="false" customHeight="false" outlineLevel="0" collapsed="false">
      <c r="A355" s="73" t="e">
        <f aca="false">A354+1</f>
        <v>#VALUE!</v>
      </c>
      <c r="B355" s="96" t="n">
        <v>39923</v>
      </c>
      <c r="C355" s="73" t="n">
        <v>10</v>
      </c>
      <c r="D355" s="73" t="n">
        <v>1</v>
      </c>
      <c r="E355" s="97" t="n">
        <v>39910</v>
      </c>
      <c r="F355" s="97" t="n">
        <v>39918</v>
      </c>
      <c r="G355" s="73" t="n">
        <f aca="false">F355-E355</f>
        <v>8</v>
      </c>
      <c r="H355" s="98" t="n">
        <f aca="false">SUM(D355/$D$2591)*G355</f>
        <v>6.31153749053269E-005</v>
      </c>
    </row>
    <row r="356" customFormat="false" ht="15.75" hidden="false" customHeight="false" outlineLevel="0" collapsed="false">
      <c r="A356" s="73" t="e">
        <f aca="false">A355+1</f>
        <v>#VALUE!</v>
      </c>
      <c r="B356" s="96" t="n">
        <v>39923</v>
      </c>
      <c r="C356" s="73" t="n">
        <v>10</v>
      </c>
      <c r="D356" s="73" t="n">
        <v>7</v>
      </c>
      <c r="E356" s="97" t="n">
        <v>39909</v>
      </c>
      <c r="F356" s="97" t="n">
        <v>39909</v>
      </c>
      <c r="G356" s="73" t="n">
        <f aca="false">F356-E356</f>
        <v>0</v>
      </c>
      <c r="H356" s="98" t="n">
        <f aca="false">SUM(D356/$D$2591)*G356</f>
        <v>0</v>
      </c>
    </row>
    <row r="357" customFormat="false" ht="15.75" hidden="false" customHeight="false" outlineLevel="0" collapsed="false">
      <c r="A357" s="73" t="e">
        <f aca="false">A356+1</f>
        <v>#VALUE!</v>
      </c>
      <c r="B357" s="96" t="n">
        <v>39923</v>
      </c>
      <c r="C357" s="73" t="n">
        <v>10</v>
      </c>
      <c r="D357" s="73" t="n">
        <v>7</v>
      </c>
      <c r="E357" s="97" t="n">
        <v>39933</v>
      </c>
      <c r="F357" s="97" t="n">
        <v>39933</v>
      </c>
      <c r="G357" s="73" t="n">
        <f aca="false">F357-E357</f>
        <v>0</v>
      </c>
      <c r="H357" s="98" t="n">
        <f aca="false">SUM(D357/$D$2591)*G357</f>
        <v>0</v>
      </c>
    </row>
    <row r="358" customFormat="false" ht="15.75" hidden="false" customHeight="false" outlineLevel="0" collapsed="false">
      <c r="A358" s="73" t="e">
        <f aca="false">A357+1</f>
        <v>#VALUE!</v>
      </c>
      <c r="B358" s="96" t="n">
        <v>39923</v>
      </c>
      <c r="C358" s="73" t="n">
        <v>11</v>
      </c>
      <c r="D358" s="73" t="n">
        <v>1</v>
      </c>
      <c r="E358" s="97" t="n">
        <v>39923</v>
      </c>
      <c r="F358" s="97" t="n">
        <v>39932</v>
      </c>
      <c r="G358" s="73" t="n">
        <f aca="false">F358-E358</f>
        <v>9</v>
      </c>
      <c r="H358" s="98" t="n">
        <f aca="false">SUM(D358/$D$2591)*G358</f>
        <v>7.10047967684928E-005</v>
      </c>
    </row>
    <row r="359" customFormat="false" ht="15.75" hidden="false" customHeight="false" outlineLevel="0" collapsed="false">
      <c r="A359" s="73" t="e">
        <f aca="false">A358+1</f>
        <v>#VALUE!</v>
      </c>
      <c r="B359" s="96" t="n">
        <v>39923</v>
      </c>
      <c r="C359" s="73" t="n">
        <v>11</v>
      </c>
      <c r="D359" s="73" t="n">
        <v>63</v>
      </c>
      <c r="E359" s="97" t="n">
        <v>39926</v>
      </c>
      <c r="F359" s="97" t="n">
        <v>39927</v>
      </c>
      <c r="G359" s="73" t="n">
        <f aca="false">F359-E359</f>
        <v>1</v>
      </c>
      <c r="H359" s="98" t="n">
        <f aca="false">SUM(D359/$D$2591)*G359</f>
        <v>0.00049703357737945</v>
      </c>
    </row>
    <row r="360" customFormat="false" ht="15.75" hidden="false" customHeight="false" outlineLevel="0" collapsed="false">
      <c r="A360" s="73" t="e">
        <f aca="false">A359+1</f>
        <v>#VALUE!</v>
      </c>
      <c r="B360" s="96" t="n">
        <v>39923</v>
      </c>
      <c r="C360" s="73" t="n">
        <v>10</v>
      </c>
      <c r="D360" s="73" t="n">
        <v>5</v>
      </c>
      <c r="E360" s="97" t="n">
        <v>39927</v>
      </c>
      <c r="F360" s="97" t="n">
        <v>39927</v>
      </c>
      <c r="G360" s="73" t="n">
        <f aca="false">F360-E360</f>
        <v>0</v>
      </c>
      <c r="H360" s="98" t="n">
        <f aca="false">SUM(D360/$D$2591)*G360</f>
        <v>0</v>
      </c>
    </row>
    <row r="361" customFormat="false" ht="15.75" hidden="false" customHeight="false" outlineLevel="0" collapsed="false">
      <c r="A361" s="73" t="e">
        <f aca="false">A360+1</f>
        <v>#VALUE!</v>
      </c>
      <c r="B361" s="96" t="n">
        <v>39923</v>
      </c>
      <c r="C361" s="73" t="n">
        <v>10</v>
      </c>
      <c r="D361" s="73" t="n">
        <v>8</v>
      </c>
      <c r="E361" s="97" t="n">
        <v>39928</v>
      </c>
      <c r="F361" s="97" t="n">
        <v>39932</v>
      </c>
      <c r="G361" s="73" t="n">
        <f aca="false">F361-E361</f>
        <v>4</v>
      </c>
      <c r="H361" s="98" t="n">
        <f aca="false">SUM(D361/$D$2591)*G361</f>
        <v>0.000252461499621308</v>
      </c>
    </row>
    <row r="362" customFormat="false" ht="15.75" hidden="false" customHeight="false" outlineLevel="0" collapsed="false">
      <c r="A362" s="73" t="e">
        <f aca="false">A361+1</f>
        <v>#VALUE!</v>
      </c>
      <c r="B362" s="96" t="n">
        <v>39923</v>
      </c>
      <c r="C362" s="73" t="n">
        <v>11</v>
      </c>
      <c r="D362" s="73" t="n">
        <v>1</v>
      </c>
      <c r="E362" s="97" t="n">
        <v>39920</v>
      </c>
      <c r="F362" s="97" t="n">
        <v>39925</v>
      </c>
      <c r="G362" s="73" t="n">
        <f aca="false">F362-E362</f>
        <v>5</v>
      </c>
      <c r="H362" s="98" t="n">
        <f aca="false">SUM(D362/$D$2591)*G362</f>
        <v>3.94471093158293E-005</v>
      </c>
    </row>
    <row r="363" customFormat="false" ht="15.75" hidden="false" customHeight="false" outlineLevel="0" collapsed="false">
      <c r="A363" s="73" t="e">
        <f aca="false">A362+1</f>
        <v>#VALUE!</v>
      </c>
      <c r="B363" s="96" t="n">
        <v>39923</v>
      </c>
      <c r="C363" s="73" t="n">
        <v>10</v>
      </c>
      <c r="D363" s="73" t="n">
        <v>1</v>
      </c>
      <c r="E363" s="97" t="n">
        <v>39903</v>
      </c>
      <c r="F363" s="97" t="n">
        <v>39912</v>
      </c>
      <c r="G363" s="73" t="n">
        <f aca="false">F363-E363</f>
        <v>9</v>
      </c>
      <c r="H363" s="98" t="n">
        <f aca="false">SUM(D363/$D$2591)*G363</f>
        <v>7.10047967684928E-005</v>
      </c>
    </row>
    <row r="364" customFormat="false" ht="15.75" hidden="false" customHeight="false" outlineLevel="0" collapsed="false">
      <c r="A364" s="73" t="e">
        <f aca="false">A363+1</f>
        <v>#VALUE!</v>
      </c>
      <c r="B364" s="96" t="n">
        <v>39923</v>
      </c>
      <c r="C364" s="73" t="n">
        <v>10</v>
      </c>
      <c r="D364" s="73" t="n">
        <v>7</v>
      </c>
      <c r="E364" s="97" t="n">
        <v>39916</v>
      </c>
      <c r="F364" s="97" t="n">
        <v>39916</v>
      </c>
      <c r="G364" s="73" t="n">
        <f aca="false">F364-E364</f>
        <v>0</v>
      </c>
      <c r="H364" s="98" t="n">
        <f aca="false">SUM(D364/$D$2591)*G364</f>
        <v>0</v>
      </c>
    </row>
    <row r="365" customFormat="false" ht="15.75" hidden="false" customHeight="false" outlineLevel="0" collapsed="false">
      <c r="A365" s="73" t="e">
        <f aca="false">A364+1</f>
        <v>#VALUE!</v>
      </c>
      <c r="B365" s="96" t="n">
        <v>39923</v>
      </c>
      <c r="C365" s="73" t="n">
        <v>10</v>
      </c>
      <c r="D365" s="73" t="n">
        <v>46</v>
      </c>
      <c r="E365" s="97" t="n">
        <v>39914</v>
      </c>
      <c r="F365" s="97" t="n">
        <v>39916</v>
      </c>
      <c r="G365" s="73" t="n">
        <f aca="false">F365-E365</f>
        <v>2</v>
      </c>
      <c r="H365" s="98" t="n">
        <f aca="false">SUM(D365/$D$2591)*G365</f>
        <v>0.00072582681141126</v>
      </c>
    </row>
    <row r="366" customFormat="false" ht="15.75" hidden="false" customHeight="false" outlineLevel="0" collapsed="false">
      <c r="A366" s="73" t="e">
        <f aca="false">A365+1</f>
        <v>#VALUE!</v>
      </c>
      <c r="B366" s="96" t="n">
        <v>39923</v>
      </c>
      <c r="C366" s="73" t="n">
        <v>10</v>
      </c>
      <c r="D366" s="73" t="n">
        <v>1</v>
      </c>
      <c r="E366" s="97" t="n">
        <v>39911</v>
      </c>
      <c r="F366" s="97" t="n">
        <v>39919</v>
      </c>
      <c r="G366" s="73" t="n">
        <f aca="false">F366-E366</f>
        <v>8</v>
      </c>
      <c r="H366" s="98" t="n">
        <f aca="false">SUM(D366/$D$2591)*G366</f>
        <v>6.31153749053269E-005</v>
      </c>
    </row>
    <row r="367" customFormat="false" ht="15.75" hidden="false" customHeight="false" outlineLevel="0" collapsed="false">
      <c r="A367" s="73" t="e">
        <f aca="false">A366+1</f>
        <v>#VALUE!</v>
      </c>
      <c r="B367" s="96" t="n">
        <v>39923</v>
      </c>
      <c r="C367" s="73" t="n">
        <v>11</v>
      </c>
      <c r="D367" s="73" t="n">
        <v>5</v>
      </c>
      <c r="E367" s="97" t="n">
        <v>39910</v>
      </c>
      <c r="F367" s="97" t="n">
        <v>39912</v>
      </c>
      <c r="G367" s="73" t="n">
        <f aca="false">F367-E367</f>
        <v>2</v>
      </c>
      <c r="H367" s="98" t="n">
        <f aca="false">SUM(D367/$D$2591)*G367</f>
        <v>7.88942186316587E-005</v>
      </c>
    </row>
    <row r="368" customFormat="false" ht="15.75" hidden="false" customHeight="false" outlineLevel="0" collapsed="false">
      <c r="A368" s="73" t="e">
        <f aca="false">A367+1</f>
        <v>#VALUE!</v>
      </c>
      <c r="B368" s="96" t="n">
        <v>39923</v>
      </c>
      <c r="C368" s="73" t="n">
        <v>11</v>
      </c>
      <c r="D368" s="73" t="n">
        <v>1</v>
      </c>
      <c r="E368" s="97" t="n">
        <v>39930</v>
      </c>
      <c r="F368" s="97" t="n">
        <v>39930</v>
      </c>
      <c r="G368" s="73" t="n">
        <f aca="false">F368-E368</f>
        <v>0</v>
      </c>
      <c r="H368" s="98" t="n">
        <f aca="false">SUM(D368/$D$2591)*G368</f>
        <v>0</v>
      </c>
    </row>
    <row r="369" customFormat="false" ht="15.75" hidden="false" customHeight="false" outlineLevel="0" collapsed="false">
      <c r="A369" s="73" t="e">
        <f aca="false">A368+1</f>
        <v>#VALUE!</v>
      </c>
      <c r="B369" s="96" t="n">
        <v>39923</v>
      </c>
      <c r="C369" s="73" t="n">
        <v>10</v>
      </c>
      <c r="D369" s="73" t="n">
        <v>368</v>
      </c>
      <c r="E369" s="97" t="n">
        <v>39911</v>
      </c>
      <c r="F369" s="97" t="n">
        <v>39912</v>
      </c>
      <c r="G369" s="73" t="n">
        <f aca="false">F369-E369</f>
        <v>1</v>
      </c>
      <c r="H369" s="98" t="n">
        <f aca="false">SUM(D369/$D$2591)*G369</f>
        <v>0.00290330724564504</v>
      </c>
    </row>
    <row r="370" customFormat="false" ht="15.75" hidden="false" customHeight="false" outlineLevel="0" collapsed="false">
      <c r="A370" s="73" t="e">
        <f aca="false">A369+1</f>
        <v>#VALUE!</v>
      </c>
      <c r="B370" s="96" t="n">
        <v>39923</v>
      </c>
      <c r="C370" s="73" t="n">
        <v>10</v>
      </c>
      <c r="D370" s="73" t="n">
        <v>2</v>
      </c>
      <c r="E370" s="97" t="n">
        <v>39909</v>
      </c>
      <c r="F370" s="97" t="n">
        <v>39919</v>
      </c>
      <c r="G370" s="73" t="n">
        <f aca="false">F370-E370</f>
        <v>10</v>
      </c>
      <c r="H370" s="98" t="n">
        <f aca="false">SUM(D370/$D$2591)*G370</f>
        <v>0.000157788437263317</v>
      </c>
    </row>
    <row r="371" customFormat="false" ht="15.75" hidden="false" customHeight="false" outlineLevel="0" collapsed="false">
      <c r="A371" s="73" t="e">
        <f aca="false">A370+1</f>
        <v>#VALUE!</v>
      </c>
      <c r="B371" s="96" t="n">
        <v>39923</v>
      </c>
      <c r="C371" s="73" t="n">
        <v>10</v>
      </c>
      <c r="D371" s="73" t="n">
        <v>3</v>
      </c>
      <c r="E371" s="97" t="n">
        <v>39910</v>
      </c>
      <c r="F371" s="97" t="n">
        <v>39910</v>
      </c>
      <c r="G371" s="73" t="n">
        <f aca="false">F371-E371</f>
        <v>0</v>
      </c>
      <c r="H371" s="98" t="n">
        <f aca="false">SUM(D371/$D$2591)*G371</f>
        <v>0</v>
      </c>
    </row>
    <row r="372" customFormat="false" ht="15.75" hidden="false" customHeight="false" outlineLevel="0" collapsed="false">
      <c r="A372" s="73" t="e">
        <f aca="false">A371+1</f>
        <v>#VALUE!</v>
      </c>
      <c r="B372" s="96" t="n">
        <v>39923</v>
      </c>
      <c r="C372" s="73" t="n">
        <v>10</v>
      </c>
      <c r="D372" s="73" t="n">
        <v>9</v>
      </c>
      <c r="E372" s="97" t="n">
        <v>39905</v>
      </c>
      <c r="F372" s="97" t="n">
        <v>39905</v>
      </c>
      <c r="G372" s="73" t="n">
        <f aca="false">F372-E372</f>
        <v>0</v>
      </c>
      <c r="H372" s="98" t="n">
        <f aca="false">SUM(D372/$D$2591)*G372</f>
        <v>0</v>
      </c>
    </row>
    <row r="373" customFormat="false" ht="15.75" hidden="false" customHeight="false" outlineLevel="0" collapsed="false">
      <c r="A373" s="73" t="e">
        <f aca="false">A372+1</f>
        <v>#VALUE!</v>
      </c>
      <c r="B373" s="96" t="n">
        <v>39923</v>
      </c>
      <c r="C373" s="73" t="n">
        <v>10</v>
      </c>
      <c r="D373" s="73" t="n">
        <v>1</v>
      </c>
      <c r="E373" s="97" t="n">
        <v>39904</v>
      </c>
      <c r="F373" s="97" t="n">
        <v>39910</v>
      </c>
      <c r="G373" s="73" t="n">
        <f aca="false">F373-E373</f>
        <v>6</v>
      </c>
      <c r="H373" s="98" t="n">
        <f aca="false">SUM(D373/$D$2591)*G373</f>
        <v>4.73365311789952E-005</v>
      </c>
    </row>
    <row r="374" customFormat="false" ht="15.75" hidden="false" customHeight="false" outlineLevel="0" collapsed="false">
      <c r="A374" s="73" t="e">
        <f aca="false">A373+1</f>
        <v>#VALUE!</v>
      </c>
      <c r="B374" s="96" t="n">
        <v>39923</v>
      </c>
      <c r="C374" s="73" t="n">
        <v>10</v>
      </c>
      <c r="D374" s="73" t="n">
        <v>2</v>
      </c>
      <c r="E374" s="97" t="n">
        <v>39905</v>
      </c>
      <c r="F374" s="97" t="n">
        <v>39905</v>
      </c>
      <c r="G374" s="73" t="n">
        <f aca="false">F374-E374</f>
        <v>0</v>
      </c>
      <c r="H374" s="98" t="n">
        <f aca="false">SUM(D374/$D$2591)*G374</f>
        <v>0</v>
      </c>
    </row>
    <row r="375" customFormat="false" ht="15.75" hidden="false" customHeight="false" outlineLevel="0" collapsed="false">
      <c r="A375" s="73" t="e">
        <f aca="false">A374+1</f>
        <v>#VALUE!</v>
      </c>
      <c r="B375" s="96" t="n">
        <v>39923</v>
      </c>
      <c r="C375" s="73" t="n">
        <v>10</v>
      </c>
      <c r="D375" s="73" t="n">
        <v>16</v>
      </c>
      <c r="E375" s="97" t="n">
        <v>39923</v>
      </c>
      <c r="F375" s="97" t="n">
        <v>39923</v>
      </c>
      <c r="G375" s="73" t="n">
        <f aca="false">F375-E375</f>
        <v>0</v>
      </c>
      <c r="H375" s="98" t="n">
        <f aca="false">SUM(D375/$D$2591)*G375</f>
        <v>0</v>
      </c>
    </row>
    <row r="376" customFormat="false" ht="15.75" hidden="false" customHeight="false" outlineLevel="0" collapsed="false">
      <c r="A376" s="73" t="e">
        <f aca="false">A375+1</f>
        <v>#VALUE!</v>
      </c>
      <c r="B376" s="96" t="n">
        <v>39923</v>
      </c>
      <c r="C376" s="73" t="n">
        <v>10</v>
      </c>
      <c r="D376" s="73" t="n">
        <v>6</v>
      </c>
      <c r="E376" s="97" t="n">
        <v>39923</v>
      </c>
      <c r="F376" s="97" t="n">
        <v>39923</v>
      </c>
      <c r="G376" s="73" t="n">
        <f aca="false">F376-E376</f>
        <v>0</v>
      </c>
      <c r="H376" s="98" t="n">
        <f aca="false">SUM(D376/$D$2591)*G376</f>
        <v>0</v>
      </c>
    </row>
    <row r="377" customFormat="false" ht="15.75" hidden="false" customHeight="false" outlineLevel="0" collapsed="false">
      <c r="A377" s="73" t="e">
        <f aca="false">A376+1</f>
        <v>#VALUE!</v>
      </c>
      <c r="B377" s="96" t="n">
        <v>39923</v>
      </c>
      <c r="C377" s="73" t="n">
        <v>10</v>
      </c>
      <c r="D377" s="73" t="n">
        <v>1</v>
      </c>
      <c r="E377" s="97" t="n">
        <v>39920</v>
      </c>
      <c r="F377" s="97" t="n">
        <v>39926</v>
      </c>
      <c r="G377" s="73" t="n">
        <f aca="false">F377-E377</f>
        <v>6</v>
      </c>
      <c r="H377" s="98" t="n">
        <f aca="false">SUM(D377/$D$2591)*G377</f>
        <v>4.73365311789952E-005</v>
      </c>
    </row>
    <row r="378" customFormat="false" ht="15.75" hidden="false" customHeight="false" outlineLevel="0" collapsed="false">
      <c r="A378" s="73" t="e">
        <f aca="false">A377+1</f>
        <v>#VALUE!</v>
      </c>
      <c r="B378" s="96" t="n">
        <v>39923</v>
      </c>
      <c r="C378" s="73" t="n">
        <v>10</v>
      </c>
      <c r="D378" s="73" t="n">
        <v>4</v>
      </c>
      <c r="E378" s="97" t="n">
        <v>39917</v>
      </c>
      <c r="F378" s="97" t="n">
        <v>39917</v>
      </c>
      <c r="G378" s="73" t="n">
        <f aca="false">F378-E378</f>
        <v>0</v>
      </c>
      <c r="H378" s="98" t="n">
        <f aca="false">SUM(D378/$D$2591)*G378</f>
        <v>0</v>
      </c>
    </row>
    <row r="379" customFormat="false" ht="15.75" hidden="false" customHeight="false" outlineLevel="0" collapsed="false">
      <c r="A379" s="73" t="e">
        <f aca="false">A378+1</f>
        <v>#VALUE!</v>
      </c>
      <c r="B379" s="96" t="n">
        <v>39923</v>
      </c>
      <c r="C379" s="73" t="n">
        <v>20</v>
      </c>
      <c r="D379" s="73" t="n">
        <v>30</v>
      </c>
      <c r="E379" s="97" t="n">
        <v>39927</v>
      </c>
      <c r="F379" s="97" t="n">
        <v>39927</v>
      </c>
      <c r="G379" s="73" t="n">
        <f aca="false">F379-E379</f>
        <v>0</v>
      </c>
      <c r="H379" s="98" t="n">
        <f aca="false">SUM(D379/$D$2591)*G379</f>
        <v>0</v>
      </c>
    </row>
    <row r="380" customFormat="false" ht="15.75" hidden="false" customHeight="false" outlineLevel="0" collapsed="false">
      <c r="A380" s="73" t="e">
        <f aca="false">A379+1</f>
        <v>#VALUE!</v>
      </c>
      <c r="B380" s="96" t="n">
        <v>39923</v>
      </c>
      <c r="C380" s="73" t="n">
        <v>10</v>
      </c>
      <c r="D380" s="73" t="n">
        <v>1</v>
      </c>
      <c r="E380" s="97" t="n">
        <v>39910</v>
      </c>
      <c r="F380" s="97" t="n">
        <v>39920</v>
      </c>
      <c r="G380" s="73" t="n">
        <f aca="false">F380-E380</f>
        <v>10</v>
      </c>
      <c r="H380" s="98" t="n">
        <f aca="false">SUM(D380/$D$2591)*G380</f>
        <v>7.88942186316587E-005</v>
      </c>
    </row>
    <row r="381" customFormat="false" ht="15.75" hidden="false" customHeight="false" outlineLevel="0" collapsed="false">
      <c r="A381" s="73" t="e">
        <f aca="false">A380+1</f>
        <v>#VALUE!</v>
      </c>
      <c r="B381" s="96" t="n">
        <v>39923</v>
      </c>
      <c r="C381" s="73" t="n">
        <v>20</v>
      </c>
      <c r="D381" s="73" t="n">
        <v>2</v>
      </c>
      <c r="E381" s="97" t="n">
        <v>39921</v>
      </c>
      <c r="F381" s="97" t="n">
        <v>39925</v>
      </c>
      <c r="G381" s="73" t="n">
        <f aca="false">F381-E381</f>
        <v>4</v>
      </c>
      <c r="H381" s="98" t="n">
        <f aca="false">SUM(D381/$D$2591)*G381</f>
        <v>6.31153749053269E-005</v>
      </c>
    </row>
    <row r="382" customFormat="false" ht="15.75" hidden="false" customHeight="false" outlineLevel="0" collapsed="false">
      <c r="A382" s="73" t="e">
        <f aca="false">A381+1</f>
        <v>#VALUE!</v>
      </c>
      <c r="B382" s="96" t="n">
        <v>39923</v>
      </c>
      <c r="C382" s="73" t="n">
        <v>10</v>
      </c>
      <c r="D382" s="73" t="n">
        <v>1</v>
      </c>
      <c r="E382" s="97" t="n">
        <v>39906</v>
      </c>
      <c r="F382" s="97" t="n">
        <v>39920</v>
      </c>
      <c r="G382" s="73" t="n">
        <f aca="false">F382-E382</f>
        <v>14</v>
      </c>
      <c r="H382" s="98" t="n">
        <f aca="false">SUM(D382/$D$2591)*G382</f>
        <v>0.000110451906084322</v>
      </c>
    </row>
    <row r="383" customFormat="false" ht="15.75" hidden="false" customHeight="false" outlineLevel="0" collapsed="false">
      <c r="A383" s="73" t="e">
        <f aca="false">A382+1</f>
        <v>#VALUE!</v>
      </c>
      <c r="B383" s="96" t="n">
        <v>39923</v>
      </c>
      <c r="C383" s="73" t="n">
        <v>11</v>
      </c>
      <c r="D383" s="73" t="n">
        <v>1</v>
      </c>
      <c r="E383" s="97" t="n">
        <v>39931</v>
      </c>
      <c r="F383" s="97" t="n">
        <v>39931</v>
      </c>
      <c r="G383" s="73" t="n">
        <f aca="false">F383-E383</f>
        <v>0</v>
      </c>
      <c r="H383" s="98" t="n">
        <f aca="false">SUM(D383/$D$2591)*G383</f>
        <v>0</v>
      </c>
    </row>
    <row r="384" customFormat="false" ht="15.75" hidden="false" customHeight="false" outlineLevel="0" collapsed="false">
      <c r="A384" s="73" t="e">
        <f aca="false">A383+1</f>
        <v>#VALUE!</v>
      </c>
      <c r="B384" s="96" t="n">
        <v>39923</v>
      </c>
      <c r="C384" s="73" t="n">
        <v>10</v>
      </c>
      <c r="D384" s="73" t="n">
        <v>1</v>
      </c>
      <c r="E384" s="97" t="n">
        <v>39930</v>
      </c>
      <c r="F384" s="97" t="n">
        <v>39931</v>
      </c>
      <c r="G384" s="73" t="n">
        <f aca="false">F384-E384</f>
        <v>1</v>
      </c>
      <c r="H384" s="98" t="n">
        <f aca="false">SUM(D384/$D$2591)*G384</f>
        <v>7.88942186316587E-006</v>
      </c>
    </row>
    <row r="385" customFormat="false" ht="15.75" hidden="false" customHeight="false" outlineLevel="0" collapsed="false">
      <c r="A385" s="73" t="e">
        <f aca="false">A384+1</f>
        <v>#VALUE!</v>
      </c>
      <c r="B385" s="96" t="n">
        <v>39923</v>
      </c>
      <c r="C385" s="73" t="n">
        <v>20</v>
      </c>
      <c r="D385" s="73" t="n">
        <v>80</v>
      </c>
      <c r="E385" s="97" t="n">
        <v>39911</v>
      </c>
      <c r="F385" s="97" t="n">
        <v>39912</v>
      </c>
      <c r="G385" s="73" t="n">
        <f aca="false">F385-E385</f>
        <v>1</v>
      </c>
      <c r="H385" s="98" t="n">
        <f aca="false">SUM(D385/$D$2591)*G385</f>
        <v>0.000631153749053269</v>
      </c>
    </row>
    <row r="386" customFormat="false" ht="15.75" hidden="false" customHeight="false" outlineLevel="0" collapsed="false">
      <c r="A386" s="73" t="e">
        <f aca="false">A385+1</f>
        <v>#VALUE!</v>
      </c>
      <c r="B386" s="96" t="n">
        <v>39923</v>
      </c>
      <c r="C386" s="73" t="n">
        <v>20</v>
      </c>
      <c r="D386" s="73" t="n">
        <v>11</v>
      </c>
      <c r="E386" s="97" t="n">
        <v>39909</v>
      </c>
      <c r="F386" s="97" t="n">
        <v>39912</v>
      </c>
      <c r="G386" s="73" t="n">
        <f aca="false">F386-E386</f>
        <v>3</v>
      </c>
      <c r="H386" s="98" t="n">
        <f aca="false">SUM(D386/$D$2591)*G386</f>
        <v>0.000260350921484474</v>
      </c>
    </row>
    <row r="387" customFormat="false" ht="15.75" hidden="false" customHeight="false" outlineLevel="0" collapsed="false">
      <c r="A387" s="73" t="e">
        <f aca="false">A386+1</f>
        <v>#VALUE!</v>
      </c>
      <c r="B387" s="96" t="n">
        <v>39923</v>
      </c>
      <c r="C387" s="73" t="n">
        <v>10</v>
      </c>
      <c r="D387" s="73" t="n">
        <v>3</v>
      </c>
      <c r="E387" s="97" t="n">
        <v>39924</v>
      </c>
      <c r="F387" s="97" t="n">
        <v>39924</v>
      </c>
      <c r="G387" s="73" t="n">
        <f aca="false">F387-E387</f>
        <v>0</v>
      </c>
      <c r="H387" s="98" t="n">
        <f aca="false">SUM(D387/$D$2591)*G387</f>
        <v>0</v>
      </c>
    </row>
    <row r="388" customFormat="false" ht="15.75" hidden="false" customHeight="false" outlineLevel="0" collapsed="false">
      <c r="A388" s="73" t="e">
        <f aca="false">A387+1</f>
        <v>#VALUE!</v>
      </c>
      <c r="B388" s="96" t="n">
        <v>39923</v>
      </c>
      <c r="C388" s="73" t="n">
        <v>20</v>
      </c>
      <c r="D388" s="73" t="n">
        <v>29</v>
      </c>
      <c r="E388" s="97" t="n">
        <v>39923</v>
      </c>
      <c r="F388" s="97" t="n">
        <v>39923</v>
      </c>
      <c r="G388" s="73" t="n">
        <f aca="false">F388-E388</f>
        <v>0</v>
      </c>
      <c r="H388" s="98" t="n">
        <f aca="false">SUM(D388/$D$2591)*G388</f>
        <v>0</v>
      </c>
    </row>
    <row r="389" customFormat="false" ht="15.75" hidden="false" customHeight="false" outlineLevel="0" collapsed="false">
      <c r="A389" s="73" t="e">
        <f aca="false">A388+1</f>
        <v>#VALUE!</v>
      </c>
      <c r="B389" s="96" t="n">
        <v>39923</v>
      </c>
      <c r="C389" s="73" t="n">
        <v>10</v>
      </c>
      <c r="D389" s="73" t="n">
        <v>1</v>
      </c>
      <c r="E389" s="97" t="n">
        <v>39912</v>
      </c>
      <c r="F389" s="97" t="n">
        <v>39916</v>
      </c>
      <c r="G389" s="73" t="n">
        <f aca="false">F389-E389</f>
        <v>4</v>
      </c>
      <c r="H389" s="98" t="n">
        <f aca="false">SUM(D389/$D$2591)*G389</f>
        <v>3.15576874526635E-005</v>
      </c>
    </row>
    <row r="390" customFormat="false" ht="15.75" hidden="false" customHeight="false" outlineLevel="0" collapsed="false">
      <c r="A390" s="73" t="e">
        <f aca="false">A389+1</f>
        <v>#VALUE!</v>
      </c>
      <c r="B390" s="96" t="n">
        <v>39923</v>
      </c>
      <c r="C390" s="73" t="n">
        <v>11</v>
      </c>
      <c r="D390" s="73" t="n">
        <v>2</v>
      </c>
      <c r="E390" s="97" t="n">
        <v>39905</v>
      </c>
      <c r="F390" s="97" t="n">
        <v>39909</v>
      </c>
      <c r="G390" s="73" t="n">
        <f aca="false">F390-E390</f>
        <v>4</v>
      </c>
      <c r="H390" s="98" t="n">
        <f aca="false">SUM(D390/$D$2591)*G390</f>
        <v>6.31153749053269E-005</v>
      </c>
    </row>
    <row r="391" customFormat="false" ht="15.75" hidden="false" customHeight="false" outlineLevel="0" collapsed="false">
      <c r="A391" s="73" t="e">
        <f aca="false">A390+1</f>
        <v>#VALUE!</v>
      </c>
      <c r="B391" s="96" t="n">
        <v>39923</v>
      </c>
      <c r="C391" s="73" t="n">
        <v>11</v>
      </c>
      <c r="D391" s="73" t="n">
        <v>1</v>
      </c>
      <c r="E391" s="97" t="n">
        <v>39927</v>
      </c>
      <c r="F391" s="97" t="n">
        <v>39927</v>
      </c>
      <c r="G391" s="73" t="n">
        <f aca="false">F391-E391</f>
        <v>0</v>
      </c>
      <c r="H391" s="98" t="n">
        <f aca="false">SUM(D391/$D$2591)*G391</f>
        <v>0</v>
      </c>
    </row>
    <row r="392" customFormat="false" ht="15.75" hidden="false" customHeight="false" outlineLevel="0" collapsed="false">
      <c r="A392" s="73" t="e">
        <f aca="false">A391+1</f>
        <v>#VALUE!</v>
      </c>
      <c r="B392" s="96" t="n">
        <v>39923</v>
      </c>
      <c r="C392" s="73" t="n">
        <v>10</v>
      </c>
      <c r="D392" s="73" t="n">
        <v>27</v>
      </c>
      <c r="E392" s="97" t="n">
        <v>39906</v>
      </c>
      <c r="F392" s="97" t="n">
        <v>39909</v>
      </c>
      <c r="G392" s="73" t="n">
        <f aca="false">F392-E392</f>
        <v>3</v>
      </c>
      <c r="H392" s="98" t="n">
        <f aca="false">SUM(D392/$D$2591)*G392</f>
        <v>0.000639043170916435</v>
      </c>
    </row>
    <row r="393" customFormat="false" ht="15.75" hidden="false" customHeight="false" outlineLevel="0" collapsed="false">
      <c r="A393" s="73" t="e">
        <f aca="false">A392+1</f>
        <v>#VALUE!</v>
      </c>
      <c r="B393" s="96" t="n">
        <v>39923</v>
      </c>
      <c r="C393" s="73" t="n">
        <v>10</v>
      </c>
      <c r="D393" s="73" t="n">
        <v>3</v>
      </c>
      <c r="E393" s="97" t="n">
        <v>39925</v>
      </c>
      <c r="F393" s="97" t="n">
        <v>39925</v>
      </c>
      <c r="G393" s="73" t="n">
        <f aca="false">F393-E393</f>
        <v>0</v>
      </c>
      <c r="H393" s="98" t="n">
        <f aca="false">SUM(D393/$D$2591)*G393</f>
        <v>0</v>
      </c>
    </row>
    <row r="394" customFormat="false" ht="15.75" hidden="false" customHeight="false" outlineLevel="0" collapsed="false">
      <c r="A394" s="73" t="e">
        <f aca="false">A393+1</f>
        <v>#VALUE!</v>
      </c>
      <c r="B394" s="96" t="n">
        <v>39923</v>
      </c>
      <c r="C394" s="73" t="n">
        <v>11</v>
      </c>
      <c r="D394" s="73" t="n">
        <v>10</v>
      </c>
      <c r="E394" s="97" t="n">
        <v>39916</v>
      </c>
      <c r="F394" s="97" t="n">
        <v>39916</v>
      </c>
      <c r="G394" s="73" t="n">
        <f aca="false">F394-E394</f>
        <v>0</v>
      </c>
      <c r="H394" s="98" t="n">
        <f aca="false">SUM(D394/$D$2591)*G394</f>
        <v>0</v>
      </c>
    </row>
    <row r="395" customFormat="false" ht="15.75" hidden="false" customHeight="false" outlineLevel="0" collapsed="false">
      <c r="A395" s="73" t="e">
        <f aca="false">A394+1</f>
        <v>#VALUE!</v>
      </c>
      <c r="B395" s="96" t="n">
        <v>39923</v>
      </c>
      <c r="C395" s="73" t="n">
        <v>10</v>
      </c>
      <c r="D395" s="73" t="n">
        <v>3</v>
      </c>
      <c r="E395" s="97" t="n">
        <v>39890</v>
      </c>
      <c r="F395" s="97" t="n">
        <v>39925</v>
      </c>
      <c r="G395" s="73" t="n">
        <f aca="false">F395-E395</f>
        <v>35</v>
      </c>
      <c r="H395" s="98" t="n">
        <f aca="false">SUM(D395/$D$2591)*G395</f>
        <v>0.000828389295632416</v>
      </c>
    </row>
    <row r="396" customFormat="false" ht="15.75" hidden="false" customHeight="false" outlineLevel="0" collapsed="false">
      <c r="A396" s="73" t="e">
        <f aca="false">A395+1</f>
        <v>#VALUE!</v>
      </c>
      <c r="B396" s="96" t="n">
        <v>39923</v>
      </c>
      <c r="C396" s="73" t="n">
        <v>10</v>
      </c>
      <c r="D396" s="73" t="n">
        <v>3</v>
      </c>
      <c r="E396" s="97" t="n">
        <v>39917</v>
      </c>
      <c r="F396" s="97" t="n">
        <v>39923</v>
      </c>
      <c r="G396" s="73" t="n">
        <f aca="false">F396-E396</f>
        <v>6</v>
      </c>
      <c r="H396" s="98" t="n">
        <f aca="false">SUM(D396/$D$2591)*G396</f>
        <v>0.000142009593536986</v>
      </c>
    </row>
    <row r="397" customFormat="false" ht="15.75" hidden="false" customHeight="false" outlineLevel="0" collapsed="false">
      <c r="A397" s="73" t="e">
        <f aca="false">A396+1</f>
        <v>#VALUE!</v>
      </c>
      <c r="B397" s="96" t="n">
        <v>39923</v>
      </c>
      <c r="C397" s="73" t="n">
        <v>10</v>
      </c>
      <c r="D397" s="73" t="n">
        <v>2</v>
      </c>
      <c r="E397" s="97" t="n">
        <v>39911</v>
      </c>
      <c r="F397" s="97" t="n">
        <v>39931</v>
      </c>
      <c r="G397" s="73" t="n">
        <f aca="false">F397-E397</f>
        <v>20</v>
      </c>
      <c r="H397" s="98" t="n">
        <f aca="false">SUM(D397/$D$2591)*G397</f>
        <v>0.000315576874526635</v>
      </c>
    </row>
    <row r="398" customFormat="false" ht="15.75" hidden="false" customHeight="false" outlineLevel="0" collapsed="false">
      <c r="A398" s="73" t="e">
        <f aca="false">A397+1</f>
        <v>#VALUE!</v>
      </c>
      <c r="B398" s="96" t="n">
        <v>39923</v>
      </c>
      <c r="C398" s="73" t="n">
        <v>20</v>
      </c>
      <c r="D398" s="73" t="n">
        <v>1</v>
      </c>
      <c r="E398" s="97" t="n">
        <v>39919</v>
      </c>
      <c r="F398" s="97" t="n">
        <v>39920</v>
      </c>
      <c r="G398" s="73" t="n">
        <f aca="false">F398-E398</f>
        <v>1</v>
      </c>
      <c r="H398" s="98" t="n">
        <f aca="false">SUM(D398/$D$2591)*G398</f>
        <v>7.88942186316587E-006</v>
      </c>
    </row>
    <row r="399" customFormat="false" ht="15.75" hidden="false" customHeight="false" outlineLevel="0" collapsed="false">
      <c r="A399" s="73" t="e">
        <f aca="false">A398+1</f>
        <v>#VALUE!</v>
      </c>
      <c r="B399" s="96" t="n">
        <v>39923</v>
      </c>
      <c r="C399" s="73" t="n">
        <v>11</v>
      </c>
      <c r="D399" s="73" t="n">
        <v>2</v>
      </c>
      <c r="E399" s="97" t="n">
        <v>39905</v>
      </c>
      <c r="F399" s="97" t="n">
        <v>39905</v>
      </c>
      <c r="G399" s="73" t="n">
        <f aca="false">F399-E399</f>
        <v>0</v>
      </c>
      <c r="H399" s="98" t="n">
        <f aca="false">SUM(D399/$D$2591)*G399</f>
        <v>0</v>
      </c>
    </row>
    <row r="400" customFormat="false" ht="15.75" hidden="false" customHeight="false" outlineLevel="0" collapsed="false">
      <c r="A400" s="73" t="e">
        <f aca="false">A399+1</f>
        <v>#VALUE!</v>
      </c>
      <c r="B400" s="96" t="n">
        <v>39923</v>
      </c>
      <c r="C400" s="73" t="n">
        <v>10</v>
      </c>
      <c r="D400" s="73" t="n">
        <v>1221</v>
      </c>
      <c r="E400" s="97" t="n">
        <v>39904</v>
      </c>
      <c r="F400" s="97" t="n">
        <v>39905</v>
      </c>
      <c r="G400" s="73" t="n">
        <f aca="false">F400-E400</f>
        <v>1</v>
      </c>
      <c r="H400" s="98" t="n">
        <f aca="false">SUM(D400/$D$2591)*G400</f>
        <v>0.00963298409492553</v>
      </c>
    </row>
    <row r="401" customFormat="false" ht="15.75" hidden="false" customHeight="false" outlineLevel="0" collapsed="false">
      <c r="A401" s="73" t="e">
        <f aca="false">A400+1</f>
        <v>#VALUE!</v>
      </c>
      <c r="B401" s="96" t="n">
        <v>39923</v>
      </c>
      <c r="C401" s="73" t="n">
        <v>10</v>
      </c>
      <c r="D401" s="73" t="n">
        <v>1</v>
      </c>
      <c r="E401" s="97" t="n">
        <v>39905</v>
      </c>
      <c r="F401" s="97" t="n">
        <v>39910</v>
      </c>
      <c r="G401" s="73" t="n">
        <f aca="false">F401-E401</f>
        <v>5</v>
      </c>
      <c r="H401" s="98" t="n">
        <f aca="false">SUM(D401/$D$2591)*G401</f>
        <v>3.94471093158293E-005</v>
      </c>
    </row>
    <row r="402" customFormat="false" ht="15.75" hidden="false" customHeight="false" outlineLevel="0" collapsed="false">
      <c r="A402" s="73" t="e">
        <f aca="false">A401+1</f>
        <v>#VALUE!</v>
      </c>
      <c r="B402" s="96" t="n">
        <v>39923</v>
      </c>
      <c r="C402" s="73" t="n">
        <v>20</v>
      </c>
      <c r="D402" s="73" t="n">
        <v>286</v>
      </c>
      <c r="E402" s="97" t="n">
        <v>39906</v>
      </c>
      <c r="F402" s="97" t="n">
        <v>39909</v>
      </c>
      <c r="G402" s="73" t="n">
        <f aca="false">F402-E402</f>
        <v>3</v>
      </c>
      <c r="H402" s="98" t="n">
        <f aca="false">SUM(D402/$D$2591)*G402</f>
        <v>0.00676912395859631</v>
      </c>
    </row>
    <row r="403" customFormat="false" ht="15.75" hidden="false" customHeight="false" outlineLevel="0" collapsed="false">
      <c r="A403" s="73" t="e">
        <f aca="false">A402+1</f>
        <v>#VALUE!</v>
      </c>
      <c r="B403" s="96" t="n">
        <v>39923</v>
      </c>
      <c r="C403" s="73" t="n">
        <v>11</v>
      </c>
      <c r="D403" s="73" t="n">
        <v>2</v>
      </c>
      <c r="E403" s="97" t="n">
        <v>39897</v>
      </c>
      <c r="F403" s="97" t="n">
        <v>39909</v>
      </c>
      <c r="G403" s="73" t="n">
        <f aca="false">F403-E403</f>
        <v>12</v>
      </c>
      <c r="H403" s="98" t="n">
        <f aca="false">SUM(D403/$D$2591)*G403</f>
        <v>0.000189346124715981</v>
      </c>
    </row>
    <row r="404" customFormat="false" ht="15.75" hidden="false" customHeight="false" outlineLevel="0" collapsed="false">
      <c r="A404" s="73" t="e">
        <f aca="false">A403+1</f>
        <v>#VALUE!</v>
      </c>
      <c r="B404" s="96" t="n">
        <v>39923</v>
      </c>
      <c r="C404" s="73" t="n">
        <v>10</v>
      </c>
      <c r="D404" s="73" t="n">
        <v>1</v>
      </c>
      <c r="E404" s="97" t="n">
        <v>39898</v>
      </c>
      <c r="F404" s="97" t="n">
        <v>39916</v>
      </c>
      <c r="G404" s="73" t="n">
        <f aca="false">F404-E404</f>
        <v>18</v>
      </c>
      <c r="H404" s="98" t="n">
        <f aca="false">SUM(D404/$D$2591)*G404</f>
        <v>0.000142009593536986</v>
      </c>
    </row>
    <row r="405" customFormat="false" ht="15.75" hidden="false" customHeight="false" outlineLevel="0" collapsed="false">
      <c r="A405" s="73" t="e">
        <f aca="false">A404+1</f>
        <v>#VALUE!</v>
      </c>
      <c r="B405" s="96" t="n">
        <v>39923</v>
      </c>
      <c r="C405" s="73" t="n">
        <v>10</v>
      </c>
      <c r="D405" s="73" t="n">
        <v>1</v>
      </c>
      <c r="E405" s="97" t="n">
        <v>39891</v>
      </c>
      <c r="F405" s="97" t="n">
        <v>39912</v>
      </c>
      <c r="G405" s="73" t="n">
        <f aca="false">F405-E405</f>
        <v>21</v>
      </c>
      <c r="H405" s="98" t="n">
        <f aca="false">SUM(D405/$D$2591)*G405</f>
        <v>0.000165677859126483</v>
      </c>
    </row>
    <row r="406" customFormat="false" ht="15.75" hidden="false" customHeight="false" outlineLevel="0" collapsed="false">
      <c r="A406" s="73" t="e">
        <f aca="false">A405+1</f>
        <v>#VALUE!</v>
      </c>
      <c r="B406" s="96" t="n">
        <v>39923</v>
      </c>
      <c r="C406" s="73" t="n">
        <v>10</v>
      </c>
      <c r="D406" s="73" t="n">
        <v>1</v>
      </c>
      <c r="E406" s="97" t="n">
        <v>39910</v>
      </c>
      <c r="F406" s="97" t="n">
        <v>39911</v>
      </c>
      <c r="G406" s="73" t="n">
        <f aca="false">F406-E406</f>
        <v>1</v>
      </c>
      <c r="H406" s="98" t="n">
        <f aca="false">SUM(D406/$D$2591)*G406</f>
        <v>7.88942186316587E-006</v>
      </c>
    </row>
    <row r="407" customFormat="false" ht="15.75" hidden="false" customHeight="false" outlineLevel="0" collapsed="false">
      <c r="A407" s="73" t="e">
        <f aca="false">A406+1</f>
        <v>#VALUE!</v>
      </c>
      <c r="B407" s="96" t="n">
        <v>39923</v>
      </c>
      <c r="C407" s="73" t="n">
        <v>11</v>
      </c>
      <c r="D407" s="73" t="n">
        <v>1</v>
      </c>
      <c r="E407" s="97" t="n">
        <v>39909</v>
      </c>
      <c r="F407" s="97" t="n">
        <v>39918</v>
      </c>
      <c r="G407" s="73" t="n">
        <f aca="false">F407-E407</f>
        <v>9</v>
      </c>
      <c r="H407" s="98" t="n">
        <f aca="false">SUM(D407/$D$2591)*G407</f>
        <v>7.10047967684928E-005</v>
      </c>
    </row>
    <row r="408" customFormat="false" ht="15.75" hidden="false" customHeight="false" outlineLevel="0" collapsed="false">
      <c r="A408" s="73" t="e">
        <f aca="false">A407+1</f>
        <v>#VALUE!</v>
      </c>
      <c r="B408" s="96" t="n">
        <v>39923</v>
      </c>
      <c r="C408" s="73" t="n">
        <v>10</v>
      </c>
      <c r="D408" s="73" t="n">
        <v>3</v>
      </c>
      <c r="E408" s="97" t="n">
        <v>39931</v>
      </c>
      <c r="F408" s="97" t="n">
        <v>39931</v>
      </c>
      <c r="G408" s="73" t="n">
        <f aca="false">F408-E408</f>
        <v>0</v>
      </c>
      <c r="H408" s="98" t="n">
        <f aca="false">SUM(D408/$D$2591)*G408</f>
        <v>0</v>
      </c>
    </row>
    <row r="409" customFormat="false" ht="15.75" hidden="false" customHeight="false" outlineLevel="0" collapsed="false">
      <c r="A409" s="73" t="e">
        <f aca="false">A408+1</f>
        <v>#VALUE!</v>
      </c>
      <c r="B409" s="96" t="n">
        <v>39923</v>
      </c>
      <c r="C409" s="73" t="n">
        <v>20</v>
      </c>
      <c r="D409" s="73" t="n">
        <v>2</v>
      </c>
      <c r="E409" s="97" t="n">
        <v>39912</v>
      </c>
      <c r="F409" s="97" t="n">
        <v>39912</v>
      </c>
      <c r="G409" s="73" t="n">
        <f aca="false">F409-E409</f>
        <v>0</v>
      </c>
      <c r="H409" s="98" t="n">
        <f aca="false">SUM(D409/$D$2591)*G409</f>
        <v>0</v>
      </c>
    </row>
    <row r="410" customFormat="false" ht="15.75" hidden="false" customHeight="false" outlineLevel="0" collapsed="false">
      <c r="A410" s="73" t="e">
        <f aca="false">A409+1</f>
        <v>#VALUE!</v>
      </c>
      <c r="B410" s="96" t="n">
        <v>39923</v>
      </c>
      <c r="C410" s="73" t="n">
        <v>10</v>
      </c>
      <c r="D410" s="73" t="n">
        <v>2</v>
      </c>
      <c r="E410" s="97" t="n">
        <v>39920</v>
      </c>
      <c r="F410" s="97" t="n">
        <v>39920</v>
      </c>
      <c r="G410" s="73" t="n">
        <f aca="false">F410-E410</f>
        <v>0</v>
      </c>
      <c r="H410" s="98" t="n">
        <f aca="false">SUM(D410/$D$2591)*G410</f>
        <v>0</v>
      </c>
    </row>
    <row r="411" customFormat="false" ht="15.75" hidden="false" customHeight="false" outlineLevel="0" collapsed="false">
      <c r="A411" s="73" t="e">
        <f aca="false">A410+1</f>
        <v>#VALUE!</v>
      </c>
      <c r="B411" s="96" t="n">
        <v>39923</v>
      </c>
      <c r="C411" s="73" t="n">
        <v>10</v>
      </c>
      <c r="D411" s="73" t="n">
        <v>1</v>
      </c>
      <c r="E411" s="97" t="n">
        <v>39931</v>
      </c>
      <c r="F411" s="97" t="n">
        <v>39937</v>
      </c>
      <c r="G411" s="73" t="n">
        <f aca="false">F411-E411</f>
        <v>6</v>
      </c>
      <c r="H411" s="98" t="n">
        <f aca="false">SUM(D411/$D$2591)*G411</f>
        <v>4.73365311789952E-005</v>
      </c>
    </row>
    <row r="412" customFormat="false" ht="15.75" hidden="false" customHeight="false" outlineLevel="0" collapsed="false">
      <c r="A412" s="73" t="e">
        <f aca="false">A411+1</f>
        <v>#VALUE!</v>
      </c>
      <c r="B412" s="96" t="n">
        <v>39923</v>
      </c>
      <c r="C412" s="73" t="n">
        <v>10</v>
      </c>
      <c r="D412" s="73" t="n">
        <v>1</v>
      </c>
      <c r="E412" s="97" t="n">
        <v>39903</v>
      </c>
      <c r="F412" s="97" t="n">
        <v>39916</v>
      </c>
      <c r="G412" s="73" t="n">
        <f aca="false">F412-E412</f>
        <v>13</v>
      </c>
      <c r="H412" s="98" t="n">
        <f aca="false">SUM(D412/$D$2591)*G412</f>
        <v>0.000102562484221156</v>
      </c>
    </row>
    <row r="413" customFormat="false" ht="15.75" hidden="false" customHeight="false" outlineLevel="0" collapsed="false">
      <c r="A413" s="73" t="e">
        <f aca="false">A412+1</f>
        <v>#VALUE!</v>
      </c>
      <c r="B413" s="96" t="n">
        <v>39923</v>
      </c>
      <c r="C413" s="73" t="n">
        <v>20</v>
      </c>
      <c r="D413" s="73" t="n">
        <v>1</v>
      </c>
      <c r="E413" s="97" t="n">
        <v>39905</v>
      </c>
      <c r="F413" s="97" t="n">
        <v>39910</v>
      </c>
      <c r="G413" s="73" t="n">
        <f aca="false">F413-E413</f>
        <v>5</v>
      </c>
      <c r="H413" s="98" t="n">
        <f aca="false">SUM(D413/$D$2591)*G413</f>
        <v>3.94471093158293E-005</v>
      </c>
    </row>
    <row r="414" customFormat="false" ht="15.75" hidden="false" customHeight="false" outlineLevel="0" collapsed="false">
      <c r="A414" s="73" t="e">
        <f aca="false">A413+1</f>
        <v>#VALUE!</v>
      </c>
      <c r="B414" s="96" t="n">
        <v>39923</v>
      </c>
      <c r="C414" s="73" t="n">
        <v>10</v>
      </c>
      <c r="D414" s="73" t="n">
        <v>32</v>
      </c>
      <c r="E414" s="97" t="n">
        <v>39898</v>
      </c>
      <c r="F414" s="97" t="n">
        <v>39905</v>
      </c>
      <c r="G414" s="73" t="n">
        <f aca="false">F414-E414</f>
        <v>7</v>
      </c>
      <c r="H414" s="98" t="n">
        <f aca="false">SUM(D414/$D$2591)*G414</f>
        <v>0.00176723049734915</v>
      </c>
    </row>
    <row r="415" customFormat="false" ht="15.75" hidden="false" customHeight="false" outlineLevel="0" collapsed="false">
      <c r="A415" s="73" t="e">
        <f aca="false">A414+1</f>
        <v>#VALUE!</v>
      </c>
      <c r="B415" s="96" t="n">
        <v>39923</v>
      </c>
      <c r="C415" s="73" t="n">
        <v>10</v>
      </c>
      <c r="D415" s="73" t="n">
        <v>3</v>
      </c>
      <c r="E415" s="97" t="n">
        <v>39932</v>
      </c>
      <c r="F415" s="97" t="n">
        <v>39932</v>
      </c>
      <c r="G415" s="73" t="n">
        <f aca="false">F415-E415</f>
        <v>0</v>
      </c>
      <c r="H415" s="98" t="n">
        <f aca="false">SUM(D415/$D$2591)*G415</f>
        <v>0</v>
      </c>
    </row>
    <row r="416" customFormat="false" ht="15.75" hidden="false" customHeight="false" outlineLevel="0" collapsed="false">
      <c r="A416" s="73" t="e">
        <f aca="false">A415+1</f>
        <v>#VALUE!</v>
      </c>
      <c r="B416" s="96" t="n">
        <v>39923</v>
      </c>
      <c r="C416" s="73" t="n">
        <v>10</v>
      </c>
      <c r="D416" s="73" t="n">
        <v>21</v>
      </c>
      <c r="E416" s="97" t="n">
        <v>39911</v>
      </c>
      <c r="F416" s="97" t="n">
        <v>39916</v>
      </c>
      <c r="G416" s="73" t="n">
        <f aca="false">F416-E416</f>
        <v>5</v>
      </c>
      <c r="H416" s="98" t="n">
        <f aca="false">SUM(D416/$D$2591)*G416</f>
        <v>0.000828389295632416</v>
      </c>
    </row>
    <row r="417" customFormat="false" ht="15.75" hidden="false" customHeight="false" outlineLevel="0" collapsed="false">
      <c r="A417" s="73" t="e">
        <f aca="false">A416+1</f>
        <v>#VALUE!</v>
      </c>
      <c r="B417" s="96" t="n">
        <v>39923</v>
      </c>
      <c r="C417" s="73" t="n">
        <v>10</v>
      </c>
      <c r="D417" s="73" t="n">
        <v>22</v>
      </c>
      <c r="E417" s="97" t="n">
        <v>39909</v>
      </c>
      <c r="F417" s="97" t="n">
        <v>39916</v>
      </c>
      <c r="G417" s="73" t="n">
        <f aca="false">F417-E417</f>
        <v>7</v>
      </c>
      <c r="H417" s="98" t="n">
        <f aca="false">SUM(D417/$D$2591)*G417</f>
        <v>0.00121497096692754</v>
      </c>
    </row>
    <row r="418" customFormat="false" ht="15.75" hidden="false" customHeight="false" outlineLevel="0" collapsed="false">
      <c r="A418" s="73" t="e">
        <f aca="false">A417+1</f>
        <v>#VALUE!</v>
      </c>
      <c r="B418" s="96" t="n">
        <v>39923</v>
      </c>
      <c r="C418" s="73" t="n">
        <v>10</v>
      </c>
      <c r="D418" s="73" t="n">
        <v>7</v>
      </c>
      <c r="E418" s="97" t="n">
        <v>39906</v>
      </c>
      <c r="F418" s="97" t="n">
        <v>39907</v>
      </c>
      <c r="G418" s="73" t="n">
        <f aca="false">F418-E418</f>
        <v>1</v>
      </c>
      <c r="H418" s="98" t="n">
        <f aca="false">SUM(D418/$D$2591)*G418</f>
        <v>5.52259530421611E-005</v>
      </c>
    </row>
    <row r="419" customFormat="false" ht="15.75" hidden="false" customHeight="false" outlineLevel="0" collapsed="false">
      <c r="A419" s="73" t="e">
        <f aca="false">A418+1</f>
        <v>#VALUE!</v>
      </c>
      <c r="B419" s="96" t="n">
        <v>39923</v>
      </c>
      <c r="C419" s="73" t="n">
        <v>10</v>
      </c>
      <c r="D419" s="73" t="n">
        <v>6</v>
      </c>
      <c r="E419" s="97" t="n">
        <v>39932</v>
      </c>
      <c r="F419" s="97" t="n">
        <v>39932</v>
      </c>
      <c r="G419" s="73" t="n">
        <f aca="false">F419-E419</f>
        <v>0</v>
      </c>
      <c r="H419" s="98" t="n">
        <f aca="false">SUM(D419/$D$2591)*G419</f>
        <v>0</v>
      </c>
    </row>
    <row r="420" customFormat="false" ht="15.75" hidden="false" customHeight="false" outlineLevel="0" collapsed="false">
      <c r="A420" s="73" t="e">
        <f aca="false">A419+1</f>
        <v>#VALUE!</v>
      </c>
      <c r="B420" s="96" t="n">
        <v>39923</v>
      </c>
      <c r="C420" s="73" t="n">
        <v>10</v>
      </c>
      <c r="D420" s="73" t="n">
        <v>1</v>
      </c>
      <c r="E420" s="97" t="n">
        <v>39906</v>
      </c>
      <c r="F420" s="97" t="n">
        <v>39907</v>
      </c>
      <c r="G420" s="73" t="n">
        <f aca="false">F420-E420</f>
        <v>1</v>
      </c>
      <c r="H420" s="98" t="n">
        <f aca="false">SUM(D420/$D$2591)*G420</f>
        <v>7.88942186316587E-006</v>
      </c>
    </row>
    <row r="421" customFormat="false" ht="15.75" hidden="false" customHeight="false" outlineLevel="0" collapsed="false">
      <c r="A421" s="73" t="e">
        <f aca="false">A420+1</f>
        <v>#VALUE!</v>
      </c>
      <c r="B421" s="96" t="n">
        <v>39923</v>
      </c>
      <c r="C421" s="73" t="n">
        <v>11</v>
      </c>
      <c r="D421" s="73" t="n">
        <v>15</v>
      </c>
      <c r="E421" s="97" t="n">
        <v>39926</v>
      </c>
      <c r="F421" s="97" t="n">
        <v>39930</v>
      </c>
      <c r="G421" s="73" t="n">
        <f aca="false">F421-E421</f>
        <v>4</v>
      </c>
      <c r="H421" s="98" t="n">
        <f aca="false">SUM(D421/$D$2591)*G421</f>
        <v>0.000473365311789952</v>
      </c>
    </row>
    <row r="422" customFormat="false" ht="15.75" hidden="false" customHeight="false" outlineLevel="0" collapsed="false">
      <c r="A422" s="73" t="e">
        <f aca="false">A421+1</f>
        <v>#VALUE!</v>
      </c>
      <c r="B422" s="96" t="n">
        <v>39923</v>
      </c>
      <c r="C422" s="73" t="n">
        <v>20</v>
      </c>
      <c r="D422" s="73" t="n">
        <v>99</v>
      </c>
      <c r="E422" s="97" t="n">
        <v>39916</v>
      </c>
      <c r="F422" s="97" t="n">
        <v>39917</v>
      </c>
      <c r="G422" s="73" t="n">
        <f aca="false">F422-E422</f>
        <v>1</v>
      </c>
      <c r="H422" s="98" t="n">
        <f aca="false">SUM(D422/$D$2591)*G422</f>
        <v>0.000781052764453421</v>
      </c>
    </row>
    <row r="423" customFormat="false" ht="15.75" hidden="false" customHeight="false" outlineLevel="0" collapsed="false">
      <c r="A423" s="73" t="e">
        <f aca="false">A422+1</f>
        <v>#VALUE!</v>
      </c>
      <c r="B423" s="96" t="n">
        <v>39923</v>
      </c>
      <c r="C423" s="73" t="n">
        <v>10</v>
      </c>
      <c r="D423" s="73" t="n">
        <v>50</v>
      </c>
      <c r="E423" s="97" t="n">
        <v>39927</v>
      </c>
      <c r="F423" s="97" t="n">
        <v>39930</v>
      </c>
      <c r="G423" s="73" t="n">
        <f aca="false">F423-E423</f>
        <v>3</v>
      </c>
      <c r="H423" s="98" t="n">
        <f aca="false">SUM(D423/$D$2591)*G423</f>
        <v>0.00118341327947488</v>
      </c>
    </row>
    <row r="424" customFormat="false" ht="15.75" hidden="false" customHeight="false" outlineLevel="0" collapsed="false">
      <c r="A424" s="73" t="e">
        <f aca="false">A423+1</f>
        <v>#VALUE!</v>
      </c>
      <c r="B424" s="96" t="n">
        <v>39923</v>
      </c>
      <c r="C424" s="73" t="n">
        <v>10</v>
      </c>
      <c r="D424" s="73" t="n">
        <v>1</v>
      </c>
      <c r="E424" s="97" t="n">
        <v>39903</v>
      </c>
      <c r="F424" s="97" t="n">
        <v>39905</v>
      </c>
      <c r="G424" s="73" t="n">
        <f aca="false">F424-E424</f>
        <v>2</v>
      </c>
      <c r="H424" s="98" t="n">
        <f aca="false">SUM(D424/$D$2591)*G424</f>
        <v>1.57788437263317E-005</v>
      </c>
    </row>
    <row r="425" customFormat="false" ht="15.75" hidden="false" customHeight="false" outlineLevel="0" collapsed="false">
      <c r="A425" s="73" t="e">
        <f aca="false">A424+1</f>
        <v>#VALUE!</v>
      </c>
      <c r="B425" s="96" t="n">
        <v>39923</v>
      </c>
      <c r="C425" s="73" t="n">
        <v>10</v>
      </c>
      <c r="D425" s="73" t="n">
        <v>2</v>
      </c>
      <c r="E425" s="97" t="n">
        <v>39937</v>
      </c>
      <c r="F425" s="97" t="n">
        <v>39937</v>
      </c>
      <c r="G425" s="73" t="n">
        <f aca="false">F425-E425</f>
        <v>0</v>
      </c>
      <c r="H425" s="98" t="n">
        <f aca="false">SUM(D425/$D$2591)*G425</f>
        <v>0</v>
      </c>
    </row>
    <row r="426" customFormat="false" ht="15.75" hidden="false" customHeight="false" outlineLevel="0" collapsed="false">
      <c r="A426" s="73" t="e">
        <f aca="false">A425+1</f>
        <v>#VALUE!</v>
      </c>
      <c r="B426" s="96" t="n">
        <v>39923</v>
      </c>
      <c r="C426" s="73" t="n">
        <v>10</v>
      </c>
      <c r="D426" s="73" t="n">
        <v>1599</v>
      </c>
      <c r="E426" s="97" t="n">
        <v>39910</v>
      </c>
      <c r="F426" s="97" t="n">
        <v>39910</v>
      </c>
      <c r="G426" s="73" t="n">
        <f aca="false">F426-E426</f>
        <v>0</v>
      </c>
      <c r="H426" s="98" t="n">
        <f aca="false">SUM(D426/$D$2591)*G426</f>
        <v>0</v>
      </c>
    </row>
    <row r="427" customFormat="false" ht="15.75" hidden="false" customHeight="false" outlineLevel="0" collapsed="false">
      <c r="A427" s="73" t="e">
        <f aca="false">A426+1</f>
        <v>#VALUE!</v>
      </c>
      <c r="B427" s="96" t="n">
        <v>39923</v>
      </c>
      <c r="C427" s="73" t="n">
        <v>10</v>
      </c>
      <c r="D427" s="73" t="n">
        <v>5</v>
      </c>
      <c r="E427" s="97" t="n">
        <v>39937</v>
      </c>
      <c r="F427" s="97" t="n">
        <v>39937</v>
      </c>
      <c r="G427" s="73" t="n">
        <f aca="false">F427-E427</f>
        <v>0</v>
      </c>
      <c r="H427" s="98" t="n">
        <f aca="false">SUM(D427/$D$2591)*G427</f>
        <v>0</v>
      </c>
    </row>
    <row r="428" customFormat="false" ht="15.75" hidden="false" customHeight="false" outlineLevel="0" collapsed="false">
      <c r="A428" s="73" t="e">
        <f aca="false">A427+1</f>
        <v>#VALUE!</v>
      </c>
      <c r="B428" s="96" t="n">
        <v>39923</v>
      </c>
      <c r="C428" s="73" t="n">
        <v>20</v>
      </c>
      <c r="D428" s="73" t="n">
        <v>1</v>
      </c>
      <c r="E428" s="97" t="n">
        <v>39896</v>
      </c>
      <c r="F428" s="97" t="n">
        <v>39905</v>
      </c>
      <c r="G428" s="73" t="n">
        <f aca="false">F428-E428</f>
        <v>9</v>
      </c>
      <c r="H428" s="98" t="n">
        <f aca="false">SUM(D428/$D$2591)*G428</f>
        <v>7.10047967684928E-005</v>
      </c>
    </row>
    <row r="429" customFormat="false" ht="15.75" hidden="false" customHeight="false" outlineLevel="0" collapsed="false">
      <c r="A429" s="73" t="e">
        <f aca="false">A428+1</f>
        <v>#VALUE!</v>
      </c>
      <c r="B429" s="96" t="n">
        <v>39923</v>
      </c>
      <c r="C429" s="73" t="n">
        <v>20</v>
      </c>
      <c r="D429" s="73" t="n">
        <v>4</v>
      </c>
      <c r="E429" s="97" t="n">
        <v>39909</v>
      </c>
      <c r="F429" s="97" t="n">
        <v>39909</v>
      </c>
      <c r="G429" s="73" t="n">
        <f aca="false">F429-E429</f>
        <v>0</v>
      </c>
      <c r="H429" s="98" t="n">
        <f aca="false">SUM(D429/$D$2591)*G429</f>
        <v>0</v>
      </c>
    </row>
    <row r="430" customFormat="false" ht="15.75" hidden="false" customHeight="false" outlineLevel="0" collapsed="false">
      <c r="A430" s="73" t="e">
        <f aca="false">A429+1</f>
        <v>#VALUE!</v>
      </c>
      <c r="B430" s="96" t="n">
        <v>39923</v>
      </c>
      <c r="C430" s="73" t="n">
        <v>10</v>
      </c>
      <c r="D430" s="73" t="n">
        <v>1</v>
      </c>
      <c r="E430" s="97" t="n">
        <v>39926</v>
      </c>
      <c r="F430" s="97" t="n">
        <v>39931</v>
      </c>
      <c r="G430" s="73" t="n">
        <f aca="false">F430-E430</f>
        <v>5</v>
      </c>
      <c r="H430" s="98" t="n">
        <f aca="false">SUM(D430/$D$2591)*G430</f>
        <v>3.94471093158293E-005</v>
      </c>
    </row>
    <row r="431" customFormat="false" ht="15.75" hidden="false" customHeight="false" outlineLevel="0" collapsed="false">
      <c r="A431" s="73" t="e">
        <f aca="false">A430+1</f>
        <v>#VALUE!</v>
      </c>
      <c r="B431" s="96" t="n">
        <v>39923</v>
      </c>
      <c r="C431" s="73" t="n">
        <v>10</v>
      </c>
      <c r="D431" s="73" t="n">
        <v>1</v>
      </c>
      <c r="E431" s="97" t="n">
        <v>39924</v>
      </c>
      <c r="F431" s="97" t="n">
        <v>39931</v>
      </c>
      <c r="G431" s="73" t="n">
        <f aca="false">F431-E431</f>
        <v>7</v>
      </c>
      <c r="H431" s="98" t="n">
        <f aca="false">SUM(D431/$D$2591)*G431</f>
        <v>5.52259530421611E-005</v>
      </c>
    </row>
    <row r="432" customFormat="false" ht="15.75" hidden="false" customHeight="false" outlineLevel="0" collapsed="false">
      <c r="A432" s="73" t="e">
        <f aca="false">A431+1</f>
        <v>#VALUE!</v>
      </c>
      <c r="B432" s="96" t="n">
        <v>39923</v>
      </c>
      <c r="C432" s="73" t="n">
        <v>10</v>
      </c>
      <c r="D432" s="73" t="n">
        <v>1851</v>
      </c>
      <c r="E432" s="97" t="n">
        <v>39925</v>
      </c>
      <c r="F432" s="97" t="n">
        <v>39926</v>
      </c>
      <c r="G432" s="73" t="n">
        <f aca="false">F432-E432</f>
        <v>1</v>
      </c>
      <c r="H432" s="98" t="n">
        <f aca="false">SUM(D432/$D$2591)*G432</f>
        <v>0.01460331986872</v>
      </c>
    </row>
    <row r="433" customFormat="false" ht="15.75" hidden="false" customHeight="false" outlineLevel="0" collapsed="false">
      <c r="A433" s="73" t="e">
        <f aca="false">A432+1</f>
        <v>#VALUE!</v>
      </c>
      <c r="B433" s="96" t="n">
        <v>39923</v>
      </c>
      <c r="C433" s="73" t="n">
        <v>10</v>
      </c>
      <c r="D433" s="73" t="n">
        <v>2</v>
      </c>
      <c r="E433" s="97" t="n">
        <v>39903</v>
      </c>
      <c r="F433" s="97" t="n">
        <v>39911</v>
      </c>
      <c r="G433" s="73" t="n">
        <f aca="false">F433-E433</f>
        <v>8</v>
      </c>
      <c r="H433" s="98" t="n">
        <f aca="false">SUM(D433/$D$2591)*G433</f>
        <v>0.000126230749810654</v>
      </c>
    </row>
    <row r="434" customFormat="false" ht="15.75" hidden="false" customHeight="false" outlineLevel="0" collapsed="false">
      <c r="A434" s="73" t="e">
        <f aca="false">A433+1</f>
        <v>#VALUE!</v>
      </c>
      <c r="B434" s="96" t="n">
        <v>39923</v>
      </c>
      <c r="C434" s="73" t="n">
        <v>10</v>
      </c>
      <c r="D434" s="73" t="n">
        <v>3</v>
      </c>
      <c r="E434" s="97" t="n">
        <v>39923</v>
      </c>
      <c r="F434" s="97" t="n">
        <v>39926</v>
      </c>
      <c r="G434" s="73" t="n">
        <f aca="false">F434-E434</f>
        <v>3</v>
      </c>
      <c r="H434" s="98" t="n">
        <f aca="false">SUM(D434/$D$2591)*G434</f>
        <v>7.10047967684928E-005</v>
      </c>
    </row>
    <row r="435" customFormat="false" ht="15.75" hidden="false" customHeight="false" outlineLevel="0" collapsed="false">
      <c r="A435" s="73" t="e">
        <f aca="false">A434+1</f>
        <v>#VALUE!</v>
      </c>
      <c r="B435" s="96" t="n">
        <v>39923</v>
      </c>
      <c r="C435" s="73" t="n">
        <v>10</v>
      </c>
      <c r="D435" s="73" t="n">
        <v>1</v>
      </c>
      <c r="E435" s="97" t="n">
        <v>39921</v>
      </c>
      <c r="F435" s="97" t="n">
        <v>39924</v>
      </c>
      <c r="G435" s="73" t="n">
        <f aca="false">F435-E435</f>
        <v>3</v>
      </c>
      <c r="H435" s="98" t="n">
        <f aca="false">SUM(D435/$D$2591)*G435</f>
        <v>2.36682655894976E-005</v>
      </c>
    </row>
    <row r="436" customFormat="false" ht="15.75" hidden="false" customHeight="false" outlineLevel="0" collapsed="false">
      <c r="A436" s="73" t="e">
        <f aca="false">A435+1</f>
        <v>#VALUE!</v>
      </c>
      <c r="B436" s="96" t="n">
        <v>39923</v>
      </c>
      <c r="C436" s="73" t="n">
        <v>10</v>
      </c>
      <c r="D436" s="73" t="n">
        <v>7</v>
      </c>
      <c r="E436" s="97" t="n">
        <v>39919</v>
      </c>
      <c r="F436" s="97" t="n">
        <v>39924</v>
      </c>
      <c r="G436" s="73" t="n">
        <f aca="false">F436-E436</f>
        <v>5</v>
      </c>
      <c r="H436" s="98" t="n">
        <f aca="false">SUM(D436/$D$2591)*G436</f>
        <v>0.000276129765210805</v>
      </c>
    </row>
    <row r="437" customFormat="false" ht="15.75" hidden="false" customHeight="false" outlineLevel="0" collapsed="false">
      <c r="A437" s="73" t="e">
        <f aca="false">A436+1</f>
        <v>#VALUE!</v>
      </c>
      <c r="B437" s="96" t="n">
        <v>39923</v>
      </c>
      <c r="C437" s="73" t="n">
        <v>20</v>
      </c>
      <c r="D437" s="73" t="n">
        <v>1</v>
      </c>
      <c r="E437" s="97" t="n">
        <v>39906</v>
      </c>
      <c r="F437" s="97" t="n">
        <v>39907</v>
      </c>
      <c r="G437" s="73" t="n">
        <f aca="false">F437-E437</f>
        <v>1</v>
      </c>
      <c r="H437" s="98" t="n">
        <f aca="false">SUM(D437/$D$2591)*G437</f>
        <v>7.88942186316587E-006</v>
      </c>
    </row>
    <row r="438" customFormat="false" ht="15.75" hidden="false" customHeight="false" outlineLevel="0" collapsed="false">
      <c r="A438" s="73" t="e">
        <f aca="false">A437+1</f>
        <v>#VALUE!</v>
      </c>
      <c r="B438" s="96" t="n">
        <v>39923</v>
      </c>
      <c r="C438" s="73" t="n">
        <v>10</v>
      </c>
      <c r="D438" s="73" t="n">
        <v>7</v>
      </c>
      <c r="E438" s="97" t="n">
        <v>39917</v>
      </c>
      <c r="F438" s="97" t="n">
        <v>39917</v>
      </c>
      <c r="G438" s="73" t="n">
        <f aca="false">F438-E438</f>
        <v>0</v>
      </c>
      <c r="H438" s="98" t="n">
        <f aca="false">SUM(D438/$D$2591)*G438</f>
        <v>0</v>
      </c>
    </row>
    <row r="439" customFormat="false" ht="15.75" hidden="false" customHeight="false" outlineLevel="0" collapsed="false">
      <c r="A439" s="73" t="e">
        <f aca="false">A438+1</f>
        <v>#VALUE!</v>
      </c>
      <c r="B439" s="96" t="n">
        <v>39923</v>
      </c>
      <c r="C439" s="73" t="n">
        <v>20</v>
      </c>
      <c r="D439" s="73" t="n">
        <v>1</v>
      </c>
      <c r="E439" s="97" t="n">
        <v>39924</v>
      </c>
      <c r="F439" s="97" t="n">
        <v>39925</v>
      </c>
      <c r="G439" s="73" t="n">
        <f aca="false">F439-E439</f>
        <v>1</v>
      </c>
      <c r="H439" s="98" t="n">
        <f aca="false">SUM(D439/$D$2591)*G439</f>
        <v>7.88942186316587E-006</v>
      </c>
    </row>
    <row r="440" customFormat="false" ht="15.75" hidden="false" customHeight="false" outlineLevel="0" collapsed="false">
      <c r="A440" s="73" t="e">
        <f aca="false">A439+1</f>
        <v>#VALUE!</v>
      </c>
      <c r="B440" s="96" t="n">
        <v>39923</v>
      </c>
      <c r="C440" s="73" t="n">
        <v>10</v>
      </c>
      <c r="D440" s="73" t="n">
        <v>4</v>
      </c>
      <c r="E440" s="97" t="n">
        <v>39911</v>
      </c>
      <c r="F440" s="97" t="n">
        <v>39911</v>
      </c>
      <c r="G440" s="73" t="n">
        <f aca="false">F440-E440</f>
        <v>0</v>
      </c>
      <c r="H440" s="98" t="n">
        <f aca="false">SUM(D440/$D$2591)*G440</f>
        <v>0</v>
      </c>
    </row>
    <row r="441" customFormat="false" ht="15.75" hidden="false" customHeight="false" outlineLevel="0" collapsed="false">
      <c r="A441" s="73" t="e">
        <f aca="false">A440+1</f>
        <v>#VALUE!</v>
      </c>
      <c r="B441" s="96" t="n">
        <v>39923</v>
      </c>
      <c r="C441" s="73" t="n">
        <v>20</v>
      </c>
      <c r="D441" s="73" t="n">
        <v>126</v>
      </c>
      <c r="E441" s="97" t="n">
        <v>39927</v>
      </c>
      <c r="F441" s="97" t="n">
        <v>39930</v>
      </c>
      <c r="G441" s="73" t="n">
        <f aca="false">F441-E441</f>
        <v>3</v>
      </c>
      <c r="H441" s="98" t="n">
        <f aca="false">SUM(D441/$D$2591)*G441</f>
        <v>0.0029822014642767</v>
      </c>
    </row>
    <row r="442" customFormat="false" ht="15.75" hidden="false" customHeight="false" outlineLevel="0" collapsed="false">
      <c r="A442" s="73" t="e">
        <f aca="false">A441+1</f>
        <v>#VALUE!</v>
      </c>
      <c r="B442" s="96" t="n">
        <v>39923</v>
      </c>
      <c r="C442" s="73" t="n">
        <v>10</v>
      </c>
      <c r="D442" s="73" t="n">
        <v>1</v>
      </c>
      <c r="E442" s="97" t="n">
        <v>39926</v>
      </c>
      <c r="F442" s="97" t="n">
        <v>39937</v>
      </c>
      <c r="G442" s="73" t="n">
        <f aca="false">F442-E442</f>
        <v>11</v>
      </c>
      <c r="H442" s="98" t="n">
        <f aca="false">SUM(D442/$D$2591)*G442</f>
        <v>8.67836404948245E-005</v>
      </c>
    </row>
    <row r="443" customFormat="false" ht="15.75" hidden="false" customHeight="false" outlineLevel="0" collapsed="false">
      <c r="A443" s="73" t="e">
        <f aca="false">A442+1</f>
        <v>#VALUE!</v>
      </c>
      <c r="B443" s="96" t="n">
        <v>39923</v>
      </c>
      <c r="C443" s="73" t="n">
        <v>10</v>
      </c>
      <c r="D443" s="73" t="n">
        <v>5</v>
      </c>
      <c r="E443" s="97" t="n">
        <v>39892</v>
      </c>
      <c r="F443" s="97" t="n">
        <v>39907</v>
      </c>
      <c r="G443" s="73" t="n">
        <f aca="false">F443-E443</f>
        <v>15</v>
      </c>
      <c r="H443" s="98" t="n">
        <f aca="false">SUM(D443/$D$2591)*G443</f>
        <v>0.00059170663973744</v>
      </c>
    </row>
    <row r="444" customFormat="false" ht="15.75" hidden="false" customHeight="false" outlineLevel="0" collapsed="false">
      <c r="A444" s="73" t="e">
        <f aca="false">A443+1</f>
        <v>#VALUE!</v>
      </c>
      <c r="B444" s="96" t="n">
        <v>39923</v>
      </c>
      <c r="C444" s="73" t="n">
        <v>10</v>
      </c>
      <c r="D444" s="73" t="n">
        <v>3</v>
      </c>
      <c r="E444" s="97" t="n">
        <v>39924</v>
      </c>
      <c r="F444" s="97" t="n">
        <v>39937</v>
      </c>
      <c r="G444" s="73" t="n">
        <f aca="false">F444-E444</f>
        <v>13</v>
      </c>
      <c r="H444" s="98" t="n">
        <f aca="false">SUM(D444/$D$2591)*G444</f>
        <v>0.000307687452663469</v>
      </c>
    </row>
    <row r="445" customFormat="false" ht="15.75" hidden="false" customHeight="false" outlineLevel="0" collapsed="false">
      <c r="A445" s="73" t="e">
        <f aca="false">A444+1</f>
        <v>#VALUE!</v>
      </c>
      <c r="B445" s="96" t="n">
        <v>39923</v>
      </c>
      <c r="C445" s="73" t="n">
        <v>10</v>
      </c>
      <c r="D445" s="73" t="n">
        <v>692</v>
      </c>
      <c r="E445" s="97" t="n">
        <v>39909</v>
      </c>
      <c r="F445" s="97" t="n">
        <v>39911</v>
      </c>
      <c r="G445" s="73" t="n">
        <f aca="false">F445-E445</f>
        <v>2</v>
      </c>
      <c r="H445" s="98" t="n">
        <f aca="false">SUM(D445/$D$2591)*G445</f>
        <v>0.0109189598586216</v>
      </c>
    </row>
    <row r="446" customFormat="false" ht="15.75" hidden="false" customHeight="false" outlineLevel="0" collapsed="false">
      <c r="A446" s="73" t="e">
        <f aca="false">A445+1</f>
        <v>#VALUE!</v>
      </c>
      <c r="B446" s="96" t="n">
        <v>39923</v>
      </c>
      <c r="C446" s="73" t="n">
        <v>10</v>
      </c>
      <c r="D446" s="73" t="n">
        <v>5</v>
      </c>
      <c r="E446" s="97" t="n">
        <v>39911</v>
      </c>
      <c r="F446" s="97" t="n">
        <v>39911</v>
      </c>
      <c r="G446" s="73" t="n">
        <f aca="false">F446-E446</f>
        <v>0</v>
      </c>
      <c r="H446" s="98" t="n">
        <f aca="false">SUM(D446/$D$2591)*G446</f>
        <v>0</v>
      </c>
    </row>
    <row r="447" customFormat="false" ht="15.75" hidden="false" customHeight="false" outlineLevel="0" collapsed="false">
      <c r="A447" s="73" t="e">
        <f aca="false">A446+1</f>
        <v>#VALUE!</v>
      </c>
      <c r="B447" s="96" t="n">
        <v>39923</v>
      </c>
      <c r="C447" s="73" t="n">
        <v>10</v>
      </c>
      <c r="D447" s="73" t="n">
        <v>244</v>
      </c>
      <c r="E447" s="97" t="n">
        <v>39888</v>
      </c>
      <c r="F447" s="97" t="n">
        <v>39905</v>
      </c>
      <c r="G447" s="73" t="n">
        <f aca="false">F447-E447</f>
        <v>17</v>
      </c>
      <c r="H447" s="98" t="n">
        <f aca="false">SUM(D447/$D$2591)*G447</f>
        <v>0.032725321888412</v>
      </c>
    </row>
    <row r="448" customFormat="false" ht="15.75" hidden="false" customHeight="false" outlineLevel="0" collapsed="false">
      <c r="A448" s="73" t="e">
        <f aca="false">A447+1</f>
        <v>#VALUE!</v>
      </c>
      <c r="B448" s="96" t="n">
        <v>39923</v>
      </c>
      <c r="C448" s="73" t="n">
        <v>20</v>
      </c>
      <c r="D448" s="73" t="n">
        <v>1</v>
      </c>
      <c r="E448" s="97" t="n">
        <v>39910</v>
      </c>
      <c r="F448" s="97" t="n">
        <v>39910</v>
      </c>
      <c r="G448" s="73" t="n">
        <f aca="false">F448-E448</f>
        <v>0</v>
      </c>
      <c r="H448" s="98" t="n">
        <f aca="false">SUM(D448/$D$2591)*G448</f>
        <v>0</v>
      </c>
    </row>
    <row r="449" customFormat="false" ht="15.75" hidden="false" customHeight="false" outlineLevel="0" collapsed="false">
      <c r="A449" s="73" t="e">
        <f aca="false">A448+1</f>
        <v>#VALUE!</v>
      </c>
      <c r="B449" s="96" t="n">
        <v>39923</v>
      </c>
      <c r="C449" s="73" t="n">
        <v>20</v>
      </c>
      <c r="D449" s="73" t="n">
        <v>1</v>
      </c>
      <c r="E449" s="97" t="n">
        <v>39906</v>
      </c>
      <c r="F449" s="97" t="n">
        <v>39917</v>
      </c>
      <c r="G449" s="73" t="n">
        <f aca="false">F449-E449</f>
        <v>11</v>
      </c>
      <c r="H449" s="98" t="n">
        <f aca="false">SUM(D449/$D$2591)*G449</f>
        <v>8.67836404948245E-005</v>
      </c>
    </row>
    <row r="450" customFormat="false" ht="15.75" hidden="false" customHeight="false" outlineLevel="0" collapsed="false">
      <c r="A450" s="73" t="e">
        <f aca="false">A449+1</f>
        <v>#VALUE!</v>
      </c>
      <c r="B450" s="96" t="n">
        <v>39923</v>
      </c>
      <c r="C450" s="73" t="n">
        <v>10</v>
      </c>
      <c r="D450" s="73" t="n">
        <v>12</v>
      </c>
      <c r="E450" s="97" t="n">
        <v>39918</v>
      </c>
      <c r="F450" s="97" t="n">
        <v>39918</v>
      </c>
      <c r="G450" s="73" t="n">
        <f aca="false">F450-E450</f>
        <v>0</v>
      </c>
      <c r="H450" s="98" t="n">
        <f aca="false">SUM(D450/$D$2591)*G450</f>
        <v>0</v>
      </c>
    </row>
    <row r="451" customFormat="false" ht="15.75" hidden="false" customHeight="false" outlineLevel="0" collapsed="false">
      <c r="A451" s="73" t="e">
        <f aca="false">A450+1</f>
        <v>#VALUE!</v>
      </c>
      <c r="B451" s="96" t="n">
        <v>39923</v>
      </c>
      <c r="C451" s="73" t="n">
        <v>10</v>
      </c>
      <c r="D451" s="73" t="n">
        <v>1</v>
      </c>
      <c r="E451" s="97" t="n">
        <v>39918</v>
      </c>
      <c r="F451" s="97" t="n">
        <v>39925</v>
      </c>
      <c r="G451" s="73" t="n">
        <f aca="false">F451-E451</f>
        <v>7</v>
      </c>
      <c r="H451" s="98" t="n">
        <f aca="false">SUM(D451/$D$2591)*G451</f>
        <v>5.52259530421611E-005</v>
      </c>
    </row>
    <row r="452" customFormat="false" ht="15.75" hidden="false" customHeight="false" outlineLevel="0" collapsed="false">
      <c r="A452" s="73" t="e">
        <f aca="false">A451+1</f>
        <v>#VALUE!</v>
      </c>
      <c r="B452" s="96" t="n">
        <v>39923</v>
      </c>
      <c r="C452" s="73" t="n">
        <v>10</v>
      </c>
      <c r="D452" s="73" t="n">
        <v>2</v>
      </c>
      <c r="E452" s="97" t="n">
        <v>39912</v>
      </c>
      <c r="F452" s="97" t="n">
        <v>39912</v>
      </c>
      <c r="G452" s="73" t="n">
        <f aca="false">F452-E452</f>
        <v>0</v>
      </c>
      <c r="H452" s="98" t="n">
        <f aca="false">SUM(D452/$D$2591)*G452</f>
        <v>0</v>
      </c>
    </row>
    <row r="453" customFormat="false" ht="15.75" hidden="false" customHeight="false" outlineLevel="0" collapsed="false">
      <c r="A453" s="73" t="e">
        <f aca="false">A452+1</f>
        <v>#VALUE!</v>
      </c>
      <c r="B453" s="96" t="n">
        <v>39923</v>
      </c>
      <c r="C453" s="73" t="n">
        <v>10</v>
      </c>
      <c r="D453" s="73" t="n">
        <v>6</v>
      </c>
      <c r="E453" s="97" t="n">
        <v>39934</v>
      </c>
      <c r="F453" s="97" t="n">
        <v>39934</v>
      </c>
      <c r="G453" s="73" t="n">
        <f aca="false">F453-E453</f>
        <v>0</v>
      </c>
      <c r="H453" s="98" t="n">
        <f aca="false">SUM(D453/$D$2591)*G453</f>
        <v>0</v>
      </c>
    </row>
    <row r="454" customFormat="false" ht="15.75" hidden="false" customHeight="false" outlineLevel="0" collapsed="false">
      <c r="A454" s="73" t="e">
        <f aca="false">A453+1</f>
        <v>#VALUE!</v>
      </c>
      <c r="B454" s="96" t="n">
        <v>39923</v>
      </c>
      <c r="C454" s="73" t="n">
        <v>11</v>
      </c>
      <c r="D454" s="73" t="n">
        <v>21</v>
      </c>
      <c r="E454" s="97" t="n">
        <v>39904</v>
      </c>
      <c r="F454" s="97" t="n">
        <v>39907</v>
      </c>
      <c r="G454" s="73" t="n">
        <f aca="false">F454-E454</f>
        <v>3</v>
      </c>
      <c r="H454" s="98" t="n">
        <f aca="false">SUM(D454/$D$2591)*G454</f>
        <v>0.00049703357737945</v>
      </c>
    </row>
    <row r="455" customFormat="false" ht="15.75" hidden="false" customHeight="false" outlineLevel="0" collapsed="false">
      <c r="A455" s="73" t="e">
        <f aca="false">A454+1</f>
        <v>#VALUE!</v>
      </c>
      <c r="B455" s="96" t="n">
        <v>39923</v>
      </c>
      <c r="C455" s="73" t="n">
        <v>10</v>
      </c>
      <c r="D455" s="73" t="n">
        <v>1</v>
      </c>
      <c r="E455" s="97" t="n">
        <v>39906</v>
      </c>
      <c r="F455" s="97" t="n">
        <v>39912</v>
      </c>
      <c r="G455" s="73" t="n">
        <f aca="false">F455-E455</f>
        <v>6</v>
      </c>
      <c r="H455" s="98" t="n">
        <f aca="false">SUM(D455/$D$2591)*G455</f>
        <v>4.73365311789952E-005</v>
      </c>
    </row>
    <row r="456" customFormat="false" ht="15.75" hidden="false" customHeight="false" outlineLevel="0" collapsed="false">
      <c r="A456" s="73" t="e">
        <f aca="false">A455+1</f>
        <v>#VALUE!</v>
      </c>
      <c r="B456" s="96" t="n">
        <v>39923</v>
      </c>
      <c r="C456" s="73" t="n">
        <v>20</v>
      </c>
      <c r="D456" s="73" t="n">
        <v>4</v>
      </c>
      <c r="E456" s="97" t="n">
        <v>39917</v>
      </c>
      <c r="F456" s="97" t="n">
        <v>39917</v>
      </c>
      <c r="G456" s="73" t="n">
        <f aca="false">F456-E456</f>
        <v>0</v>
      </c>
      <c r="H456" s="98" t="n">
        <f aca="false">SUM(D456/$D$2591)*G456</f>
        <v>0</v>
      </c>
    </row>
    <row r="457" customFormat="false" ht="15.75" hidden="false" customHeight="false" outlineLevel="0" collapsed="false">
      <c r="A457" s="73" t="e">
        <f aca="false">A456+1</f>
        <v>#VALUE!</v>
      </c>
      <c r="B457" s="96" t="n">
        <v>39923</v>
      </c>
      <c r="C457" s="73" t="n">
        <v>10</v>
      </c>
      <c r="D457" s="73" t="n">
        <v>106</v>
      </c>
      <c r="E457" s="97" t="n">
        <v>39905</v>
      </c>
      <c r="F457" s="97" t="n">
        <v>39907</v>
      </c>
      <c r="G457" s="73" t="n">
        <f aca="false">F457-E457</f>
        <v>2</v>
      </c>
      <c r="H457" s="98" t="n">
        <f aca="false">SUM(D457/$D$2591)*G457</f>
        <v>0.00167255743499116</v>
      </c>
    </row>
    <row r="458" customFormat="false" ht="15.75" hidden="false" customHeight="false" outlineLevel="0" collapsed="false">
      <c r="A458" s="73" t="e">
        <f aca="false">A457+1</f>
        <v>#VALUE!</v>
      </c>
      <c r="B458" s="96" t="n">
        <v>39923</v>
      </c>
      <c r="C458" s="73" t="n">
        <v>10</v>
      </c>
      <c r="D458" s="73" t="n">
        <v>5</v>
      </c>
      <c r="E458" s="97" t="n">
        <v>39930</v>
      </c>
      <c r="F458" s="97" t="n">
        <v>39930</v>
      </c>
      <c r="G458" s="73" t="n">
        <f aca="false">F458-E458</f>
        <v>0</v>
      </c>
      <c r="H458" s="98" t="n">
        <f aca="false">SUM(D458/$D$2591)*G458</f>
        <v>0</v>
      </c>
    </row>
    <row r="459" customFormat="false" ht="15.75" hidden="false" customHeight="false" outlineLevel="0" collapsed="false">
      <c r="A459" s="73" t="e">
        <f aca="false">A458+1</f>
        <v>#VALUE!</v>
      </c>
      <c r="B459" s="96" t="n">
        <v>39923</v>
      </c>
      <c r="C459" s="73" t="n">
        <v>10</v>
      </c>
      <c r="D459" s="73" t="n">
        <v>1</v>
      </c>
      <c r="E459" s="97" t="n">
        <v>39934</v>
      </c>
      <c r="F459" s="97" t="n">
        <v>39934</v>
      </c>
      <c r="G459" s="73" t="n">
        <f aca="false">F459-E459</f>
        <v>0</v>
      </c>
      <c r="H459" s="98" t="n">
        <f aca="false">SUM(D459/$D$2591)*G459</f>
        <v>0</v>
      </c>
    </row>
    <row r="460" customFormat="false" ht="15.75" hidden="false" customHeight="false" outlineLevel="0" collapsed="false">
      <c r="A460" s="73" t="e">
        <f aca="false">A459+1</f>
        <v>#VALUE!</v>
      </c>
      <c r="B460" s="96" t="n">
        <v>39923</v>
      </c>
      <c r="C460" s="73" t="n">
        <v>10</v>
      </c>
      <c r="D460" s="73" t="n">
        <v>3</v>
      </c>
      <c r="E460" s="97" t="n">
        <v>39925</v>
      </c>
      <c r="F460" s="97" t="n">
        <v>39925</v>
      </c>
      <c r="G460" s="73" t="n">
        <f aca="false">F460-E460</f>
        <v>0</v>
      </c>
      <c r="H460" s="98" t="n">
        <f aca="false">SUM(D460/$D$2591)*G460</f>
        <v>0</v>
      </c>
    </row>
    <row r="461" customFormat="false" ht="15.75" hidden="false" customHeight="false" outlineLevel="0" collapsed="false">
      <c r="A461" s="73" t="e">
        <f aca="false">A460+1</f>
        <v>#VALUE!</v>
      </c>
      <c r="B461" s="96" t="n">
        <v>39923</v>
      </c>
      <c r="C461" s="73" t="n">
        <v>20</v>
      </c>
      <c r="D461" s="73" t="n">
        <v>1</v>
      </c>
      <c r="E461" s="97" t="n">
        <v>39911</v>
      </c>
      <c r="F461" s="97" t="n">
        <v>39911</v>
      </c>
      <c r="G461" s="73" t="n">
        <f aca="false">F461-E461</f>
        <v>0</v>
      </c>
      <c r="H461" s="98" t="n">
        <f aca="false">SUM(D461/$D$2591)*G461</f>
        <v>0</v>
      </c>
    </row>
    <row r="462" customFormat="false" ht="15.75" hidden="false" customHeight="false" outlineLevel="0" collapsed="false">
      <c r="A462" s="73" t="e">
        <f aca="false">A461+1</f>
        <v>#VALUE!</v>
      </c>
      <c r="B462" s="96" t="n">
        <v>39923</v>
      </c>
      <c r="C462" s="73" t="n">
        <v>10</v>
      </c>
      <c r="D462" s="73" t="n">
        <v>14</v>
      </c>
      <c r="E462" s="97" t="n">
        <v>39919</v>
      </c>
      <c r="F462" s="97" t="n">
        <v>39919</v>
      </c>
      <c r="G462" s="73" t="n">
        <f aca="false">F462-E462</f>
        <v>0</v>
      </c>
      <c r="H462" s="98" t="n">
        <f aca="false">SUM(D462/$D$2591)*G462</f>
        <v>0</v>
      </c>
    </row>
    <row r="463" customFormat="false" ht="15.75" hidden="false" customHeight="false" outlineLevel="0" collapsed="false">
      <c r="A463" s="73" t="e">
        <f aca="false">A462+1</f>
        <v>#VALUE!</v>
      </c>
      <c r="B463" s="96" t="n">
        <v>39923</v>
      </c>
      <c r="C463" s="73" t="n">
        <v>20</v>
      </c>
      <c r="D463" s="73" t="n">
        <v>1</v>
      </c>
      <c r="E463" s="97" t="n">
        <v>39916</v>
      </c>
      <c r="F463" s="97" t="n">
        <v>39925</v>
      </c>
      <c r="G463" s="73" t="n">
        <f aca="false">F463-E463</f>
        <v>9</v>
      </c>
      <c r="H463" s="98" t="n">
        <f aca="false">SUM(D463/$D$2591)*G463</f>
        <v>7.10047967684928E-005</v>
      </c>
    </row>
    <row r="464" customFormat="false" ht="15.75" hidden="false" customHeight="false" outlineLevel="0" collapsed="false">
      <c r="A464" s="73" t="e">
        <f aca="false">A463+1</f>
        <v>#VALUE!</v>
      </c>
      <c r="B464" s="96" t="n">
        <v>39923</v>
      </c>
      <c r="C464" s="73" t="n">
        <v>11</v>
      </c>
      <c r="D464" s="73" t="n">
        <v>1</v>
      </c>
      <c r="E464" s="97" t="n">
        <v>39925</v>
      </c>
      <c r="F464" s="97" t="n">
        <v>39933</v>
      </c>
      <c r="G464" s="73" t="n">
        <f aca="false">F464-E464</f>
        <v>8</v>
      </c>
      <c r="H464" s="98" t="n">
        <f aca="false">SUM(D464/$D$2591)*G464</f>
        <v>6.31153749053269E-005</v>
      </c>
    </row>
    <row r="465" customFormat="false" ht="15.75" hidden="false" customHeight="false" outlineLevel="0" collapsed="false">
      <c r="A465" s="73" t="e">
        <f aca="false">A464+1</f>
        <v>#VALUE!</v>
      </c>
      <c r="B465" s="96" t="n">
        <v>39923</v>
      </c>
      <c r="C465" s="73" t="n">
        <v>10</v>
      </c>
      <c r="D465" s="73" t="n">
        <v>9</v>
      </c>
      <c r="E465" s="97" t="n">
        <v>39926</v>
      </c>
      <c r="F465" s="97" t="n">
        <v>39926</v>
      </c>
      <c r="G465" s="73" t="n">
        <f aca="false">F465-E465</f>
        <v>0</v>
      </c>
      <c r="H465" s="98" t="n">
        <f aca="false">SUM(D465/$D$2591)*G465</f>
        <v>0</v>
      </c>
    </row>
    <row r="466" customFormat="false" ht="15.75" hidden="false" customHeight="false" outlineLevel="0" collapsed="false">
      <c r="A466" s="73" t="e">
        <f aca="false">A465+1</f>
        <v>#VALUE!</v>
      </c>
      <c r="B466" s="96" t="n">
        <v>39923</v>
      </c>
      <c r="C466" s="73" t="n">
        <v>40</v>
      </c>
      <c r="D466" s="73" t="n">
        <v>1</v>
      </c>
      <c r="E466" s="97" t="n">
        <v>39909</v>
      </c>
      <c r="F466" s="97" t="n">
        <v>39909</v>
      </c>
      <c r="G466" s="73" t="n">
        <f aca="false">F466-E466</f>
        <v>0</v>
      </c>
      <c r="H466" s="98" t="n">
        <f aca="false">SUM(D466/$D$2591)*G466</f>
        <v>0</v>
      </c>
    </row>
    <row r="467" customFormat="false" ht="15.75" hidden="false" customHeight="false" outlineLevel="0" collapsed="false">
      <c r="A467" s="73" t="e">
        <f aca="false">A466+1</f>
        <v>#VALUE!</v>
      </c>
      <c r="B467" s="96" t="n">
        <v>39923</v>
      </c>
      <c r="C467" s="73" t="n">
        <v>10</v>
      </c>
      <c r="D467" s="73" t="n">
        <v>391</v>
      </c>
      <c r="E467" s="97" t="n">
        <v>39931</v>
      </c>
      <c r="F467" s="97" t="n">
        <v>39931</v>
      </c>
      <c r="G467" s="73" t="n">
        <f aca="false">F467-E467</f>
        <v>0</v>
      </c>
      <c r="H467" s="98" t="n">
        <f aca="false">SUM(D467/$D$2591)*G467</f>
        <v>0</v>
      </c>
    </row>
    <row r="468" customFormat="false" ht="15.75" hidden="false" customHeight="false" outlineLevel="0" collapsed="false">
      <c r="A468" s="73" t="e">
        <f aca="false">A467+1</f>
        <v>#VALUE!</v>
      </c>
      <c r="B468" s="96" t="n">
        <v>39923</v>
      </c>
      <c r="C468" s="73" t="n">
        <v>20</v>
      </c>
      <c r="D468" s="73" t="n">
        <v>1</v>
      </c>
      <c r="E468" s="97" t="n">
        <v>39931</v>
      </c>
      <c r="F468" s="97" t="n">
        <v>39932</v>
      </c>
      <c r="G468" s="73" t="n">
        <f aca="false">F468-E468</f>
        <v>1</v>
      </c>
      <c r="H468" s="98" t="n">
        <f aca="false">SUM(D468/$D$2591)*G468</f>
        <v>7.88942186316587E-006</v>
      </c>
    </row>
    <row r="469" customFormat="false" ht="15.75" hidden="false" customHeight="false" outlineLevel="0" collapsed="false">
      <c r="A469" s="73" t="e">
        <f aca="false">A468+1</f>
        <v>#VALUE!</v>
      </c>
      <c r="B469" s="96" t="n">
        <v>39923</v>
      </c>
      <c r="C469" s="73" t="n">
        <v>10</v>
      </c>
      <c r="D469" s="73" t="n">
        <v>3</v>
      </c>
      <c r="E469" s="97" t="n">
        <v>39926</v>
      </c>
      <c r="F469" s="97" t="n">
        <v>39926</v>
      </c>
      <c r="G469" s="73" t="n">
        <f aca="false">F469-E469</f>
        <v>0</v>
      </c>
      <c r="H469" s="98" t="n">
        <f aca="false">SUM(D469/$D$2591)*G469</f>
        <v>0</v>
      </c>
    </row>
    <row r="470" customFormat="false" ht="15.75" hidden="false" customHeight="false" outlineLevel="0" collapsed="false">
      <c r="A470" s="73" t="e">
        <f aca="false">A469+1</f>
        <v>#VALUE!</v>
      </c>
      <c r="B470" s="96" t="n">
        <v>39923</v>
      </c>
      <c r="C470" s="73" t="n">
        <v>20</v>
      </c>
      <c r="D470" s="73" t="n">
        <v>200</v>
      </c>
      <c r="E470" s="97" t="n">
        <v>39905</v>
      </c>
      <c r="F470" s="97" t="n">
        <v>39907</v>
      </c>
      <c r="G470" s="73" t="n">
        <f aca="false">F470-E470</f>
        <v>2</v>
      </c>
      <c r="H470" s="98" t="n">
        <f aca="false">SUM(D470/$D$2591)*G470</f>
        <v>0.00315576874526635</v>
      </c>
    </row>
    <row r="471" customFormat="false" ht="15.75" hidden="false" customHeight="false" outlineLevel="0" collapsed="false">
      <c r="A471" s="73" t="e">
        <f aca="false">A470+1</f>
        <v>#VALUE!</v>
      </c>
      <c r="B471" s="96" t="n">
        <v>39923</v>
      </c>
      <c r="C471" s="73" t="n">
        <v>10</v>
      </c>
      <c r="D471" s="73" t="n">
        <v>1</v>
      </c>
      <c r="E471" s="97" t="n">
        <v>39916</v>
      </c>
      <c r="F471" s="97" t="n">
        <v>39920</v>
      </c>
      <c r="G471" s="73" t="n">
        <f aca="false">F471-E471</f>
        <v>4</v>
      </c>
      <c r="H471" s="98" t="n">
        <f aca="false">SUM(D471/$D$2591)*G471</f>
        <v>3.15576874526635E-005</v>
      </c>
    </row>
    <row r="472" customFormat="false" ht="15.75" hidden="false" customHeight="false" outlineLevel="0" collapsed="false">
      <c r="A472" s="73" t="e">
        <f aca="false">A471+1</f>
        <v>#VALUE!</v>
      </c>
      <c r="B472" s="96" t="n">
        <v>39923</v>
      </c>
      <c r="C472" s="73" t="n">
        <v>10</v>
      </c>
      <c r="D472" s="73" t="n">
        <v>3</v>
      </c>
      <c r="E472" s="97" t="n">
        <v>39920</v>
      </c>
      <c r="F472" s="97" t="n">
        <v>39920</v>
      </c>
      <c r="G472" s="73" t="n">
        <f aca="false">F472-E472</f>
        <v>0</v>
      </c>
      <c r="H472" s="98" t="n">
        <f aca="false">SUM(D472/$D$2591)*G472</f>
        <v>0</v>
      </c>
    </row>
    <row r="473" customFormat="false" ht="15.75" hidden="false" customHeight="false" outlineLevel="0" collapsed="false">
      <c r="A473" s="73" t="e">
        <f aca="false">A472+1</f>
        <v>#VALUE!</v>
      </c>
      <c r="B473" s="96" t="n">
        <v>39923</v>
      </c>
      <c r="C473" s="73" t="n">
        <v>20</v>
      </c>
      <c r="D473" s="73" t="n">
        <v>1</v>
      </c>
      <c r="E473" s="97" t="n">
        <v>39930</v>
      </c>
      <c r="F473" s="97" t="n">
        <v>39930</v>
      </c>
      <c r="G473" s="73" t="n">
        <f aca="false">F473-E473</f>
        <v>0</v>
      </c>
      <c r="H473" s="98" t="n">
        <f aca="false">SUM(D473/$D$2591)*G473</f>
        <v>0</v>
      </c>
    </row>
    <row r="474" customFormat="false" ht="15.75" hidden="false" customHeight="false" outlineLevel="0" collapsed="false">
      <c r="A474" s="73" t="e">
        <f aca="false">A473+1</f>
        <v>#VALUE!</v>
      </c>
      <c r="B474" s="96" t="n">
        <v>39923</v>
      </c>
      <c r="C474" s="73" t="n">
        <v>10</v>
      </c>
      <c r="D474" s="73" t="n">
        <v>40</v>
      </c>
      <c r="E474" s="97" t="n">
        <v>39903</v>
      </c>
      <c r="F474" s="97" t="n">
        <v>39909</v>
      </c>
      <c r="G474" s="73" t="n">
        <f aca="false">F474-E474</f>
        <v>6</v>
      </c>
      <c r="H474" s="98" t="n">
        <f aca="false">SUM(D474/$D$2591)*G474</f>
        <v>0.00189346124715981</v>
      </c>
    </row>
    <row r="475" customFormat="false" ht="15.75" hidden="false" customHeight="false" outlineLevel="0" collapsed="false">
      <c r="A475" s="73" t="e">
        <f aca="false">A474+1</f>
        <v>#VALUE!</v>
      </c>
      <c r="B475" s="96" t="n">
        <v>39923</v>
      </c>
      <c r="C475" s="73" t="n">
        <v>10</v>
      </c>
      <c r="D475" s="73" t="n">
        <v>1</v>
      </c>
      <c r="E475" s="97" t="n">
        <v>39931</v>
      </c>
      <c r="F475" s="97" t="n">
        <v>39937</v>
      </c>
      <c r="G475" s="73" t="n">
        <f aca="false">F475-E475</f>
        <v>6</v>
      </c>
      <c r="H475" s="98" t="n">
        <f aca="false">SUM(D475/$D$2591)*G475</f>
        <v>4.73365311789952E-005</v>
      </c>
    </row>
    <row r="476" customFormat="false" ht="15.75" hidden="false" customHeight="false" outlineLevel="0" collapsed="false">
      <c r="A476" s="73" t="e">
        <f aca="false">A475+1</f>
        <v>#VALUE!</v>
      </c>
      <c r="B476" s="96" t="n">
        <v>39923</v>
      </c>
      <c r="C476" s="73" t="n">
        <v>10</v>
      </c>
      <c r="D476" s="73" t="n">
        <v>1</v>
      </c>
      <c r="E476" s="97" t="n">
        <v>39896</v>
      </c>
      <c r="F476" s="97" t="n">
        <v>39919</v>
      </c>
      <c r="G476" s="73" t="n">
        <f aca="false">F476-E476</f>
        <v>23</v>
      </c>
      <c r="H476" s="98" t="n">
        <f aca="false">SUM(D476/$D$2591)*G476</f>
        <v>0.000181456702852815</v>
      </c>
    </row>
    <row r="477" customFormat="false" ht="15.75" hidden="false" customHeight="false" outlineLevel="0" collapsed="false">
      <c r="A477" s="73" t="e">
        <f aca="false">A476+1</f>
        <v>#VALUE!</v>
      </c>
      <c r="B477" s="96" t="n">
        <v>39923</v>
      </c>
      <c r="C477" s="73" t="n">
        <v>10</v>
      </c>
      <c r="D477" s="73" t="n">
        <v>12</v>
      </c>
      <c r="E477" s="97" t="n">
        <v>39912</v>
      </c>
      <c r="F477" s="97" t="n">
        <v>39918</v>
      </c>
      <c r="G477" s="73" t="n">
        <f aca="false">F477-E477</f>
        <v>6</v>
      </c>
      <c r="H477" s="98" t="n">
        <f aca="false">SUM(D477/$D$2591)*G477</f>
        <v>0.000568038374147942</v>
      </c>
    </row>
    <row r="478" customFormat="false" ht="15.75" hidden="false" customHeight="false" outlineLevel="0" collapsed="false">
      <c r="A478" s="73" t="e">
        <f aca="false">A477+1</f>
        <v>#VALUE!</v>
      </c>
      <c r="B478" s="96" t="n">
        <v>39923</v>
      </c>
      <c r="C478" s="73" t="n">
        <v>10</v>
      </c>
      <c r="D478" s="73" t="n">
        <v>6</v>
      </c>
      <c r="E478" s="97" t="n">
        <v>39909</v>
      </c>
      <c r="F478" s="97" t="n">
        <v>39909</v>
      </c>
      <c r="G478" s="73" t="n">
        <f aca="false">F478-E478</f>
        <v>0</v>
      </c>
      <c r="H478" s="98" t="n">
        <f aca="false">SUM(D478/$D$2591)*G478</f>
        <v>0</v>
      </c>
    </row>
    <row r="479" customFormat="false" ht="15.75" hidden="false" customHeight="false" outlineLevel="0" collapsed="false">
      <c r="A479" s="73" t="e">
        <f aca="false">A478+1</f>
        <v>#VALUE!</v>
      </c>
      <c r="B479" s="96" t="n">
        <v>39923</v>
      </c>
      <c r="C479" s="73" t="n">
        <v>10</v>
      </c>
      <c r="D479" s="73" t="n">
        <v>1</v>
      </c>
      <c r="E479" s="97" t="n">
        <v>39884</v>
      </c>
      <c r="F479" s="97" t="n">
        <v>39924</v>
      </c>
      <c r="G479" s="73" t="n">
        <f aca="false">F479-E479</f>
        <v>40</v>
      </c>
      <c r="H479" s="98" t="n">
        <f aca="false">SUM(D479/$D$2591)*G479</f>
        <v>0.000315576874526635</v>
      </c>
    </row>
    <row r="480" customFormat="false" ht="15.75" hidden="false" customHeight="false" outlineLevel="0" collapsed="false">
      <c r="A480" s="73" t="e">
        <f aca="false">A479+1</f>
        <v>#VALUE!</v>
      </c>
      <c r="B480" s="96" t="n">
        <v>39923</v>
      </c>
      <c r="C480" s="73" t="n">
        <v>10</v>
      </c>
      <c r="D480" s="73" t="n">
        <v>2</v>
      </c>
      <c r="E480" s="97" t="n">
        <v>39909</v>
      </c>
      <c r="F480" s="97" t="n">
        <v>39916</v>
      </c>
      <c r="G480" s="73" t="n">
        <f aca="false">F480-E480</f>
        <v>7</v>
      </c>
      <c r="H480" s="98" t="n">
        <f aca="false">SUM(D480/$D$2591)*G480</f>
        <v>0.000110451906084322</v>
      </c>
    </row>
    <row r="481" customFormat="false" ht="15.75" hidden="false" customHeight="false" outlineLevel="0" collapsed="false">
      <c r="A481" s="73" t="e">
        <f aca="false">A480+1</f>
        <v>#VALUE!</v>
      </c>
      <c r="B481" s="96" t="n">
        <v>39923</v>
      </c>
      <c r="C481" s="73" t="n">
        <v>10</v>
      </c>
      <c r="D481" s="73" t="n">
        <v>5</v>
      </c>
      <c r="E481" s="97" t="n">
        <v>39933</v>
      </c>
      <c r="F481" s="97" t="n">
        <v>39933</v>
      </c>
      <c r="G481" s="73" t="n">
        <f aca="false">F481-E481</f>
        <v>0</v>
      </c>
      <c r="H481" s="98" t="n">
        <f aca="false">SUM(D481/$D$2591)*G481</f>
        <v>0</v>
      </c>
    </row>
    <row r="482" customFormat="false" ht="15.75" hidden="false" customHeight="false" outlineLevel="0" collapsed="false">
      <c r="A482" s="73" t="e">
        <f aca="false">A481+1</f>
        <v>#VALUE!</v>
      </c>
      <c r="B482" s="96" t="n">
        <v>39923</v>
      </c>
      <c r="C482" s="73" t="n">
        <v>11</v>
      </c>
      <c r="D482" s="73" t="n">
        <v>2</v>
      </c>
      <c r="E482" s="97" t="n">
        <v>39926</v>
      </c>
      <c r="F482" s="97" t="n">
        <v>39927</v>
      </c>
      <c r="G482" s="73" t="n">
        <f aca="false">F482-E482</f>
        <v>1</v>
      </c>
      <c r="H482" s="98" t="n">
        <f aca="false">SUM(D482/$D$2591)*G482</f>
        <v>1.57788437263317E-005</v>
      </c>
    </row>
    <row r="483" customFormat="false" ht="15.75" hidden="false" customHeight="false" outlineLevel="0" collapsed="false">
      <c r="A483" s="73" t="e">
        <f aca="false">A482+1</f>
        <v>#VALUE!</v>
      </c>
      <c r="B483" s="96" t="n">
        <v>39923</v>
      </c>
      <c r="C483" s="73" t="n">
        <v>20</v>
      </c>
      <c r="D483" s="73" t="n">
        <v>6</v>
      </c>
      <c r="E483" s="97" t="n">
        <v>39917</v>
      </c>
      <c r="F483" s="97" t="n">
        <v>39919</v>
      </c>
      <c r="G483" s="73" t="n">
        <f aca="false">F483-E483</f>
        <v>2</v>
      </c>
      <c r="H483" s="98" t="n">
        <f aca="false">SUM(D483/$D$2591)*G483</f>
        <v>9.46730623579904E-005</v>
      </c>
    </row>
    <row r="484" customFormat="false" ht="15.75" hidden="false" customHeight="false" outlineLevel="0" collapsed="false">
      <c r="A484" s="73" t="e">
        <f aca="false">A483+1</f>
        <v>#VALUE!</v>
      </c>
      <c r="B484" s="96" t="n">
        <v>39923</v>
      </c>
      <c r="C484" s="73" t="n">
        <v>10</v>
      </c>
      <c r="D484" s="73" t="n">
        <v>1</v>
      </c>
      <c r="E484" s="97" t="n">
        <v>39925</v>
      </c>
      <c r="F484" s="97" t="n">
        <v>39927</v>
      </c>
      <c r="G484" s="73" t="n">
        <f aca="false">F484-E484</f>
        <v>2</v>
      </c>
      <c r="H484" s="98" t="n">
        <f aca="false">SUM(D484/$D$2591)*G484</f>
        <v>1.57788437263317E-005</v>
      </c>
    </row>
    <row r="485" customFormat="false" ht="15.75" hidden="false" customHeight="false" outlineLevel="0" collapsed="false">
      <c r="A485" s="73" t="e">
        <f aca="false">A484+1</f>
        <v>#VALUE!</v>
      </c>
      <c r="B485" s="96" t="n">
        <v>39923</v>
      </c>
      <c r="C485" s="73" t="n">
        <v>10</v>
      </c>
      <c r="D485" s="73" t="n">
        <v>1</v>
      </c>
      <c r="E485" s="97" t="n">
        <v>39924</v>
      </c>
      <c r="F485" s="97" t="n">
        <v>39932</v>
      </c>
      <c r="G485" s="73" t="n">
        <f aca="false">F485-E485</f>
        <v>8</v>
      </c>
      <c r="H485" s="98" t="n">
        <f aca="false">SUM(D485/$D$2591)*G485</f>
        <v>6.31153749053269E-005</v>
      </c>
    </row>
    <row r="486" customFormat="false" ht="15.75" hidden="false" customHeight="false" outlineLevel="0" collapsed="false">
      <c r="A486" s="73" t="e">
        <f aca="false">A485+1</f>
        <v>#VALUE!</v>
      </c>
      <c r="B486" s="96" t="n">
        <v>39923</v>
      </c>
      <c r="C486" s="73" t="n">
        <v>10</v>
      </c>
      <c r="D486" s="73" t="n">
        <v>12</v>
      </c>
      <c r="E486" s="97" t="n">
        <v>39927</v>
      </c>
      <c r="F486" s="97" t="n">
        <v>39927</v>
      </c>
      <c r="G486" s="73" t="n">
        <f aca="false">F486-E486</f>
        <v>0</v>
      </c>
      <c r="H486" s="98" t="n">
        <f aca="false">SUM(D486/$D$2591)*G486</f>
        <v>0</v>
      </c>
    </row>
    <row r="487" customFormat="false" ht="15.75" hidden="false" customHeight="false" outlineLevel="0" collapsed="false">
      <c r="A487" s="73" t="e">
        <f aca="false">A486+1</f>
        <v>#VALUE!</v>
      </c>
      <c r="B487" s="96" t="n">
        <v>39923</v>
      </c>
      <c r="C487" s="73" t="n">
        <v>10</v>
      </c>
      <c r="D487" s="73" t="n">
        <v>452</v>
      </c>
      <c r="E487" s="97" t="n">
        <v>39930</v>
      </c>
      <c r="F487" s="97" t="n">
        <v>39932</v>
      </c>
      <c r="G487" s="73" t="n">
        <f aca="false">F487-E487</f>
        <v>2</v>
      </c>
      <c r="H487" s="98" t="n">
        <f aca="false">SUM(D487/$D$2591)*G487</f>
        <v>0.00713203736430194</v>
      </c>
    </row>
    <row r="488" customFormat="false" ht="15.75" hidden="false" customHeight="false" outlineLevel="0" collapsed="false">
      <c r="A488" s="73" t="e">
        <f aca="false">A487+1</f>
        <v>#VALUE!</v>
      </c>
      <c r="B488" s="96" t="n">
        <v>39923</v>
      </c>
      <c r="C488" s="73" t="n">
        <v>10</v>
      </c>
      <c r="D488" s="73" t="n">
        <v>1</v>
      </c>
      <c r="E488" s="97" t="n">
        <v>39920</v>
      </c>
      <c r="F488" s="97" t="n">
        <v>39930</v>
      </c>
      <c r="G488" s="73" t="n">
        <f aca="false">F488-E488</f>
        <v>10</v>
      </c>
      <c r="H488" s="98" t="n">
        <f aca="false">SUM(D488/$D$2591)*G488</f>
        <v>7.88942186316587E-005</v>
      </c>
    </row>
    <row r="489" customFormat="false" ht="15.75" hidden="false" customHeight="false" outlineLevel="0" collapsed="false">
      <c r="A489" s="73" t="e">
        <f aca="false">A488+1</f>
        <v>#VALUE!</v>
      </c>
      <c r="B489" s="96" t="n">
        <v>39923</v>
      </c>
      <c r="C489" s="73" t="n">
        <v>11</v>
      </c>
      <c r="D489" s="73" t="n">
        <v>1</v>
      </c>
      <c r="E489" s="97" t="n">
        <v>39913</v>
      </c>
      <c r="F489" s="97" t="n">
        <v>39916</v>
      </c>
      <c r="G489" s="73" t="n">
        <f aca="false">F489-E489</f>
        <v>3</v>
      </c>
      <c r="H489" s="98" t="n">
        <f aca="false">SUM(D489/$D$2591)*G489</f>
        <v>2.36682655894976E-005</v>
      </c>
    </row>
    <row r="490" customFormat="false" ht="15.75" hidden="false" customHeight="false" outlineLevel="0" collapsed="false">
      <c r="A490" s="73" t="e">
        <f aca="false">A489+1</f>
        <v>#VALUE!</v>
      </c>
      <c r="B490" s="96" t="n">
        <v>39923</v>
      </c>
      <c r="C490" s="73" t="n">
        <v>10</v>
      </c>
      <c r="D490" s="73" t="n">
        <v>9</v>
      </c>
      <c r="E490" s="97" t="n">
        <v>39916</v>
      </c>
      <c r="F490" s="97" t="n">
        <v>39916</v>
      </c>
      <c r="G490" s="73" t="n">
        <f aca="false">F490-E490</f>
        <v>0</v>
      </c>
      <c r="H490" s="98" t="n">
        <f aca="false">SUM(D490/$D$2591)*G490</f>
        <v>0</v>
      </c>
    </row>
    <row r="491" customFormat="false" ht="15.75" hidden="false" customHeight="false" outlineLevel="0" collapsed="false">
      <c r="A491" s="73" t="e">
        <f aca="false">A490+1</f>
        <v>#VALUE!</v>
      </c>
      <c r="B491" s="96" t="n">
        <v>39923</v>
      </c>
      <c r="C491" s="73" t="n">
        <v>10</v>
      </c>
      <c r="D491" s="73" t="n">
        <v>1</v>
      </c>
      <c r="E491" s="97" t="n">
        <v>39891</v>
      </c>
      <c r="F491" s="97" t="n">
        <v>39911</v>
      </c>
      <c r="G491" s="73" t="n">
        <f aca="false">F491-E491</f>
        <v>20</v>
      </c>
      <c r="H491" s="98" t="n">
        <f aca="false">SUM(D491/$D$2591)*G491</f>
        <v>0.000157788437263317</v>
      </c>
    </row>
    <row r="492" customFormat="false" ht="15.75" hidden="false" customHeight="false" outlineLevel="0" collapsed="false">
      <c r="A492" s="73" t="e">
        <f aca="false">A491+1</f>
        <v>#VALUE!</v>
      </c>
      <c r="B492" s="96" t="n">
        <v>39923</v>
      </c>
      <c r="C492" s="73" t="n">
        <v>20</v>
      </c>
      <c r="D492" s="73" t="n">
        <v>1</v>
      </c>
      <c r="E492" s="97" t="n">
        <v>39904</v>
      </c>
      <c r="F492" s="97" t="n">
        <v>39911</v>
      </c>
      <c r="G492" s="73" t="n">
        <f aca="false">F492-E492</f>
        <v>7</v>
      </c>
      <c r="H492" s="98" t="n">
        <f aca="false">SUM(D492/$D$2591)*G492</f>
        <v>5.52259530421611E-005</v>
      </c>
    </row>
    <row r="493" customFormat="false" ht="15.75" hidden="false" customHeight="false" outlineLevel="0" collapsed="false">
      <c r="A493" s="73" t="e">
        <f aca="false">A492+1</f>
        <v>#VALUE!</v>
      </c>
      <c r="B493" s="96" t="n">
        <v>39923</v>
      </c>
      <c r="C493" s="73" t="n">
        <v>10</v>
      </c>
      <c r="D493" s="73" t="n">
        <v>9</v>
      </c>
      <c r="E493" s="97" t="n">
        <v>39911</v>
      </c>
      <c r="F493" s="97" t="n">
        <v>39912</v>
      </c>
      <c r="G493" s="73" t="n">
        <f aca="false">F493-E493</f>
        <v>1</v>
      </c>
      <c r="H493" s="98" t="n">
        <f aca="false">SUM(D493/$D$2591)*G493</f>
        <v>7.10047967684928E-005</v>
      </c>
    </row>
    <row r="494" customFormat="false" ht="15.75" hidden="false" customHeight="false" outlineLevel="0" collapsed="false">
      <c r="A494" s="73" t="e">
        <f aca="false">A493+1</f>
        <v>#VALUE!</v>
      </c>
      <c r="B494" s="96" t="n">
        <v>39923</v>
      </c>
      <c r="C494" s="73" t="n">
        <v>30</v>
      </c>
      <c r="D494" s="73" t="n">
        <v>1</v>
      </c>
      <c r="E494" s="97" t="n">
        <v>39931</v>
      </c>
      <c r="F494" s="97" t="n">
        <v>39932</v>
      </c>
      <c r="G494" s="73" t="n">
        <f aca="false">F494-E494</f>
        <v>1</v>
      </c>
      <c r="H494" s="98" t="n">
        <f aca="false">SUM(D494/$D$2591)*G494</f>
        <v>7.88942186316587E-006</v>
      </c>
    </row>
    <row r="495" customFormat="false" ht="15.75" hidden="false" customHeight="false" outlineLevel="0" collapsed="false">
      <c r="A495" s="73" t="e">
        <f aca="false">A494+1</f>
        <v>#VALUE!</v>
      </c>
      <c r="B495" s="96" t="n">
        <v>39923</v>
      </c>
      <c r="C495" s="73" t="n">
        <v>10</v>
      </c>
      <c r="D495" s="73" t="n">
        <v>317</v>
      </c>
      <c r="E495" s="97" t="n">
        <v>39914</v>
      </c>
      <c r="F495" s="97" t="n">
        <v>39916</v>
      </c>
      <c r="G495" s="73" t="n">
        <f aca="false">F495-E495</f>
        <v>2</v>
      </c>
      <c r="H495" s="98" t="n">
        <f aca="false">SUM(D495/$D$2591)*G495</f>
        <v>0.00500189346124716</v>
      </c>
    </row>
    <row r="496" customFormat="false" ht="15.75" hidden="false" customHeight="false" outlineLevel="0" collapsed="false">
      <c r="A496" s="73" t="e">
        <f aca="false">A495+1</f>
        <v>#VALUE!</v>
      </c>
      <c r="B496" s="96" t="n">
        <v>39923</v>
      </c>
      <c r="C496" s="73" t="n">
        <v>11</v>
      </c>
      <c r="D496" s="73" t="n">
        <v>1</v>
      </c>
      <c r="E496" s="97" t="n">
        <v>39912</v>
      </c>
      <c r="F496" s="97" t="n">
        <v>39912</v>
      </c>
      <c r="G496" s="73" t="n">
        <f aca="false">F496-E496</f>
        <v>0</v>
      </c>
      <c r="H496" s="98" t="n">
        <f aca="false">SUM(D496/$D$2591)*G496</f>
        <v>0</v>
      </c>
    </row>
    <row r="497" customFormat="false" ht="15.75" hidden="false" customHeight="false" outlineLevel="0" collapsed="false">
      <c r="A497" s="73" t="e">
        <f aca="false">A496+1</f>
        <v>#VALUE!</v>
      </c>
      <c r="B497" s="96" t="n">
        <v>39923</v>
      </c>
      <c r="C497" s="73" t="n">
        <v>20</v>
      </c>
      <c r="D497" s="73" t="n">
        <v>2</v>
      </c>
      <c r="E497" s="97" t="n">
        <v>39920</v>
      </c>
      <c r="F497" s="97" t="n">
        <v>39924</v>
      </c>
      <c r="G497" s="73" t="n">
        <f aca="false">F497-E497</f>
        <v>4</v>
      </c>
      <c r="H497" s="98" t="n">
        <f aca="false">SUM(D497/$D$2591)*G497</f>
        <v>6.31153749053269E-005</v>
      </c>
    </row>
    <row r="498" customFormat="false" ht="15.75" hidden="false" customHeight="false" outlineLevel="0" collapsed="false">
      <c r="A498" s="73" t="e">
        <f aca="false">A497+1</f>
        <v>#VALUE!</v>
      </c>
      <c r="B498" s="96" t="n">
        <v>39923</v>
      </c>
      <c r="C498" s="73" t="n">
        <v>10</v>
      </c>
      <c r="D498" s="73" t="n">
        <v>1</v>
      </c>
      <c r="E498" s="97" t="n">
        <v>39910</v>
      </c>
      <c r="F498" s="97" t="n">
        <v>39910</v>
      </c>
      <c r="G498" s="73" t="n">
        <f aca="false">F498-E498</f>
        <v>0</v>
      </c>
      <c r="H498" s="98" t="n">
        <f aca="false">SUM(D498/$D$2591)*G498</f>
        <v>0</v>
      </c>
    </row>
    <row r="499" customFormat="false" ht="15.75" hidden="false" customHeight="false" outlineLevel="0" collapsed="false">
      <c r="A499" s="73" t="e">
        <f aca="false">A498+1</f>
        <v>#VALUE!</v>
      </c>
      <c r="B499" s="96" t="n">
        <v>39923</v>
      </c>
      <c r="C499" s="73" t="n">
        <v>10</v>
      </c>
      <c r="D499" s="73" t="n">
        <v>4</v>
      </c>
      <c r="E499" s="97" t="n">
        <v>39905</v>
      </c>
      <c r="F499" s="97" t="n">
        <v>39905</v>
      </c>
      <c r="G499" s="73" t="n">
        <f aca="false">F499-E499</f>
        <v>0</v>
      </c>
      <c r="H499" s="98" t="n">
        <f aca="false">SUM(D499/$D$2591)*G499</f>
        <v>0</v>
      </c>
    </row>
    <row r="500" customFormat="false" ht="15.75" hidden="false" customHeight="false" outlineLevel="0" collapsed="false">
      <c r="A500" s="73" t="e">
        <f aca="false">A499+1</f>
        <v>#VALUE!</v>
      </c>
      <c r="B500" s="96" t="n">
        <v>39923</v>
      </c>
      <c r="C500" s="73" t="n">
        <v>20</v>
      </c>
      <c r="D500" s="73" t="n">
        <v>1</v>
      </c>
      <c r="E500" s="97" t="n">
        <v>39920</v>
      </c>
      <c r="F500" s="97" t="n">
        <v>39920</v>
      </c>
      <c r="G500" s="73" t="n">
        <f aca="false">F500-E500</f>
        <v>0</v>
      </c>
      <c r="H500" s="98" t="n">
        <f aca="false">SUM(D500/$D$2591)*G500</f>
        <v>0</v>
      </c>
    </row>
    <row r="501" customFormat="false" ht="15.75" hidden="false" customHeight="false" outlineLevel="0" collapsed="false">
      <c r="A501" s="73" t="e">
        <f aca="false">A500+1</f>
        <v>#VALUE!</v>
      </c>
      <c r="B501" s="96" t="n">
        <v>39923</v>
      </c>
      <c r="C501" s="73" t="n">
        <v>11</v>
      </c>
      <c r="D501" s="73" t="n">
        <v>1</v>
      </c>
      <c r="E501" s="97" t="n">
        <v>39930</v>
      </c>
      <c r="F501" s="97" t="n">
        <v>39930</v>
      </c>
      <c r="G501" s="73" t="n">
        <f aca="false">F501-E501</f>
        <v>0</v>
      </c>
      <c r="H501" s="98" t="n">
        <f aca="false">SUM(D501/$D$2591)*G501</f>
        <v>0</v>
      </c>
    </row>
    <row r="502" customFormat="false" ht="15.75" hidden="false" customHeight="false" outlineLevel="0" collapsed="false">
      <c r="A502" s="73" t="e">
        <f aca="false">A501+1</f>
        <v>#VALUE!</v>
      </c>
      <c r="B502" s="96" t="n">
        <v>39923</v>
      </c>
      <c r="C502" s="73" t="n">
        <v>10</v>
      </c>
      <c r="D502" s="73" t="n">
        <v>24</v>
      </c>
      <c r="E502" s="97" t="n">
        <v>39905</v>
      </c>
      <c r="F502" s="97" t="n">
        <v>39905</v>
      </c>
      <c r="G502" s="73" t="n">
        <f aca="false">F502-E502</f>
        <v>0</v>
      </c>
      <c r="H502" s="98" t="n">
        <f aca="false">SUM(D502/$D$2591)*G502</f>
        <v>0</v>
      </c>
    </row>
    <row r="503" customFormat="false" ht="15.75" hidden="false" customHeight="false" outlineLevel="0" collapsed="false">
      <c r="A503" s="73" t="e">
        <f aca="false">A502+1</f>
        <v>#VALUE!</v>
      </c>
      <c r="B503" s="96" t="n">
        <v>39923</v>
      </c>
      <c r="C503" s="73" t="n">
        <v>10</v>
      </c>
      <c r="D503" s="73" t="n">
        <v>11</v>
      </c>
      <c r="E503" s="97" t="n">
        <v>39923</v>
      </c>
      <c r="F503" s="97" t="n">
        <v>39923</v>
      </c>
      <c r="G503" s="73" t="n">
        <f aca="false">F503-E503</f>
        <v>0</v>
      </c>
      <c r="H503" s="98" t="n">
        <f aca="false">SUM(D503/$D$2591)*G503</f>
        <v>0</v>
      </c>
    </row>
    <row r="504" customFormat="false" ht="15.75" hidden="false" customHeight="false" outlineLevel="0" collapsed="false">
      <c r="A504" s="73" t="e">
        <f aca="false">A503+1</f>
        <v>#VALUE!</v>
      </c>
      <c r="B504" s="96" t="n">
        <v>39923</v>
      </c>
      <c r="C504" s="73" t="n">
        <v>31</v>
      </c>
      <c r="D504" s="73" t="n">
        <v>9</v>
      </c>
      <c r="E504" s="97" t="n">
        <v>39934</v>
      </c>
      <c r="F504" s="97" t="n">
        <v>39934</v>
      </c>
      <c r="G504" s="73" t="n">
        <f aca="false">F504-E504</f>
        <v>0</v>
      </c>
      <c r="H504" s="98" t="n">
        <f aca="false">SUM(D504/$D$2591)*G504</f>
        <v>0</v>
      </c>
    </row>
    <row r="505" customFormat="false" ht="15.75" hidden="false" customHeight="false" outlineLevel="0" collapsed="false">
      <c r="A505" s="73" t="e">
        <f aca="false">A504+1</f>
        <v>#VALUE!</v>
      </c>
      <c r="B505" s="96" t="n">
        <v>39923</v>
      </c>
      <c r="C505" s="73" t="n">
        <v>10</v>
      </c>
      <c r="D505" s="73" t="n">
        <v>1</v>
      </c>
      <c r="E505" s="97" t="n">
        <v>39902</v>
      </c>
      <c r="F505" s="97" t="n">
        <v>39920</v>
      </c>
      <c r="G505" s="73" t="n">
        <f aca="false">F505-E505</f>
        <v>18</v>
      </c>
      <c r="H505" s="98" t="n">
        <f aca="false">SUM(D505/$D$2591)*G505</f>
        <v>0.000142009593536986</v>
      </c>
    </row>
    <row r="506" customFormat="false" ht="15.75" hidden="false" customHeight="false" outlineLevel="0" collapsed="false">
      <c r="A506" s="73" t="e">
        <f aca="false">A505+1</f>
        <v>#VALUE!</v>
      </c>
      <c r="B506" s="96" t="n">
        <v>39923</v>
      </c>
      <c r="C506" s="73" t="n">
        <v>10</v>
      </c>
      <c r="D506" s="73" t="n">
        <v>9</v>
      </c>
      <c r="E506" s="97" t="n">
        <v>39923</v>
      </c>
      <c r="F506" s="97" t="n">
        <v>39923</v>
      </c>
      <c r="G506" s="73" t="n">
        <f aca="false">F506-E506</f>
        <v>0</v>
      </c>
      <c r="H506" s="98" t="n">
        <f aca="false">SUM(D506/$D$2591)*G506</f>
        <v>0</v>
      </c>
    </row>
    <row r="507" customFormat="false" ht="15.75" hidden="false" customHeight="false" outlineLevel="0" collapsed="false">
      <c r="A507" s="73" t="e">
        <f aca="false">A506+1</f>
        <v>#VALUE!</v>
      </c>
      <c r="B507" s="96" t="n">
        <v>39923</v>
      </c>
      <c r="C507" s="73" t="n">
        <v>10</v>
      </c>
      <c r="D507" s="73" t="n">
        <v>3</v>
      </c>
      <c r="E507" s="97" t="n">
        <v>39920</v>
      </c>
      <c r="F507" s="97" t="n">
        <v>39926</v>
      </c>
      <c r="G507" s="73" t="n">
        <f aca="false">F507-E507</f>
        <v>6</v>
      </c>
      <c r="H507" s="98" t="n">
        <f aca="false">SUM(D507/$D$2591)*G507</f>
        <v>0.000142009593536986</v>
      </c>
    </row>
    <row r="508" customFormat="false" ht="15.75" hidden="false" customHeight="false" outlineLevel="0" collapsed="false">
      <c r="A508" s="73" t="e">
        <f aca="false">A507+1</f>
        <v>#VALUE!</v>
      </c>
      <c r="B508" s="96" t="n">
        <v>39923</v>
      </c>
      <c r="C508" s="73" t="n">
        <v>10</v>
      </c>
      <c r="D508" s="73" t="n">
        <v>3</v>
      </c>
      <c r="E508" s="97" t="n">
        <v>39917</v>
      </c>
      <c r="F508" s="97" t="n">
        <v>39917</v>
      </c>
      <c r="G508" s="73" t="n">
        <f aca="false">F508-E508</f>
        <v>0</v>
      </c>
      <c r="H508" s="98" t="n">
        <f aca="false">SUM(D508/$D$2591)*G508</f>
        <v>0</v>
      </c>
    </row>
    <row r="509" customFormat="false" ht="15.75" hidden="false" customHeight="false" outlineLevel="0" collapsed="false">
      <c r="A509" s="73" t="e">
        <f aca="false">A508+1</f>
        <v>#VALUE!</v>
      </c>
      <c r="B509" s="96" t="n">
        <v>39923</v>
      </c>
      <c r="C509" s="73" t="n">
        <v>11</v>
      </c>
      <c r="D509" s="73" t="n">
        <v>1</v>
      </c>
      <c r="E509" s="97" t="n">
        <v>39920</v>
      </c>
      <c r="F509" s="97" t="n">
        <v>39937</v>
      </c>
      <c r="G509" s="73" t="n">
        <f aca="false">F509-E509</f>
        <v>17</v>
      </c>
      <c r="H509" s="98" t="n">
        <f aca="false">SUM(D509/$D$2591)*G509</f>
        <v>0.00013412017167382</v>
      </c>
    </row>
    <row r="510" customFormat="false" ht="15.75" hidden="false" customHeight="false" outlineLevel="0" collapsed="false">
      <c r="A510" s="73" t="e">
        <f aca="false">A509+1</f>
        <v>#VALUE!</v>
      </c>
      <c r="B510" s="96" t="n">
        <v>39923</v>
      </c>
      <c r="C510" s="73" t="n">
        <v>10</v>
      </c>
      <c r="D510" s="73" t="n">
        <v>1</v>
      </c>
      <c r="E510" s="97" t="n">
        <v>39889</v>
      </c>
      <c r="F510" s="97" t="n">
        <v>39907</v>
      </c>
      <c r="G510" s="73" t="n">
        <f aca="false">F510-E510</f>
        <v>18</v>
      </c>
      <c r="H510" s="98" t="n">
        <f aca="false">SUM(D510/$D$2591)*G510</f>
        <v>0.000142009593536986</v>
      </c>
    </row>
    <row r="511" customFormat="false" ht="15.75" hidden="false" customHeight="false" outlineLevel="0" collapsed="false">
      <c r="A511" s="73" t="e">
        <f aca="false">A510+1</f>
        <v>#VALUE!</v>
      </c>
      <c r="B511" s="96" t="n">
        <v>39923</v>
      </c>
      <c r="C511" s="73" t="n">
        <v>10</v>
      </c>
      <c r="D511" s="73" t="n">
        <v>1</v>
      </c>
      <c r="E511" s="97" t="n">
        <v>39912</v>
      </c>
      <c r="F511" s="97" t="n">
        <v>39927</v>
      </c>
      <c r="G511" s="73" t="n">
        <f aca="false">F511-E511</f>
        <v>15</v>
      </c>
      <c r="H511" s="98" t="n">
        <f aca="false">SUM(D511/$D$2591)*G511</f>
        <v>0.000118341327947488</v>
      </c>
    </row>
    <row r="512" customFormat="false" ht="15.75" hidden="false" customHeight="false" outlineLevel="0" collapsed="false">
      <c r="A512" s="73" t="e">
        <f aca="false">A511+1</f>
        <v>#VALUE!</v>
      </c>
      <c r="B512" s="96" t="n">
        <v>39923</v>
      </c>
      <c r="C512" s="73" t="n">
        <v>10</v>
      </c>
      <c r="D512" s="73" t="n">
        <v>11</v>
      </c>
      <c r="E512" s="97" t="n">
        <v>39921</v>
      </c>
      <c r="F512" s="97" t="n">
        <v>39937</v>
      </c>
      <c r="G512" s="73" t="n">
        <f aca="false">F512-E512</f>
        <v>16</v>
      </c>
      <c r="H512" s="98" t="n">
        <f aca="false">SUM(D512/$D$2591)*G512</f>
        <v>0.00138853824791719</v>
      </c>
    </row>
    <row r="513" customFormat="false" ht="15.75" hidden="false" customHeight="false" outlineLevel="0" collapsed="false">
      <c r="A513" s="73" t="e">
        <f aca="false">A512+1</f>
        <v>#VALUE!</v>
      </c>
      <c r="B513" s="96" t="n">
        <v>39923</v>
      </c>
      <c r="C513" s="73" t="n">
        <v>10</v>
      </c>
      <c r="D513" s="73" t="n">
        <v>1</v>
      </c>
      <c r="E513" s="97" t="n">
        <v>39906</v>
      </c>
      <c r="F513" s="97" t="n">
        <v>39920</v>
      </c>
      <c r="G513" s="73" t="n">
        <f aca="false">F513-E513</f>
        <v>14</v>
      </c>
      <c r="H513" s="98" t="n">
        <f aca="false">SUM(D513/$D$2591)*G513</f>
        <v>0.000110451906084322</v>
      </c>
    </row>
    <row r="514" customFormat="false" ht="15.75" hidden="false" customHeight="false" outlineLevel="0" collapsed="false">
      <c r="A514" s="73" t="e">
        <f aca="false">A513+1</f>
        <v>#VALUE!</v>
      </c>
      <c r="B514" s="96" t="n">
        <v>39923</v>
      </c>
      <c r="C514" s="73" t="n">
        <v>40</v>
      </c>
      <c r="D514" s="73" t="n">
        <v>3</v>
      </c>
      <c r="E514" s="97" t="n">
        <v>39918</v>
      </c>
      <c r="F514" s="97" t="n">
        <v>39918</v>
      </c>
      <c r="G514" s="73" t="n">
        <f aca="false">F514-E514</f>
        <v>0</v>
      </c>
      <c r="H514" s="98" t="n">
        <f aca="false">SUM(D514/$D$2591)*G514</f>
        <v>0</v>
      </c>
    </row>
    <row r="515" customFormat="false" ht="15.75" hidden="false" customHeight="false" outlineLevel="0" collapsed="false">
      <c r="A515" s="73" t="e">
        <f aca="false">A514+1</f>
        <v>#VALUE!</v>
      </c>
      <c r="B515" s="96" t="n">
        <v>39923</v>
      </c>
      <c r="C515" s="73" t="n">
        <v>20</v>
      </c>
      <c r="D515" s="73" t="n">
        <v>1</v>
      </c>
      <c r="E515" s="97" t="n">
        <v>39914</v>
      </c>
      <c r="F515" s="97" t="n">
        <v>39916</v>
      </c>
      <c r="G515" s="73" t="n">
        <f aca="false">F515-E515</f>
        <v>2</v>
      </c>
      <c r="H515" s="98" t="n">
        <f aca="false">SUM(D515/$D$2591)*G515</f>
        <v>1.57788437263317E-005</v>
      </c>
    </row>
    <row r="516" customFormat="false" ht="15.75" hidden="false" customHeight="false" outlineLevel="0" collapsed="false">
      <c r="A516" s="73" t="e">
        <f aca="false">A515+1</f>
        <v>#VALUE!</v>
      </c>
      <c r="B516" s="96" t="n">
        <v>39923</v>
      </c>
      <c r="C516" s="73" t="n">
        <v>20</v>
      </c>
      <c r="D516" s="73" t="n">
        <v>25</v>
      </c>
      <c r="E516" s="97" t="n">
        <v>39911</v>
      </c>
      <c r="F516" s="97" t="n">
        <v>39912</v>
      </c>
      <c r="G516" s="73" t="n">
        <f aca="false">F516-E516</f>
        <v>1</v>
      </c>
      <c r="H516" s="98" t="n">
        <f aca="false">SUM(D516/$D$2591)*G516</f>
        <v>0.000197235546579147</v>
      </c>
    </row>
    <row r="517" customFormat="false" ht="15.75" hidden="false" customHeight="false" outlineLevel="0" collapsed="false">
      <c r="A517" s="73" t="e">
        <f aca="false">A516+1</f>
        <v>#VALUE!</v>
      </c>
      <c r="B517" s="96" t="n">
        <v>39923</v>
      </c>
      <c r="C517" s="73" t="n">
        <v>20</v>
      </c>
      <c r="D517" s="73" t="n">
        <v>1</v>
      </c>
      <c r="E517" s="97" t="n">
        <v>39909</v>
      </c>
      <c r="F517" s="97" t="n">
        <v>39919</v>
      </c>
      <c r="G517" s="73" t="n">
        <f aca="false">F517-E517</f>
        <v>10</v>
      </c>
      <c r="H517" s="98" t="n">
        <f aca="false">SUM(D517/$D$2591)*G517</f>
        <v>7.88942186316587E-005</v>
      </c>
    </row>
    <row r="518" customFormat="false" ht="15.75" hidden="false" customHeight="false" outlineLevel="0" collapsed="false">
      <c r="A518" s="73" t="e">
        <f aca="false">A517+1</f>
        <v>#VALUE!</v>
      </c>
      <c r="B518" s="96" t="n">
        <v>39923</v>
      </c>
      <c r="C518" s="73" t="n">
        <v>10</v>
      </c>
      <c r="D518" s="73" t="n">
        <v>7</v>
      </c>
      <c r="E518" s="97" t="n">
        <v>39924</v>
      </c>
      <c r="F518" s="97" t="n">
        <v>39924</v>
      </c>
      <c r="G518" s="73" t="n">
        <f aca="false">F518-E518</f>
        <v>0</v>
      </c>
      <c r="H518" s="98" t="n">
        <f aca="false">SUM(D518/$D$2591)*G518</f>
        <v>0</v>
      </c>
    </row>
    <row r="519" customFormat="false" ht="15.75" hidden="false" customHeight="false" outlineLevel="0" collapsed="false">
      <c r="A519" s="73" t="e">
        <f aca="false">A518+1</f>
        <v>#VALUE!</v>
      </c>
      <c r="B519" s="96" t="n">
        <v>39923</v>
      </c>
      <c r="C519" s="73" t="n">
        <v>10</v>
      </c>
      <c r="D519" s="73" t="n">
        <v>1</v>
      </c>
      <c r="E519" s="97" t="n">
        <v>39897</v>
      </c>
      <c r="F519" s="97" t="n">
        <v>39919</v>
      </c>
      <c r="G519" s="73" t="n">
        <f aca="false">F519-E519</f>
        <v>22</v>
      </c>
      <c r="H519" s="98" t="n">
        <f aca="false">SUM(D519/$D$2591)*G519</f>
        <v>0.000173567280989649</v>
      </c>
    </row>
    <row r="520" customFormat="false" ht="15.75" hidden="false" customHeight="false" outlineLevel="0" collapsed="false">
      <c r="A520" s="73" t="e">
        <f aca="false">A519+1</f>
        <v>#VALUE!</v>
      </c>
      <c r="B520" s="96" t="n">
        <v>39923</v>
      </c>
      <c r="C520" s="73" t="n">
        <v>11</v>
      </c>
      <c r="D520" s="73" t="n">
        <v>1</v>
      </c>
      <c r="E520" s="97" t="n">
        <v>39896</v>
      </c>
      <c r="F520" s="97" t="n">
        <v>39912</v>
      </c>
      <c r="G520" s="73" t="n">
        <f aca="false">F520-E520</f>
        <v>16</v>
      </c>
      <c r="H520" s="98" t="n">
        <f aca="false">SUM(D520/$D$2591)*G520</f>
        <v>0.000126230749810654</v>
      </c>
    </row>
    <row r="521" customFormat="false" ht="15.75" hidden="false" customHeight="false" outlineLevel="0" collapsed="false">
      <c r="A521" s="73" t="e">
        <f aca="false">A520+1</f>
        <v>#VALUE!</v>
      </c>
      <c r="B521" s="96" t="n">
        <v>39923</v>
      </c>
      <c r="C521" s="73" t="n">
        <v>10</v>
      </c>
      <c r="D521" s="73" t="n">
        <v>1</v>
      </c>
      <c r="E521" s="97" t="n">
        <v>39930</v>
      </c>
      <c r="F521" s="97" t="n">
        <v>39937</v>
      </c>
      <c r="G521" s="73" t="n">
        <f aca="false">F521-E521</f>
        <v>7</v>
      </c>
      <c r="H521" s="98" t="n">
        <f aca="false">SUM(D521/$D$2591)*G521</f>
        <v>5.52259530421611E-005</v>
      </c>
    </row>
    <row r="522" customFormat="false" ht="15.75" hidden="false" customHeight="false" outlineLevel="0" collapsed="false">
      <c r="A522" s="73" t="e">
        <f aca="false">A521+1</f>
        <v>#VALUE!</v>
      </c>
      <c r="B522" s="96" t="n">
        <v>39923</v>
      </c>
      <c r="C522" s="73" t="n">
        <v>20</v>
      </c>
      <c r="D522" s="73" t="n">
        <v>3</v>
      </c>
      <c r="E522" s="97" t="n">
        <v>39905</v>
      </c>
      <c r="F522" s="97" t="n">
        <v>39905</v>
      </c>
      <c r="G522" s="73" t="n">
        <f aca="false">F522-E522</f>
        <v>0</v>
      </c>
      <c r="H522" s="98" t="n">
        <f aca="false">SUM(D522/$D$2591)*G522</f>
        <v>0</v>
      </c>
    </row>
    <row r="523" customFormat="false" ht="15.75" hidden="false" customHeight="false" outlineLevel="0" collapsed="false">
      <c r="A523" s="73" t="e">
        <f aca="false">A522+1</f>
        <v>#VALUE!</v>
      </c>
      <c r="B523" s="96" t="n">
        <v>39923</v>
      </c>
      <c r="C523" s="73" t="n">
        <v>20</v>
      </c>
      <c r="D523" s="73" t="n">
        <v>1</v>
      </c>
      <c r="E523" s="97" t="n">
        <v>39923</v>
      </c>
      <c r="F523" s="97" t="n">
        <v>39923</v>
      </c>
      <c r="G523" s="73" t="n">
        <f aca="false">F523-E523</f>
        <v>0</v>
      </c>
      <c r="H523" s="98" t="n">
        <f aca="false">SUM(D523/$D$2591)*G523</f>
        <v>0</v>
      </c>
    </row>
    <row r="524" customFormat="false" ht="15.75" hidden="false" customHeight="false" outlineLevel="0" collapsed="false">
      <c r="A524" s="73" t="e">
        <f aca="false">A523+1</f>
        <v>#VALUE!</v>
      </c>
      <c r="B524" s="96" t="n">
        <v>39923</v>
      </c>
      <c r="C524" s="73" t="n">
        <v>10</v>
      </c>
      <c r="D524" s="73" t="n">
        <v>1</v>
      </c>
      <c r="E524" s="97" t="n">
        <v>39904</v>
      </c>
      <c r="F524" s="97" t="n">
        <v>39916</v>
      </c>
      <c r="G524" s="73" t="n">
        <f aca="false">F524-E524</f>
        <v>12</v>
      </c>
      <c r="H524" s="98" t="n">
        <f aca="false">SUM(D524/$D$2591)*G524</f>
        <v>9.46730623579904E-005</v>
      </c>
    </row>
    <row r="525" customFormat="false" ht="15.75" hidden="false" customHeight="false" outlineLevel="0" collapsed="false">
      <c r="A525" s="73" t="e">
        <f aca="false">A524+1</f>
        <v>#VALUE!</v>
      </c>
      <c r="B525" s="96" t="n">
        <v>39923</v>
      </c>
      <c r="C525" s="73" t="n">
        <v>20</v>
      </c>
      <c r="D525" s="73" t="n">
        <v>1</v>
      </c>
      <c r="E525" s="97" t="n">
        <v>39918</v>
      </c>
      <c r="F525" s="97" t="n">
        <v>39933</v>
      </c>
      <c r="G525" s="73" t="n">
        <f aca="false">F525-E525</f>
        <v>15</v>
      </c>
      <c r="H525" s="98" t="n">
        <f aca="false">SUM(D525/$D$2591)*G525</f>
        <v>0.000118341327947488</v>
      </c>
    </row>
    <row r="526" customFormat="false" ht="15.75" hidden="false" customHeight="false" outlineLevel="0" collapsed="false">
      <c r="A526" s="73" t="e">
        <f aca="false">A525+1</f>
        <v>#VALUE!</v>
      </c>
      <c r="B526" s="96" t="n">
        <v>39923</v>
      </c>
      <c r="C526" s="73" t="n">
        <v>10</v>
      </c>
      <c r="D526" s="73" t="n">
        <v>1</v>
      </c>
      <c r="E526" s="97" t="n">
        <v>39924</v>
      </c>
      <c r="F526" s="97" t="n">
        <v>39930</v>
      </c>
      <c r="G526" s="73" t="n">
        <f aca="false">F526-E526</f>
        <v>6</v>
      </c>
      <c r="H526" s="98" t="n">
        <f aca="false">SUM(D526/$D$2591)*G526</f>
        <v>4.73365311789952E-005</v>
      </c>
    </row>
    <row r="527" customFormat="false" ht="15.75" hidden="false" customHeight="false" outlineLevel="0" collapsed="false">
      <c r="A527" s="73" t="e">
        <f aca="false">A526+1</f>
        <v>#VALUE!</v>
      </c>
      <c r="B527" s="96" t="n">
        <v>39923</v>
      </c>
      <c r="C527" s="73" t="n">
        <v>10</v>
      </c>
      <c r="D527" s="73" t="n">
        <v>5</v>
      </c>
      <c r="E527" s="97" t="n">
        <v>39925</v>
      </c>
      <c r="F527" s="97" t="n">
        <v>39925</v>
      </c>
      <c r="G527" s="73" t="n">
        <f aca="false">F527-E527</f>
        <v>0</v>
      </c>
      <c r="H527" s="98" t="n">
        <f aca="false">SUM(D527/$D$2591)*G527</f>
        <v>0</v>
      </c>
    </row>
    <row r="528" customFormat="false" ht="15.75" hidden="false" customHeight="false" outlineLevel="0" collapsed="false">
      <c r="A528" s="73" t="e">
        <f aca="false">A527+1</f>
        <v>#VALUE!</v>
      </c>
      <c r="B528" s="96" t="n">
        <v>39923</v>
      </c>
      <c r="C528" s="73" t="n">
        <v>20</v>
      </c>
      <c r="D528" s="73" t="n">
        <v>1</v>
      </c>
      <c r="E528" s="97" t="n">
        <v>39889</v>
      </c>
      <c r="F528" s="97" t="n">
        <v>39907</v>
      </c>
      <c r="G528" s="73" t="n">
        <f aca="false">F528-E528</f>
        <v>18</v>
      </c>
      <c r="H528" s="98" t="n">
        <f aca="false">SUM(D528/$D$2591)*G528</f>
        <v>0.000142009593536986</v>
      </c>
    </row>
    <row r="529" customFormat="false" ht="15.75" hidden="false" customHeight="false" outlineLevel="0" collapsed="false">
      <c r="A529" s="73" t="e">
        <f aca="false">A528+1</f>
        <v>#VALUE!</v>
      </c>
      <c r="B529" s="96" t="n">
        <v>39923</v>
      </c>
      <c r="C529" s="73" t="n">
        <v>10</v>
      </c>
      <c r="D529" s="73" t="n">
        <v>8</v>
      </c>
      <c r="E529" s="97" t="n">
        <v>39917</v>
      </c>
      <c r="F529" s="97" t="n">
        <v>39923</v>
      </c>
      <c r="G529" s="73" t="n">
        <f aca="false">F529-E529</f>
        <v>6</v>
      </c>
      <c r="H529" s="98" t="n">
        <f aca="false">SUM(D529/$D$2591)*G529</f>
        <v>0.000378692249431962</v>
      </c>
    </row>
    <row r="530" customFormat="false" ht="15.75" hidden="false" customHeight="false" outlineLevel="0" collapsed="false">
      <c r="A530" s="73" t="e">
        <f aca="false">A529+1</f>
        <v>#VALUE!</v>
      </c>
      <c r="B530" s="96" t="n">
        <v>39923</v>
      </c>
      <c r="C530" s="73" t="n">
        <v>10</v>
      </c>
      <c r="D530" s="73" t="n">
        <v>1</v>
      </c>
      <c r="E530" s="97" t="n">
        <v>39905</v>
      </c>
      <c r="F530" s="97" t="n">
        <v>39910</v>
      </c>
      <c r="G530" s="73" t="n">
        <f aca="false">F530-E530</f>
        <v>5</v>
      </c>
      <c r="H530" s="98" t="n">
        <f aca="false">SUM(D530/$D$2591)*G530</f>
        <v>3.94471093158293E-005</v>
      </c>
    </row>
    <row r="531" customFormat="false" ht="15.75" hidden="false" customHeight="false" outlineLevel="0" collapsed="false">
      <c r="A531" s="73" t="e">
        <f aca="false">A530+1</f>
        <v>#VALUE!</v>
      </c>
      <c r="B531" s="96" t="n">
        <v>39923</v>
      </c>
      <c r="C531" s="73" t="n">
        <v>30</v>
      </c>
      <c r="D531" s="73" t="n">
        <v>1</v>
      </c>
      <c r="E531" s="97" t="n">
        <v>39903</v>
      </c>
      <c r="F531" s="97" t="n">
        <v>39937</v>
      </c>
      <c r="G531" s="73" t="n">
        <f aca="false">F531-E531</f>
        <v>34</v>
      </c>
      <c r="H531" s="98" t="n">
        <f aca="false">SUM(D531/$D$2591)*G531</f>
        <v>0.00026824034334764</v>
      </c>
    </row>
    <row r="532" customFormat="false" ht="15.75" hidden="false" customHeight="false" outlineLevel="0" collapsed="false">
      <c r="A532" s="73" t="e">
        <f aca="false">A531+1</f>
        <v>#VALUE!</v>
      </c>
      <c r="B532" s="96" t="n">
        <v>39923</v>
      </c>
      <c r="C532" s="73" t="n">
        <v>20</v>
      </c>
      <c r="D532" s="73" t="n">
        <v>5</v>
      </c>
      <c r="E532" s="97" t="n">
        <v>39906</v>
      </c>
      <c r="F532" s="97" t="n">
        <v>39909</v>
      </c>
      <c r="G532" s="73" t="n">
        <f aca="false">F532-E532</f>
        <v>3</v>
      </c>
      <c r="H532" s="98" t="n">
        <f aca="false">SUM(D532/$D$2591)*G532</f>
        <v>0.000118341327947488</v>
      </c>
    </row>
    <row r="533" customFormat="false" ht="15.75" hidden="false" customHeight="false" outlineLevel="0" collapsed="false">
      <c r="A533" s="73" t="e">
        <f aca="false">A532+1</f>
        <v>#VALUE!</v>
      </c>
      <c r="B533" s="96" t="n">
        <v>39923</v>
      </c>
      <c r="C533" s="73" t="n">
        <v>10</v>
      </c>
      <c r="D533" s="73" t="n">
        <v>1</v>
      </c>
      <c r="E533" s="97" t="n">
        <v>39898</v>
      </c>
      <c r="F533" s="97" t="n">
        <v>39916</v>
      </c>
      <c r="G533" s="73" t="n">
        <f aca="false">F533-E533</f>
        <v>18</v>
      </c>
      <c r="H533" s="98" t="n">
        <f aca="false">SUM(D533/$D$2591)*G533</f>
        <v>0.000142009593536986</v>
      </c>
    </row>
    <row r="534" customFormat="false" ht="15.75" hidden="false" customHeight="false" outlineLevel="0" collapsed="false">
      <c r="A534" s="73" t="e">
        <f aca="false">A533+1</f>
        <v>#VALUE!</v>
      </c>
      <c r="B534" s="96" t="n">
        <v>39923</v>
      </c>
      <c r="C534" s="73" t="n">
        <v>10</v>
      </c>
      <c r="D534" s="73" t="n">
        <v>5</v>
      </c>
      <c r="E534" s="97" t="n">
        <v>39931</v>
      </c>
      <c r="F534" s="97" t="n">
        <v>39931</v>
      </c>
      <c r="G534" s="73" t="n">
        <f aca="false">F534-E534</f>
        <v>0</v>
      </c>
      <c r="H534" s="98" t="n">
        <f aca="false">SUM(D534/$D$2591)*G534</f>
        <v>0</v>
      </c>
    </row>
    <row r="535" customFormat="false" ht="15.75" hidden="false" customHeight="false" outlineLevel="0" collapsed="false">
      <c r="A535" s="73" t="e">
        <f aca="false">A534+1</f>
        <v>#VALUE!</v>
      </c>
      <c r="B535" s="96" t="n">
        <v>39923</v>
      </c>
      <c r="C535" s="73" t="n">
        <v>11</v>
      </c>
      <c r="D535" s="73" t="n">
        <v>1</v>
      </c>
      <c r="E535" s="97" t="n">
        <v>39924</v>
      </c>
      <c r="F535" s="97" t="n">
        <v>39924</v>
      </c>
      <c r="G535" s="73" t="n">
        <f aca="false">F535-E535</f>
        <v>0</v>
      </c>
      <c r="H535" s="98" t="n">
        <f aca="false">SUM(D535/$D$2591)*G535</f>
        <v>0</v>
      </c>
    </row>
    <row r="536" customFormat="false" ht="15.75" hidden="false" customHeight="false" outlineLevel="0" collapsed="false">
      <c r="A536" s="73" t="e">
        <f aca="false">A535+1</f>
        <v>#VALUE!</v>
      </c>
      <c r="B536" s="96" t="n">
        <v>39923</v>
      </c>
      <c r="C536" s="73" t="n">
        <v>10</v>
      </c>
      <c r="D536" s="73" t="n">
        <v>1</v>
      </c>
      <c r="E536" s="97" t="n">
        <v>39883</v>
      </c>
      <c r="F536" s="97" t="n">
        <v>39905</v>
      </c>
      <c r="G536" s="73" t="n">
        <f aca="false">F536-E536</f>
        <v>22</v>
      </c>
      <c r="H536" s="98" t="n">
        <f aca="false">SUM(D536/$D$2591)*G536</f>
        <v>0.000173567280989649</v>
      </c>
    </row>
    <row r="537" customFormat="false" ht="15.75" hidden="false" customHeight="false" outlineLevel="0" collapsed="false">
      <c r="A537" s="73" t="e">
        <f aca="false">A536+1</f>
        <v>#VALUE!</v>
      </c>
      <c r="B537" s="96" t="n">
        <v>39923</v>
      </c>
      <c r="C537" s="73" t="n">
        <v>10</v>
      </c>
      <c r="D537" s="73" t="n">
        <v>1</v>
      </c>
      <c r="E537" s="97" t="n">
        <v>39920</v>
      </c>
      <c r="F537" s="97" t="n">
        <v>39920</v>
      </c>
      <c r="G537" s="73" t="n">
        <f aca="false">F537-E537</f>
        <v>0</v>
      </c>
      <c r="H537" s="98" t="n">
        <f aca="false">SUM(D537/$D$2591)*G537</f>
        <v>0</v>
      </c>
    </row>
    <row r="538" customFormat="false" ht="15.75" hidden="false" customHeight="false" outlineLevel="0" collapsed="false">
      <c r="A538" s="73" t="e">
        <f aca="false">A537+1</f>
        <v>#VALUE!</v>
      </c>
      <c r="B538" s="96" t="n">
        <v>39923</v>
      </c>
      <c r="C538" s="73" t="n">
        <v>20</v>
      </c>
      <c r="D538" s="73" t="n">
        <v>42</v>
      </c>
      <c r="E538" s="97" t="n">
        <v>39904</v>
      </c>
      <c r="F538" s="97" t="n">
        <v>39905</v>
      </c>
      <c r="G538" s="73" t="n">
        <f aca="false">F538-E538</f>
        <v>1</v>
      </c>
      <c r="H538" s="98" t="n">
        <f aca="false">SUM(D538/$D$2591)*G538</f>
        <v>0.000331355718252966</v>
      </c>
    </row>
    <row r="539" customFormat="false" ht="15.75" hidden="false" customHeight="false" outlineLevel="0" collapsed="false">
      <c r="A539" s="73" t="e">
        <f aca="false">A538+1</f>
        <v>#VALUE!</v>
      </c>
      <c r="B539" s="96" t="n">
        <v>39923</v>
      </c>
      <c r="C539" s="73" t="n">
        <v>10</v>
      </c>
      <c r="D539" s="73" t="n">
        <v>1</v>
      </c>
      <c r="E539" s="97" t="n">
        <v>39903</v>
      </c>
      <c r="F539" s="97" t="n">
        <v>39912</v>
      </c>
      <c r="G539" s="73" t="n">
        <f aca="false">F539-E539</f>
        <v>9</v>
      </c>
      <c r="H539" s="98" t="n">
        <f aca="false">SUM(D539/$D$2591)*G539</f>
        <v>7.10047967684928E-005</v>
      </c>
    </row>
    <row r="540" customFormat="false" ht="15.75" hidden="false" customHeight="false" outlineLevel="0" collapsed="false">
      <c r="A540" s="73" t="e">
        <f aca="false">A539+1</f>
        <v>#VALUE!</v>
      </c>
      <c r="B540" s="96" t="n">
        <v>39923</v>
      </c>
      <c r="C540" s="73" t="n">
        <v>10</v>
      </c>
      <c r="D540" s="73" t="n">
        <v>2</v>
      </c>
      <c r="E540" s="97" t="n">
        <v>39899</v>
      </c>
      <c r="F540" s="97" t="n">
        <v>39910</v>
      </c>
      <c r="G540" s="73" t="n">
        <f aca="false">F540-E540</f>
        <v>11</v>
      </c>
      <c r="H540" s="98" t="n">
        <f aca="false">SUM(D540/$D$2591)*G540</f>
        <v>0.000173567280989649</v>
      </c>
    </row>
    <row r="541" customFormat="false" ht="15.75" hidden="false" customHeight="false" outlineLevel="0" collapsed="false">
      <c r="A541" s="73" t="e">
        <f aca="false">A540+1</f>
        <v>#VALUE!</v>
      </c>
      <c r="B541" s="96" t="n">
        <v>39923</v>
      </c>
      <c r="C541" s="73" t="n">
        <v>10</v>
      </c>
      <c r="D541" s="73" t="n">
        <v>2</v>
      </c>
      <c r="E541" s="97" t="n">
        <v>39890</v>
      </c>
      <c r="F541" s="97" t="n">
        <v>39920</v>
      </c>
      <c r="G541" s="73" t="n">
        <f aca="false">F541-E541</f>
        <v>30</v>
      </c>
      <c r="H541" s="98" t="n">
        <f aca="false">SUM(D541/$D$2591)*G541</f>
        <v>0.000473365311789952</v>
      </c>
    </row>
    <row r="542" customFormat="false" ht="15.75" hidden="false" customHeight="false" outlineLevel="0" collapsed="false">
      <c r="A542" s="73" t="e">
        <f aca="false">A541+1</f>
        <v>#VALUE!</v>
      </c>
      <c r="B542" s="96" t="n">
        <v>39923</v>
      </c>
      <c r="C542" s="73" t="n">
        <v>10</v>
      </c>
      <c r="D542" s="73" t="n">
        <v>13</v>
      </c>
      <c r="E542" s="97" t="n">
        <v>39911</v>
      </c>
      <c r="F542" s="97" t="n">
        <v>39916</v>
      </c>
      <c r="G542" s="73" t="n">
        <f aca="false">F542-E542</f>
        <v>5</v>
      </c>
      <c r="H542" s="98" t="n">
        <f aca="false">SUM(D542/$D$2591)*G542</f>
        <v>0.000512812421105781</v>
      </c>
    </row>
    <row r="543" customFormat="false" ht="15.75" hidden="false" customHeight="false" outlineLevel="0" collapsed="false">
      <c r="A543" s="73" t="e">
        <f aca="false">A542+1</f>
        <v>#VALUE!</v>
      </c>
      <c r="B543" s="96" t="n">
        <v>39923</v>
      </c>
      <c r="C543" s="73" t="n">
        <v>11</v>
      </c>
      <c r="D543" s="73" t="n">
        <v>1</v>
      </c>
      <c r="E543" s="97" t="n">
        <v>39905</v>
      </c>
      <c r="F543" s="97" t="n">
        <v>39907</v>
      </c>
      <c r="G543" s="73" t="n">
        <f aca="false">F543-E543</f>
        <v>2</v>
      </c>
      <c r="H543" s="98" t="n">
        <f aca="false">SUM(D543/$D$2591)*G543</f>
        <v>1.57788437263317E-005</v>
      </c>
    </row>
    <row r="544" customFormat="false" ht="15.75" hidden="false" customHeight="false" outlineLevel="0" collapsed="false">
      <c r="A544" s="73" t="e">
        <f aca="false">A543+1</f>
        <v>#VALUE!</v>
      </c>
      <c r="B544" s="96" t="n">
        <v>39923</v>
      </c>
      <c r="C544" s="73" t="n">
        <v>10</v>
      </c>
      <c r="D544" s="73" t="n">
        <v>1</v>
      </c>
      <c r="E544" s="97" t="n">
        <v>39909</v>
      </c>
      <c r="F544" s="97" t="n">
        <v>39923</v>
      </c>
      <c r="G544" s="73" t="n">
        <f aca="false">F544-E544</f>
        <v>14</v>
      </c>
      <c r="H544" s="98" t="n">
        <f aca="false">SUM(D544/$D$2591)*G544</f>
        <v>0.000110451906084322</v>
      </c>
    </row>
    <row r="545" customFormat="false" ht="15.75" hidden="false" customHeight="false" outlineLevel="0" collapsed="false">
      <c r="A545" s="73" t="e">
        <f aca="false">A544+1</f>
        <v>#VALUE!</v>
      </c>
      <c r="B545" s="96" t="n">
        <v>39923</v>
      </c>
      <c r="C545" s="73" t="n">
        <v>30</v>
      </c>
      <c r="D545" s="73" t="n">
        <v>3</v>
      </c>
      <c r="E545" s="97" t="n">
        <v>39906</v>
      </c>
      <c r="F545" s="97" t="n">
        <v>39909</v>
      </c>
      <c r="G545" s="73" t="n">
        <f aca="false">F545-E545</f>
        <v>3</v>
      </c>
      <c r="H545" s="98" t="n">
        <f aca="false">SUM(D545/$D$2591)*G545</f>
        <v>7.10047967684928E-005</v>
      </c>
    </row>
    <row r="546" customFormat="false" ht="15.75" hidden="false" customHeight="false" outlineLevel="0" collapsed="false">
      <c r="A546" s="73" t="e">
        <f aca="false">A545+1</f>
        <v>#VALUE!</v>
      </c>
      <c r="B546" s="96" t="n">
        <v>39923</v>
      </c>
      <c r="C546" s="73" t="n">
        <v>10</v>
      </c>
      <c r="D546" s="73" t="n">
        <v>3</v>
      </c>
      <c r="E546" s="97" t="n">
        <v>39906</v>
      </c>
      <c r="F546" s="97" t="n">
        <v>39907</v>
      </c>
      <c r="G546" s="73" t="n">
        <f aca="false">F546-E546</f>
        <v>1</v>
      </c>
      <c r="H546" s="98" t="n">
        <f aca="false">SUM(D546/$D$2591)*G546</f>
        <v>2.36682655894976E-005</v>
      </c>
    </row>
    <row r="547" customFormat="false" ht="15.75" hidden="false" customHeight="false" outlineLevel="0" collapsed="false">
      <c r="A547" s="73" t="e">
        <f aca="false">A546+1</f>
        <v>#VALUE!</v>
      </c>
      <c r="B547" s="96" t="n">
        <v>39923</v>
      </c>
      <c r="C547" s="73" t="n">
        <v>11</v>
      </c>
      <c r="D547" s="73" t="n">
        <v>1</v>
      </c>
      <c r="E547" s="97" t="n">
        <v>39934</v>
      </c>
      <c r="F547" s="97" t="n">
        <v>39934</v>
      </c>
      <c r="G547" s="73" t="n">
        <f aca="false">F547-E547</f>
        <v>0</v>
      </c>
      <c r="H547" s="98" t="n">
        <f aca="false">SUM(D547/$D$2591)*G547</f>
        <v>0</v>
      </c>
    </row>
    <row r="548" customFormat="false" ht="15.75" hidden="false" customHeight="false" outlineLevel="0" collapsed="false">
      <c r="A548" s="73" t="e">
        <f aca="false">A547+1</f>
        <v>#VALUE!</v>
      </c>
      <c r="B548" s="96" t="n">
        <v>39923</v>
      </c>
      <c r="C548" s="73" t="n">
        <v>10</v>
      </c>
      <c r="D548" s="73" t="n">
        <v>1</v>
      </c>
      <c r="E548" s="97" t="n">
        <v>39932</v>
      </c>
      <c r="F548" s="97" t="n">
        <v>39932</v>
      </c>
      <c r="G548" s="73" t="n">
        <f aca="false">F548-E548</f>
        <v>0</v>
      </c>
      <c r="H548" s="98" t="n">
        <f aca="false">SUM(D548/$D$2591)*G548</f>
        <v>0</v>
      </c>
    </row>
    <row r="549" customFormat="false" ht="15.75" hidden="false" customHeight="false" outlineLevel="0" collapsed="false">
      <c r="A549" s="73" t="e">
        <f aca="false">A548+1</f>
        <v>#VALUE!</v>
      </c>
      <c r="B549" s="96" t="n">
        <v>39923</v>
      </c>
      <c r="C549" s="73" t="n">
        <v>20</v>
      </c>
      <c r="D549" s="73" t="n">
        <v>2</v>
      </c>
      <c r="E549" s="97" t="n">
        <v>39916</v>
      </c>
      <c r="F549" s="97" t="n">
        <v>39917</v>
      </c>
      <c r="G549" s="73" t="n">
        <f aca="false">F549-E549</f>
        <v>1</v>
      </c>
      <c r="H549" s="98" t="n">
        <f aca="false">SUM(D549/$D$2591)*G549</f>
        <v>1.57788437263317E-005</v>
      </c>
    </row>
    <row r="550" customFormat="false" ht="15.75" hidden="false" customHeight="false" outlineLevel="0" collapsed="false">
      <c r="A550" s="73" t="e">
        <f aca="false">A549+1</f>
        <v>#VALUE!</v>
      </c>
      <c r="B550" s="96" t="n">
        <v>39923</v>
      </c>
      <c r="C550" s="73" t="n">
        <v>11</v>
      </c>
      <c r="D550" s="73" t="n">
        <v>25</v>
      </c>
      <c r="E550" s="97" t="n">
        <v>39925</v>
      </c>
      <c r="F550" s="97" t="n">
        <v>39925</v>
      </c>
      <c r="G550" s="73" t="n">
        <f aca="false">F550-E550</f>
        <v>0</v>
      </c>
      <c r="H550" s="98" t="n">
        <f aca="false">SUM(D550/$D$2591)*G550</f>
        <v>0</v>
      </c>
    </row>
    <row r="551" customFormat="false" ht="15.75" hidden="false" customHeight="false" outlineLevel="0" collapsed="false">
      <c r="A551" s="73" t="e">
        <f aca="false">A550+1</f>
        <v>#VALUE!</v>
      </c>
      <c r="B551" s="96" t="n">
        <v>39923</v>
      </c>
      <c r="C551" s="73" t="n">
        <v>10</v>
      </c>
      <c r="D551" s="73" t="n">
        <v>5</v>
      </c>
      <c r="E551" s="97" t="n">
        <v>39906</v>
      </c>
      <c r="F551" s="97" t="n">
        <v>39907</v>
      </c>
      <c r="G551" s="73" t="n">
        <f aca="false">F551-E551</f>
        <v>1</v>
      </c>
      <c r="H551" s="98" t="n">
        <f aca="false">SUM(D551/$D$2591)*G551</f>
        <v>3.94471093158293E-005</v>
      </c>
    </row>
    <row r="552" customFormat="false" ht="15.75" hidden="false" customHeight="false" outlineLevel="0" collapsed="false">
      <c r="A552" s="73" t="e">
        <f aca="false">A551+1</f>
        <v>#VALUE!</v>
      </c>
      <c r="B552" s="96" t="n">
        <v>39923</v>
      </c>
      <c r="C552" s="73" t="n">
        <v>20</v>
      </c>
      <c r="D552" s="73" t="n">
        <v>1</v>
      </c>
      <c r="E552" s="97" t="n">
        <v>39892</v>
      </c>
      <c r="F552" s="97" t="n">
        <v>39916</v>
      </c>
      <c r="G552" s="73" t="n">
        <f aca="false">F552-E552</f>
        <v>24</v>
      </c>
      <c r="H552" s="98" t="n">
        <f aca="false">SUM(D552/$D$2591)*G552</f>
        <v>0.000189346124715981</v>
      </c>
    </row>
    <row r="553" customFormat="false" ht="15.75" hidden="false" customHeight="false" outlineLevel="0" collapsed="false">
      <c r="A553" s="73" t="e">
        <f aca="false">A552+1</f>
        <v>#VALUE!</v>
      </c>
      <c r="B553" s="96" t="n">
        <v>39923</v>
      </c>
      <c r="C553" s="73" t="n">
        <v>10</v>
      </c>
      <c r="D553" s="73" t="n">
        <v>2</v>
      </c>
      <c r="E553" s="97" t="n">
        <v>39922</v>
      </c>
      <c r="F553" s="97" t="n">
        <v>39923</v>
      </c>
      <c r="G553" s="73" t="n">
        <f aca="false">F553-E553</f>
        <v>1</v>
      </c>
      <c r="H553" s="98" t="n">
        <f aca="false">SUM(D553/$D$2591)*G553</f>
        <v>1.57788437263317E-005</v>
      </c>
    </row>
    <row r="554" customFormat="false" ht="15.75" hidden="false" customHeight="false" outlineLevel="0" collapsed="false">
      <c r="A554" s="73" t="e">
        <f aca="false">A553+1</f>
        <v>#VALUE!</v>
      </c>
      <c r="B554" s="96" t="n">
        <v>39923</v>
      </c>
      <c r="C554" s="73" t="n">
        <v>11</v>
      </c>
      <c r="D554" s="73" t="n">
        <v>5</v>
      </c>
      <c r="E554" s="97" t="n">
        <v>39909</v>
      </c>
      <c r="F554" s="97" t="n">
        <v>39910</v>
      </c>
      <c r="G554" s="73" t="n">
        <f aca="false">F554-E554</f>
        <v>1</v>
      </c>
      <c r="H554" s="98" t="n">
        <f aca="false">SUM(D554/$D$2591)*G554</f>
        <v>3.94471093158293E-005</v>
      </c>
    </row>
    <row r="555" customFormat="false" ht="15.75" hidden="false" customHeight="false" outlineLevel="0" collapsed="false">
      <c r="A555" s="73" t="e">
        <f aca="false">A554+1</f>
        <v>#VALUE!</v>
      </c>
      <c r="B555" s="96" t="n">
        <v>39923</v>
      </c>
      <c r="C555" s="73" t="n">
        <v>10</v>
      </c>
      <c r="D555" s="73" t="n">
        <v>4</v>
      </c>
      <c r="E555" s="97" t="n">
        <v>39910</v>
      </c>
      <c r="F555" s="97" t="n">
        <v>39910</v>
      </c>
      <c r="G555" s="73" t="n">
        <f aca="false">F555-E555</f>
        <v>0</v>
      </c>
      <c r="H555" s="98" t="n">
        <f aca="false">SUM(D555/$D$2591)*G555</f>
        <v>0</v>
      </c>
    </row>
    <row r="556" customFormat="false" ht="15.75" hidden="false" customHeight="false" outlineLevel="0" collapsed="false">
      <c r="A556" s="73" t="e">
        <f aca="false">A555+1</f>
        <v>#VALUE!</v>
      </c>
      <c r="B556" s="96" t="n">
        <v>39923</v>
      </c>
      <c r="C556" s="73" t="n">
        <v>10</v>
      </c>
      <c r="D556" s="73" t="n">
        <v>1</v>
      </c>
      <c r="E556" s="97" t="n">
        <v>39906</v>
      </c>
      <c r="F556" s="97" t="n">
        <v>39924</v>
      </c>
      <c r="G556" s="73" t="n">
        <f aca="false">F556-E556</f>
        <v>18</v>
      </c>
      <c r="H556" s="98" t="n">
        <f aca="false">SUM(D556/$D$2591)*G556</f>
        <v>0.000142009593536986</v>
      </c>
    </row>
    <row r="557" customFormat="false" ht="15.75" hidden="false" customHeight="false" outlineLevel="0" collapsed="false">
      <c r="A557" s="73" t="e">
        <f aca="false">A556+1</f>
        <v>#VALUE!</v>
      </c>
      <c r="B557" s="96" t="n">
        <v>39923</v>
      </c>
      <c r="C557" s="73" t="n">
        <v>10</v>
      </c>
      <c r="D557" s="73" t="n">
        <v>12</v>
      </c>
      <c r="E557" s="97" t="n">
        <v>39937</v>
      </c>
      <c r="F557" s="97" t="n">
        <v>39937</v>
      </c>
      <c r="G557" s="73" t="n">
        <f aca="false">F557-E557</f>
        <v>0</v>
      </c>
      <c r="H557" s="98" t="n">
        <f aca="false">SUM(D557/$D$2591)*G557</f>
        <v>0</v>
      </c>
    </row>
    <row r="558" customFormat="false" ht="15.75" hidden="false" customHeight="false" outlineLevel="0" collapsed="false">
      <c r="A558" s="73" t="e">
        <f aca="false">A557+1</f>
        <v>#VALUE!</v>
      </c>
      <c r="B558" s="96" t="n">
        <v>39923</v>
      </c>
      <c r="C558" s="73" t="n">
        <v>20</v>
      </c>
      <c r="D558" s="73" t="n">
        <v>1</v>
      </c>
      <c r="E558" s="97" t="n">
        <v>39898</v>
      </c>
      <c r="F558" s="97" t="n">
        <v>39905</v>
      </c>
      <c r="G558" s="73" t="n">
        <f aca="false">F558-E558</f>
        <v>7</v>
      </c>
      <c r="H558" s="98" t="n">
        <f aca="false">SUM(D558/$D$2591)*G558</f>
        <v>5.52259530421611E-005</v>
      </c>
    </row>
    <row r="559" customFormat="false" ht="15.75" hidden="false" customHeight="false" outlineLevel="0" collapsed="false">
      <c r="A559" s="73" t="e">
        <f aca="false">A558+1</f>
        <v>#VALUE!</v>
      </c>
      <c r="B559" s="96" t="n">
        <v>39923</v>
      </c>
      <c r="C559" s="73" t="n">
        <v>11</v>
      </c>
      <c r="D559" s="73" t="n">
        <v>25</v>
      </c>
      <c r="E559" s="97" t="n">
        <v>39924</v>
      </c>
      <c r="F559" s="97" t="n">
        <v>39926</v>
      </c>
      <c r="G559" s="73" t="n">
        <f aca="false">F559-E559</f>
        <v>2</v>
      </c>
      <c r="H559" s="98" t="n">
        <f aca="false">SUM(D559/$D$2591)*G559</f>
        <v>0.000394471093158293</v>
      </c>
    </row>
    <row r="560" customFormat="false" ht="15.75" hidden="false" customHeight="false" outlineLevel="0" collapsed="false">
      <c r="A560" s="73" t="e">
        <f aca="false">A559+1</f>
        <v>#VALUE!</v>
      </c>
      <c r="B560" s="96" t="n">
        <v>39923</v>
      </c>
      <c r="C560" s="73" t="n">
        <v>10</v>
      </c>
      <c r="D560" s="73" t="n">
        <v>5</v>
      </c>
      <c r="E560" s="97" t="n">
        <v>39924</v>
      </c>
      <c r="F560" s="97" t="n">
        <v>39931</v>
      </c>
      <c r="G560" s="73" t="n">
        <f aca="false">F560-E560</f>
        <v>7</v>
      </c>
      <c r="H560" s="98" t="n">
        <f aca="false">SUM(D560/$D$2591)*G560</f>
        <v>0.000276129765210805</v>
      </c>
    </row>
    <row r="561" customFormat="false" ht="15.75" hidden="false" customHeight="false" outlineLevel="0" collapsed="false">
      <c r="A561" s="73" t="e">
        <f aca="false">A560+1</f>
        <v>#VALUE!</v>
      </c>
      <c r="B561" s="96" t="n">
        <v>39923</v>
      </c>
      <c r="C561" s="73" t="n">
        <v>20</v>
      </c>
      <c r="D561" s="73" t="n">
        <v>7</v>
      </c>
      <c r="E561" s="97" t="n">
        <v>39911</v>
      </c>
      <c r="F561" s="97" t="n">
        <v>39916</v>
      </c>
      <c r="G561" s="73" t="n">
        <f aca="false">F561-E561</f>
        <v>5</v>
      </c>
      <c r="H561" s="98" t="n">
        <f aca="false">SUM(D561/$D$2591)*G561</f>
        <v>0.000276129765210805</v>
      </c>
    </row>
    <row r="562" customFormat="false" ht="15.75" hidden="false" customHeight="false" outlineLevel="0" collapsed="false">
      <c r="A562" s="73" t="e">
        <f aca="false">A561+1</f>
        <v>#VALUE!</v>
      </c>
      <c r="B562" s="96" t="n">
        <v>39923</v>
      </c>
      <c r="C562" s="73" t="n">
        <v>10</v>
      </c>
      <c r="D562" s="73" t="n">
        <v>26</v>
      </c>
      <c r="E562" s="97" t="n">
        <v>39925</v>
      </c>
      <c r="F562" s="97" t="n">
        <v>39926</v>
      </c>
      <c r="G562" s="73" t="n">
        <f aca="false">F562-E562</f>
        <v>1</v>
      </c>
      <c r="H562" s="98" t="n">
        <f aca="false">SUM(D562/$D$2591)*G562</f>
        <v>0.000205124968442313</v>
      </c>
    </row>
    <row r="563" customFormat="false" ht="15.75" hidden="false" customHeight="false" outlineLevel="0" collapsed="false">
      <c r="A563" s="73" t="e">
        <f aca="false">A562+1</f>
        <v>#VALUE!</v>
      </c>
      <c r="B563" s="96" t="n">
        <v>39923</v>
      </c>
      <c r="C563" s="73" t="n">
        <v>11</v>
      </c>
      <c r="D563" s="73" t="n">
        <v>16</v>
      </c>
      <c r="E563" s="97" t="n">
        <v>39920</v>
      </c>
      <c r="F563" s="97" t="n">
        <v>39924</v>
      </c>
      <c r="G563" s="73" t="n">
        <f aca="false">F563-E563</f>
        <v>4</v>
      </c>
      <c r="H563" s="98" t="n">
        <f aca="false">SUM(D563/$D$2591)*G563</f>
        <v>0.000504922999242616</v>
      </c>
    </row>
    <row r="564" customFormat="false" ht="15.75" hidden="false" customHeight="false" outlineLevel="0" collapsed="false">
      <c r="A564" s="73" t="e">
        <f aca="false">A563+1</f>
        <v>#VALUE!</v>
      </c>
      <c r="B564" s="96" t="n">
        <v>39923</v>
      </c>
      <c r="C564" s="73" t="n">
        <v>10</v>
      </c>
      <c r="D564" s="73" t="n">
        <v>10</v>
      </c>
      <c r="E564" s="97" t="n">
        <v>39923</v>
      </c>
      <c r="F564" s="97" t="n">
        <v>39926</v>
      </c>
      <c r="G564" s="73" t="n">
        <f aca="false">F564-E564</f>
        <v>3</v>
      </c>
      <c r="H564" s="98" t="n">
        <f aca="false">SUM(D564/$D$2591)*G564</f>
        <v>0.000236682655894976</v>
      </c>
    </row>
    <row r="565" customFormat="false" ht="15.75" hidden="false" customHeight="false" outlineLevel="0" collapsed="false">
      <c r="A565" s="73" t="e">
        <f aca="false">A564+1</f>
        <v>#VALUE!</v>
      </c>
      <c r="B565" s="96" t="n">
        <v>39923</v>
      </c>
      <c r="C565" s="73" t="n">
        <v>10</v>
      </c>
      <c r="D565" s="73" t="n">
        <v>3</v>
      </c>
      <c r="E565" s="97" t="n">
        <v>39926</v>
      </c>
      <c r="F565" s="97" t="n">
        <v>39931</v>
      </c>
      <c r="G565" s="73" t="n">
        <f aca="false">F565-E565</f>
        <v>5</v>
      </c>
      <c r="H565" s="98" t="n">
        <f aca="false">SUM(D565/$D$2591)*G565</f>
        <v>0.000118341327947488</v>
      </c>
    </row>
    <row r="566" customFormat="false" ht="15.75" hidden="false" customHeight="false" outlineLevel="0" collapsed="false">
      <c r="A566" s="73" t="e">
        <f aca="false">A565+1</f>
        <v>#VALUE!</v>
      </c>
      <c r="B566" s="96" t="n">
        <v>39923</v>
      </c>
      <c r="C566" s="73" t="n">
        <v>10</v>
      </c>
      <c r="D566" s="73" t="n">
        <v>2</v>
      </c>
      <c r="E566" s="97" t="n">
        <v>39917</v>
      </c>
      <c r="F566" s="97" t="n">
        <v>39917</v>
      </c>
      <c r="G566" s="73" t="n">
        <f aca="false">F566-E566</f>
        <v>0</v>
      </c>
      <c r="H566" s="98" t="n">
        <f aca="false">SUM(D566/$D$2591)*G566</f>
        <v>0</v>
      </c>
    </row>
    <row r="567" customFormat="false" ht="15.75" hidden="false" customHeight="false" outlineLevel="0" collapsed="false">
      <c r="A567" s="73" t="e">
        <f aca="false">A566+1</f>
        <v>#VALUE!</v>
      </c>
      <c r="B567" s="96" t="n">
        <v>39923</v>
      </c>
      <c r="C567" s="73" t="n">
        <v>20</v>
      </c>
      <c r="D567" s="73" t="n">
        <v>2</v>
      </c>
      <c r="E567" s="97" t="n">
        <v>39927</v>
      </c>
      <c r="F567" s="97" t="n">
        <v>39930</v>
      </c>
      <c r="G567" s="73" t="n">
        <f aca="false">F567-E567</f>
        <v>3</v>
      </c>
      <c r="H567" s="98" t="n">
        <f aca="false">SUM(D567/$D$2591)*G567</f>
        <v>4.73365311789952E-005</v>
      </c>
    </row>
    <row r="568" customFormat="false" ht="15.75" hidden="false" customHeight="false" outlineLevel="0" collapsed="false">
      <c r="A568" s="73" t="e">
        <f aca="false">A567+1</f>
        <v>#VALUE!</v>
      </c>
      <c r="B568" s="96" t="n">
        <v>39923</v>
      </c>
      <c r="C568" s="73" t="n">
        <v>10</v>
      </c>
      <c r="D568" s="73" t="n">
        <v>12</v>
      </c>
      <c r="E568" s="97" t="n">
        <v>39892</v>
      </c>
      <c r="F568" s="97" t="n">
        <v>39907</v>
      </c>
      <c r="G568" s="73" t="n">
        <f aca="false">F568-E568</f>
        <v>15</v>
      </c>
      <c r="H568" s="98" t="n">
        <f aca="false">SUM(D568/$D$2591)*G568</f>
        <v>0.00142009593536986</v>
      </c>
    </row>
    <row r="569" customFormat="false" ht="15.75" hidden="false" customHeight="false" outlineLevel="0" collapsed="false">
      <c r="A569" s="73" t="e">
        <f aca="false">A568+1</f>
        <v>#VALUE!</v>
      </c>
      <c r="B569" s="96" t="n">
        <v>39923</v>
      </c>
      <c r="C569" s="73" t="n">
        <v>10</v>
      </c>
      <c r="D569" s="73" t="n">
        <v>22</v>
      </c>
      <c r="E569" s="97" t="n">
        <v>39926</v>
      </c>
      <c r="F569" s="97" t="n">
        <v>39937</v>
      </c>
      <c r="G569" s="73" t="n">
        <f aca="false">F569-E569</f>
        <v>11</v>
      </c>
      <c r="H569" s="98" t="n">
        <f aca="false">SUM(D569/$D$2591)*G569</f>
        <v>0.00190924009088614</v>
      </c>
    </row>
    <row r="570" customFormat="false" ht="15.75" hidden="false" customHeight="false" outlineLevel="0" collapsed="false">
      <c r="A570" s="73" t="e">
        <f aca="false">A569+1</f>
        <v>#VALUE!</v>
      </c>
      <c r="B570" s="96" t="n">
        <v>39923</v>
      </c>
      <c r="C570" s="73" t="n">
        <v>10</v>
      </c>
      <c r="D570" s="73" t="n">
        <v>1</v>
      </c>
      <c r="E570" s="97" t="n">
        <v>39912</v>
      </c>
      <c r="F570" s="97" t="n">
        <v>39930</v>
      </c>
      <c r="G570" s="73" t="n">
        <f aca="false">F570-E570</f>
        <v>18</v>
      </c>
      <c r="H570" s="98" t="n">
        <f aca="false">SUM(D570/$D$2591)*G570</f>
        <v>0.000142009593536986</v>
      </c>
    </row>
    <row r="571" customFormat="false" ht="15.75" hidden="false" customHeight="false" outlineLevel="0" collapsed="false">
      <c r="A571" s="73" t="e">
        <f aca="false">A570+1</f>
        <v>#VALUE!</v>
      </c>
      <c r="B571" s="96" t="n">
        <v>39923</v>
      </c>
      <c r="C571" s="73" t="n">
        <v>10</v>
      </c>
      <c r="D571" s="73" t="n">
        <v>3</v>
      </c>
      <c r="E571" s="97" t="n">
        <v>39911</v>
      </c>
      <c r="F571" s="97" t="n">
        <v>39911</v>
      </c>
      <c r="G571" s="73" t="n">
        <f aca="false">F571-E571</f>
        <v>0</v>
      </c>
      <c r="H571" s="98" t="n">
        <f aca="false">SUM(D571/$D$2591)*G571</f>
        <v>0</v>
      </c>
    </row>
    <row r="572" customFormat="false" ht="15.75" hidden="false" customHeight="false" outlineLevel="0" collapsed="false">
      <c r="A572" s="73" t="e">
        <f aca="false">A571+1</f>
        <v>#VALUE!</v>
      </c>
      <c r="B572" s="96" t="n">
        <v>39923</v>
      </c>
      <c r="C572" s="73" t="n">
        <v>10</v>
      </c>
      <c r="D572" s="73" t="n">
        <v>133</v>
      </c>
      <c r="E572" s="97" t="n">
        <v>39909</v>
      </c>
      <c r="F572" s="97" t="n">
        <v>39911</v>
      </c>
      <c r="G572" s="73" t="n">
        <f aca="false">F572-E572</f>
        <v>2</v>
      </c>
      <c r="H572" s="98" t="n">
        <f aca="false">SUM(D572/$D$2591)*G572</f>
        <v>0.00209858621560212</v>
      </c>
    </row>
    <row r="573" customFormat="false" ht="15.75" hidden="false" customHeight="false" outlineLevel="0" collapsed="false">
      <c r="A573" s="73" t="e">
        <f aca="false">A572+1</f>
        <v>#VALUE!</v>
      </c>
      <c r="B573" s="96" t="n">
        <v>39923</v>
      </c>
      <c r="C573" s="73" t="n">
        <v>10</v>
      </c>
      <c r="D573" s="73" t="n">
        <v>1</v>
      </c>
      <c r="E573" s="97" t="n">
        <v>39905</v>
      </c>
      <c r="F573" s="97" t="n">
        <v>39918</v>
      </c>
      <c r="G573" s="73" t="n">
        <f aca="false">F573-E573</f>
        <v>13</v>
      </c>
      <c r="H573" s="98" t="n">
        <f aca="false">SUM(D573/$D$2591)*G573</f>
        <v>0.000102562484221156</v>
      </c>
    </row>
    <row r="574" customFormat="false" ht="15.75" hidden="false" customHeight="false" outlineLevel="0" collapsed="false">
      <c r="A574" s="73" t="e">
        <f aca="false">A573+1</f>
        <v>#VALUE!</v>
      </c>
      <c r="B574" s="96" t="n">
        <v>39923</v>
      </c>
      <c r="C574" s="73" t="n">
        <v>10</v>
      </c>
      <c r="D574" s="73" t="n">
        <v>1</v>
      </c>
      <c r="E574" s="97" t="n">
        <v>39884</v>
      </c>
      <c r="F574" s="97" t="n">
        <v>39905</v>
      </c>
      <c r="G574" s="73" t="n">
        <f aca="false">F574-E574</f>
        <v>21</v>
      </c>
      <c r="H574" s="98" t="n">
        <f aca="false">SUM(D574/$D$2591)*G574</f>
        <v>0.000165677859126483</v>
      </c>
    </row>
    <row r="575" customFormat="false" ht="15.75" hidden="false" customHeight="false" outlineLevel="0" collapsed="false">
      <c r="A575" s="73" t="e">
        <f aca="false">A574+1</f>
        <v>#VALUE!</v>
      </c>
      <c r="B575" s="96" t="n">
        <v>39923</v>
      </c>
      <c r="C575" s="73" t="n">
        <v>20</v>
      </c>
      <c r="D575" s="73" t="n">
        <v>103</v>
      </c>
      <c r="E575" s="97" t="n">
        <v>39910</v>
      </c>
      <c r="F575" s="97" t="n">
        <v>39910</v>
      </c>
      <c r="G575" s="73" t="n">
        <f aca="false">F575-E575</f>
        <v>0</v>
      </c>
      <c r="H575" s="98" t="n">
        <f aca="false">SUM(D575/$D$2591)*G575</f>
        <v>0</v>
      </c>
    </row>
    <row r="576" customFormat="false" ht="15.75" hidden="false" customHeight="false" outlineLevel="0" collapsed="false">
      <c r="A576" s="73" t="e">
        <f aca="false">A575+1</f>
        <v>#VALUE!</v>
      </c>
      <c r="B576" s="96" t="n">
        <v>39923</v>
      </c>
      <c r="C576" s="73" t="n">
        <v>10</v>
      </c>
      <c r="D576" s="73" t="n">
        <v>1</v>
      </c>
      <c r="E576" s="97" t="n">
        <v>39933</v>
      </c>
      <c r="F576" s="97" t="n">
        <v>39937</v>
      </c>
      <c r="G576" s="73" t="n">
        <f aca="false">F576-E576</f>
        <v>4</v>
      </c>
      <c r="H576" s="98" t="n">
        <f aca="false">SUM(D576/$D$2591)*G576</f>
        <v>3.15576874526635E-005</v>
      </c>
    </row>
    <row r="577" customFormat="false" ht="15.75" hidden="false" customHeight="false" outlineLevel="0" collapsed="false">
      <c r="A577" s="73" t="e">
        <f aca="false">A576+1</f>
        <v>#VALUE!</v>
      </c>
      <c r="B577" s="96" t="n">
        <v>39923</v>
      </c>
      <c r="C577" s="73" t="n">
        <v>10</v>
      </c>
      <c r="D577" s="73" t="n">
        <v>17</v>
      </c>
      <c r="E577" s="97" t="n">
        <v>39918</v>
      </c>
      <c r="F577" s="97" t="n">
        <v>39925</v>
      </c>
      <c r="G577" s="73" t="n">
        <f aca="false">F577-E577</f>
        <v>7</v>
      </c>
      <c r="H577" s="98" t="n">
        <f aca="false">SUM(D577/$D$2591)*G577</f>
        <v>0.000938841201716738</v>
      </c>
    </row>
    <row r="578" customFormat="false" ht="15.75" hidden="false" customHeight="false" outlineLevel="0" collapsed="false">
      <c r="A578" s="73" t="e">
        <f aca="false">A577+1</f>
        <v>#VALUE!</v>
      </c>
      <c r="B578" s="96" t="n">
        <v>39923</v>
      </c>
      <c r="C578" s="73" t="n">
        <v>10</v>
      </c>
      <c r="D578" s="73" t="n">
        <v>2</v>
      </c>
      <c r="E578" s="97" t="n">
        <v>39933</v>
      </c>
      <c r="F578" s="97" t="n">
        <v>39937</v>
      </c>
      <c r="G578" s="73" t="n">
        <f aca="false">F578-E578</f>
        <v>4</v>
      </c>
      <c r="H578" s="98" t="n">
        <f aca="false">SUM(D578/$D$2591)*G578</f>
        <v>6.31153749053269E-005</v>
      </c>
    </row>
    <row r="579" customFormat="false" ht="15.75" hidden="false" customHeight="false" outlineLevel="0" collapsed="false">
      <c r="A579" s="73" t="e">
        <f aca="false">A578+1</f>
        <v>#VALUE!</v>
      </c>
      <c r="B579" s="96" t="n">
        <v>39923</v>
      </c>
      <c r="C579" s="73" t="n">
        <v>10</v>
      </c>
      <c r="D579" s="73" t="n">
        <v>9</v>
      </c>
      <c r="E579" s="97" t="n">
        <v>39918</v>
      </c>
      <c r="F579" s="97" t="n">
        <v>39918</v>
      </c>
      <c r="G579" s="73" t="n">
        <f aca="false">F579-E579</f>
        <v>0</v>
      </c>
      <c r="H579" s="98" t="n">
        <f aca="false">SUM(D579/$D$2591)*G579</f>
        <v>0</v>
      </c>
    </row>
    <row r="580" customFormat="false" ht="15.75" hidden="false" customHeight="false" outlineLevel="0" collapsed="false">
      <c r="A580" s="73" t="e">
        <f aca="false">A579+1</f>
        <v>#VALUE!</v>
      </c>
      <c r="B580" s="96" t="n">
        <v>39923</v>
      </c>
      <c r="C580" s="73" t="n">
        <v>10</v>
      </c>
      <c r="D580" s="73" t="n">
        <v>10</v>
      </c>
      <c r="E580" s="97" t="n">
        <v>39912</v>
      </c>
      <c r="F580" s="97" t="n">
        <v>39912</v>
      </c>
      <c r="G580" s="73" t="n">
        <f aca="false">F580-E580</f>
        <v>0</v>
      </c>
      <c r="H580" s="98" t="n">
        <f aca="false">SUM(D580/$D$2591)*G580</f>
        <v>0</v>
      </c>
    </row>
    <row r="581" customFormat="false" ht="15.75" hidden="false" customHeight="false" outlineLevel="0" collapsed="false">
      <c r="A581" s="73" t="e">
        <f aca="false">A580+1</f>
        <v>#VALUE!</v>
      </c>
      <c r="B581" s="96" t="n">
        <v>39923</v>
      </c>
      <c r="C581" s="73" t="n">
        <v>20</v>
      </c>
      <c r="D581" s="73" t="n">
        <v>106</v>
      </c>
      <c r="E581" s="97" t="n">
        <v>39925</v>
      </c>
      <c r="F581" s="97" t="n">
        <v>39926</v>
      </c>
      <c r="G581" s="73" t="n">
        <f aca="false">F581-E581</f>
        <v>1</v>
      </c>
      <c r="H581" s="98" t="n">
        <f aca="false">SUM(D581/$D$2591)*G581</f>
        <v>0.000836278717495582</v>
      </c>
    </row>
    <row r="582" customFormat="false" ht="15.75" hidden="false" customHeight="false" outlineLevel="0" collapsed="false">
      <c r="A582" s="73" t="e">
        <f aca="false">A581+1</f>
        <v>#VALUE!</v>
      </c>
      <c r="B582" s="96" t="n">
        <v>39923</v>
      </c>
      <c r="C582" s="73" t="n">
        <v>20</v>
      </c>
      <c r="D582" s="73" t="n">
        <v>2</v>
      </c>
      <c r="E582" s="97" t="n">
        <v>39921</v>
      </c>
      <c r="F582" s="97" t="n">
        <v>39924</v>
      </c>
      <c r="G582" s="73" t="n">
        <f aca="false">F582-E582</f>
        <v>3</v>
      </c>
      <c r="H582" s="98" t="n">
        <f aca="false">SUM(D582/$D$2591)*G582</f>
        <v>4.73365311789952E-005</v>
      </c>
    </row>
    <row r="583" customFormat="false" ht="15.75" hidden="false" customHeight="false" outlineLevel="0" collapsed="false">
      <c r="A583" s="73" t="e">
        <f aca="false">A582+1</f>
        <v>#VALUE!</v>
      </c>
      <c r="B583" s="96" t="n">
        <v>39923</v>
      </c>
      <c r="C583" s="73" t="n">
        <v>20</v>
      </c>
      <c r="D583" s="73" t="n">
        <v>1</v>
      </c>
      <c r="E583" s="97" t="n">
        <v>39919</v>
      </c>
      <c r="F583" s="97" t="n">
        <v>39924</v>
      </c>
      <c r="G583" s="73" t="n">
        <f aca="false">F583-E583</f>
        <v>5</v>
      </c>
      <c r="H583" s="98" t="n">
        <f aca="false">SUM(D583/$D$2591)*G583</f>
        <v>3.94471093158293E-005</v>
      </c>
    </row>
    <row r="584" customFormat="false" ht="15.75" hidden="false" customHeight="false" outlineLevel="0" collapsed="false">
      <c r="A584" s="73" t="e">
        <f aca="false">A583+1</f>
        <v>#VALUE!</v>
      </c>
      <c r="B584" s="96" t="n">
        <v>39923</v>
      </c>
      <c r="C584" s="73" t="n">
        <v>10</v>
      </c>
      <c r="D584" s="73" t="n">
        <v>1</v>
      </c>
      <c r="E584" s="97" t="n">
        <v>39906</v>
      </c>
      <c r="F584" s="97" t="n">
        <v>39912</v>
      </c>
      <c r="G584" s="73" t="n">
        <f aca="false">F584-E584</f>
        <v>6</v>
      </c>
      <c r="H584" s="98" t="n">
        <f aca="false">SUM(D584/$D$2591)*G584</f>
        <v>4.73365311789952E-005</v>
      </c>
    </row>
    <row r="585" customFormat="false" ht="15.75" hidden="false" customHeight="false" outlineLevel="0" collapsed="false">
      <c r="A585" s="73" t="e">
        <f aca="false">A584+1</f>
        <v>#VALUE!</v>
      </c>
      <c r="B585" s="96" t="n">
        <v>39923</v>
      </c>
      <c r="C585" s="73" t="n">
        <v>20</v>
      </c>
      <c r="D585" s="73" t="n">
        <v>1</v>
      </c>
      <c r="E585" s="97" t="n">
        <v>39917</v>
      </c>
      <c r="F585" s="97" t="n">
        <v>39917</v>
      </c>
      <c r="G585" s="73" t="n">
        <f aca="false">F585-E585</f>
        <v>0</v>
      </c>
      <c r="H585" s="98" t="n">
        <f aca="false">SUM(D585/$D$2591)*G585</f>
        <v>0</v>
      </c>
    </row>
    <row r="586" customFormat="false" ht="15.75" hidden="false" customHeight="false" outlineLevel="0" collapsed="false">
      <c r="A586" s="73" t="e">
        <f aca="false">A585+1</f>
        <v>#VALUE!</v>
      </c>
      <c r="B586" s="96" t="n">
        <v>39923</v>
      </c>
      <c r="C586" s="73" t="n">
        <v>10</v>
      </c>
      <c r="D586" s="73" t="n">
        <v>9</v>
      </c>
      <c r="E586" s="97" t="n">
        <v>39930</v>
      </c>
      <c r="F586" s="97" t="n">
        <v>39930</v>
      </c>
      <c r="G586" s="73" t="n">
        <f aca="false">F586-E586</f>
        <v>0</v>
      </c>
      <c r="H586" s="98" t="n">
        <f aca="false">SUM(D586/$D$2591)*G586</f>
        <v>0</v>
      </c>
    </row>
    <row r="587" customFormat="false" ht="15.75" hidden="false" customHeight="false" outlineLevel="0" collapsed="false">
      <c r="A587" s="73" t="e">
        <f aca="false">A586+1</f>
        <v>#VALUE!</v>
      </c>
      <c r="B587" s="96" t="n">
        <v>39923</v>
      </c>
      <c r="C587" s="73" t="n">
        <v>10</v>
      </c>
      <c r="D587" s="73" t="n">
        <v>7</v>
      </c>
      <c r="E587" s="97" t="n">
        <v>39934</v>
      </c>
      <c r="F587" s="97" t="n">
        <v>39934</v>
      </c>
      <c r="G587" s="73" t="n">
        <f aca="false">F587-E587</f>
        <v>0</v>
      </c>
      <c r="H587" s="98" t="n">
        <f aca="false">SUM(D587/$D$2591)*G587</f>
        <v>0</v>
      </c>
    </row>
    <row r="588" customFormat="false" ht="15.75" hidden="false" customHeight="false" outlineLevel="0" collapsed="false">
      <c r="A588" s="73" t="e">
        <f aca="false">A587+1</f>
        <v>#VALUE!</v>
      </c>
      <c r="B588" s="96" t="n">
        <v>39923</v>
      </c>
      <c r="C588" s="73" t="n">
        <v>11</v>
      </c>
      <c r="D588" s="73" t="n">
        <v>5</v>
      </c>
      <c r="E588" s="97" t="n">
        <v>39903</v>
      </c>
      <c r="F588" s="97" t="n">
        <v>39905</v>
      </c>
      <c r="G588" s="73" t="n">
        <f aca="false">F588-E588</f>
        <v>2</v>
      </c>
      <c r="H588" s="98" t="n">
        <f aca="false">SUM(D588/$D$2591)*G588</f>
        <v>7.88942186316587E-005</v>
      </c>
    </row>
    <row r="589" customFormat="false" ht="15.75" hidden="false" customHeight="false" outlineLevel="0" collapsed="false">
      <c r="A589" s="73" t="e">
        <f aca="false">A588+1</f>
        <v>#VALUE!</v>
      </c>
      <c r="B589" s="96" t="n">
        <v>39923</v>
      </c>
      <c r="C589" s="73" t="n">
        <v>20</v>
      </c>
      <c r="D589" s="73" t="n">
        <v>2</v>
      </c>
      <c r="E589" s="97" t="n">
        <v>39892</v>
      </c>
      <c r="F589" s="97" t="n">
        <v>39907</v>
      </c>
      <c r="G589" s="73" t="n">
        <f aca="false">F589-E589</f>
        <v>15</v>
      </c>
      <c r="H589" s="98" t="n">
        <f aca="false">SUM(D589/$D$2591)*G589</f>
        <v>0.000236682655894976</v>
      </c>
    </row>
    <row r="590" customFormat="false" ht="15.75" hidden="false" customHeight="false" outlineLevel="0" collapsed="false">
      <c r="A590" s="73" t="e">
        <f aca="false">A589+1</f>
        <v>#VALUE!</v>
      </c>
      <c r="B590" s="96" t="n">
        <v>39923</v>
      </c>
      <c r="C590" s="73" t="n">
        <v>20</v>
      </c>
      <c r="D590" s="73" t="n">
        <v>1</v>
      </c>
      <c r="E590" s="97" t="n">
        <v>39924</v>
      </c>
      <c r="F590" s="97" t="n">
        <v>39937</v>
      </c>
      <c r="G590" s="73" t="n">
        <f aca="false">F590-E590</f>
        <v>13</v>
      </c>
      <c r="H590" s="98" t="n">
        <f aca="false">SUM(D590/$D$2591)*G590</f>
        <v>0.000102562484221156</v>
      </c>
    </row>
    <row r="591" customFormat="false" ht="15.75" hidden="false" customHeight="false" outlineLevel="0" collapsed="false">
      <c r="A591" s="73" t="e">
        <f aca="false">A590+1</f>
        <v>#VALUE!</v>
      </c>
      <c r="B591" s="96" t="n">
        <v>39923</v>
      </c>
      <c r="C591" s="73" t="n">
        <v>10</v>
      </c>
      <c r="D591" s="73" t="n">
        <v>5</v>
      </c>
      <c r="E591" s="97" t="n">
        <v>39925</v>
      </c>
      <c r="F591" s="97" t="n">
        <v>39925</v>
      </c>
      <c r="G591" s="73" t="n">
        <f aca="false">F591-E591</f>
        <v>0</v>
      </c>
      <c r="H591" s="98" t="n">
        <f aca="false">SUM(D591/$D$2591)*G591</f>
        <v>0</v>
      </c>
    </row>
    <row r="592" customFormat="false" ht="15.75" hidden="false" customHeight="false" outlineLevel="0" collapsed="false">
      <c r="A592" s="73" t="e">
        <f aca="false">A591+1</f>
        <v>#VALUE!</v>
      </c>
      <c r="B592" s="96" t="n">
        <v>39923</v>
      </c>
      <c r="C592" s="73" t="n">
        <v>20</v>
      </c>
      <c r="D592" s="73" t="n">
        <v>1</v>
      </c>
      <c r="E592" s="97" t="n">
        <v>39911</v>
      </c>
      <c r="F592" s="97" t="n">
        <v>39911</v>
      </c>
      <c r="G592" s="73" t="n">
        <f aca="false">F592-E592</f>
        <v>0</v>
      </c>
      <c r="H592" s="98" t="n">
        <f aca="false">SUM(D592/$D$2591)*G592</f>
        <v>0</v>
      </c>
    </row>
    <row r="593" customFormat="false" ht="15.75" hidden="false" customHeight="false" outlineLevel="0" collapsed="false">
      <c r="A593" s="73" t="e">
        <f aca="false">A592+1</f>
        <v>#VALUE!</v>
      </c>
      <c r="B593" s="96" t="n">
        <v>39923</v>
      </c>
      <c r="C593" s="73" t="n">
        <v>20</v>
      </c>
      <c r="D593" s="73" t="n">
        <v>81</v>
      </c>
      <c r="E593" s="97" t="n">
        <v>39909</v>
      </c>
      <c r="F593" s="97" t="n">
        <v>39911</v>
      </c>
      <c r="G593" s="73" t="n">
        <f aca="false">F593-E593</f>
        <v>2</v>
      </c>
      <c r="H593" s="98" t="n">
        <f aca="false">SUM(D593/$D$2591)*G593</f>
        <v>0.00127808634183287</v>
      </c>
    </row>
    <row r="594" customFormat="false" ht="15.75" hidden="false" customHeight="false" outlineLevel="0" collapsed="false">
      <c r="A594" s="73" t="e">
        <f aca="false">A593+1</f>
        <v>#VALUE!</v>
      </c>
      <c r="B594" s="96" t="n">
        <v>39923</v>
      </c>
      <c r="C594" s="73" t="n">
        <v>10</v>
      </c>
      <c r="D594" s="73" t="n">
        <v>12</v>
      </c>
      <c r="E594" s="97" t="n">
        <v>39919</v>
      </c>
      <c r="F594" s="97" t="n">
        <v>39919</v>
      </c>
      <c r="G594" s="73" t="n">
        <f aca="false">F594-E594</f>
        <v>0</v>
      </c>
      <c r="H594" s="98" t="n">
        <f aca="false">SUM(D594/$D$2591)*G594</f>
        <v>0</v>
      </c>
    </row>
    <row r="595" customFormat="false" ht="15.75" hidden="false" customHeight="false" outlineLevel="0" collapsed="false">
      <c r="A595" s="73" t="e">
        <f aca="false">A594+1</f>
        <v>#VALUE!</v>
      </c>
      <c r="B595" s="96" t="n">
        <v>39923</v>
      </c>
      <c r="C595" s="73" t="n">
        <v>10</v>
      </c>
      <c r="D595" s="73" t="n">
        <v>5</v>
      </c>
      <c r="E595" s="97" t="n">
        <v>39919</v>
      </c>
      <c r="F595" s="97" t="n">
        <v>39919</v>
      </c>
      <c r="G595" s="73" t="n">
        <f aca="false">F595-E595</f>
        <v>0</v>
      </c>
      <c r="H595" s="98" t="n">
        <f aca="false">SUM(D595/$D$2591)*G595</f>
        <v>0</v>
      </c>
    </row>
    <row r="596" customFormat="false" ht="15.75" hidden="false" customHeight="false" outlineLevel="0" collapsed="false">
      <c r="A596" s="73" t="e">
        <f aca="false">A595+1</f>
        <v>#VALUE!</v>
      </c>
      <c r="B596" s="96" t="n">
        <v>39923</v>
      </c>
      <c r="C596" s="73" t="n">
        <v>11</v>
      </c>
      <c r="D596" s="73" t="n">
        <v>1</v>
      </c>
      <c r="E596" s="97" t="n">
        <v>39937</v>
      </c>
      <c r="F596" s="97" t="n">
        <v>39937</v>
      </c>
      <c r="G596" s="73" t="n">
        <f aca="false">F596-E596</f>
        <v>0</v>
      </c>
      <c r="H596" s="98" t="n">
        <f aca="false">SUM(D596/$D$2591)*G596</f>
        <v>0</v>
      </c>
    </row>
    <row r="597" customFormat="false" ht="15.75" hidden="false" customHeight="false" outlineLevel="0" collapsed="false">
      <c r="A597" s="73" t="e">
        <f aca="false">A596+1</f>
        <v>#VALUE!</v>
      </c>
      <c r="B597" s="96" t="n">
        <v>39923</v>
      </c>
      <c r="C597" s="73" t="n">
        <v>10</v>
      </c>
      <c r="D597" s="73" t="n">
        <v>2</v>
      </c>
      <c r="E597" s="97" t="n">
        <v>39891</v>
      </c>
      <c r="F597" s="97" t="n">
        <v>39909</v>
      </c>
      <c r="G597" s="73" t="n">
        <f aca="false">F597-E597</f>
        <v>18</v>
      </c>
      <c r="H597" s="98" t="n">
        <f aca="false">SUM(D597/$D$2591)*G597</f>
        <v>0.000284019187073971</v>
      </c>
    </row>
    <row r="598" customFormat="false" ht="15.75" hidden="false" customHeight="false" outlineLevel="0" collapsed="false">
      <c r="A598" s="73" t="e">
        <f aca="false">A597+1</f>
        <v>#VALUE!</v>
      </c>
      <c r="B598" s="96" t="n">
        <v>39923</v>
      </c>
      <c r="C598" s="73" t="n">
        <v>10</v>
      </c>
      <c r="D598" s="73" t="n">
        <v>1</v>
      </c>
      <c r="E598" s="97" t="n">
        <v>39907</v>
      </c>
      <c r="F598" s="97" t="n">
        <v>39920</v>
      </c>
      <c r="G598" s="73" t="n">
        <f aca="false">F598-E598</f>
        <v>13</v>
      </c>
      <c r="H598" s="98" t="n">
        <f aca="false">SUM(D598/$D$2591)*G598</f>
        <v>0.000102562484221156</v>
      </c>
    </row>
    <row r="599" customFormat="false" ht="15.75" hidden="false" customHeight="false" outlineLevel="0" collapsed="false">
      <c r="A599" s="73" t="e">
        <f aca="false">A598+1</f>
        <v>#VALUE!</v>
      </c>
      <c r="B599" s="96" t="n">
        <v>39923</v>
      </c>
      <c r="C599" s="73" t="n">
        <v>20</v>
      </c>
      <c r="D599" s="73" t="n">
        <v>3</v>
      </c>
      <c r="E599" s="97" t="n">
        <v>39918</v>
      </c>
      <c r="F599" s="97" t="n">
        <v>39918</v>
      </c>
      <c r="G599" s="73" t="n">
        <f aca="false">F599-E599</f>
        <v>0</v>
      </c>
      <c r="H599" s="98" t="n">
        <f aca="false">SUM(D599/$D$2591)*G599</f>
        <v>0</v>
      </c>
    </row>
    <row r="600" customFormat="false" ht="15.75" hidden="false" customHeight="false" outlineLevel="0" collapsed="false">
      <c r="A600" s="73" t="e">
        <f aca="false">A599+1</f>
        <v>#VALUE!</v>
      </c>
      <c r="B600" s="96" t="n">
        <v>39923</v>
      </c>
      <c r="C600" s="73" t="n">
        <v>20</v>
      </c>
      <c r="D600" s="73" t="n">
        <v>3</v>
      </c>
      <c r="E600" s="97" t="n">
        <v>39918</v>
      </c>
      <c r="F600" s="97" t="n">
        <v>39925</v>
      </c>
      <c r="G600" s="73" t="n">
        <f aca="false">F600-E600</f>
        <v>7</v>
      </c>
      <c r="H600" s="98" t="n">
        <f aca="false">SUM(D600/$D$2591)*G600</f>
        <v>0.000165677859126483</v>
      </c>
    </row>
    <row r="601" customFormat="false" ht="15.75" hidden="false" customHeight="false" outlineLevel="0" collapsed="false">
      <c r="A601" s="73" t="e">
        <f aca="false">A600+1</f>
        <v>#VALUE!</v>
      </c>
      <c r="B601" s="96" t="n">
        <v>39923</v>
      </c>
      <c r="C601" s="73" t="n">
        <v>11</v>
      </c>
      <c r="D601" s="73" t="n">
        <v>43</v>
      </c>
      <c r="E601" s="97" t="n">
        <v>39930</v>
      </c>
      <c r="F601" s="97" t="n">
        <v>39931</v>
      </c>
      <c r="G601" s="73" t="n">
        <f aca="false">F601-E601</f>
        <v>1</v>
      </c>
      <c r="H601" s="98" t="n">
        <f aca="false">SUM(D601/$D$2591)*G601</f>
        <v>0.000339245140116132</v>
      </c>
    </row>
    <row r="602" customFormat="false" ht="15.75" hidden="false" customHeight="false" outlineLevel="0" collapsed="false">
      <c r="A602" s="73" t="e">
        <f aca="false">A601+1</f>
        <v>#VALUE!</v>
      </c>
      <c r="B602" s="96" t="n">
        <v>39923</v>
      </c>
      <c r="C602" s="73" t="n">
        <v>10</v>
      </c>
      <c r="D602" s="73" t="n">
        <v>11</v>
      </c>
      <c r="E602" s="97" t="n">
        <v>39931</v>
      </c>
      <c r="F602" s="97" t="n">
        <v>39931</v>
      </c>
      <c r="G602" s="73" t="n">
        <f aca="false">F602-E602</f>
        <v>0</v>
      </c>
      <c r="H602" s="98" t="n">
        <f aca="false">SUM(D602/$D$2591)*G602</f>
        <v>0</v>
      </c>
    </row>
    <row r="603" customFormat="false" ht="15.75" hidden="false" customHeight="false" outlineLevel="0" collapsed="false">
      <c r="A603" s="73" t="e">
        <f aca="false">A602+1</f>
        <v>#VALUE!</v>
      </c>
      <c r="B603" s="96" t="n">
        <v>39923</v>
      </c>
      <c r="C603" s="73" t="n">
        <v>10</v>
      </c>
      <c r="D603" s="73" t="n">
        <v>3</v>
      </c>
      <c r="E603" s="97" t="n">
        <v>39926</v>
      </c>
      <c r="F603" s="97" t="n">
        <v>39926</v>
      </c>
      <c r="G603" s="73" t="n">
        <f aca="false">F603-E603</f>
        <v>0</v>
      </c>
      <c r="H603" s="98" t="n">
        <f aca="false">SUM(D603/$D$2591)*G603</f>
        <v>0</v>
      </c>
    </row>
    <row r="604" customFormat="false" ht="15.75" hidden="false" customHeight="false" outlineLevel="0" collapsed="false">
      <c r="A604" s="73" t="e">
        <f aca="false">A603+1</f>
        <v>#VALUE!</v>
      </c>
      <c r="B604" s="96" t="n">
        <v>39923</v>
      </c>
      <c r="C604" s="73" t="n">
        <v>60</v>
      </c>
      <c r="D604" s="73" t="n">
        <v>10</v>
      </c>
      <c r="E604" s="97" t="n">
        <v>39931</v>
      </c>
      <c r="F604" s="97" t="n">
        <v>39932</v>
      </c>
      <c r="G604" s="73" t="n">
        <f aca="false">F604-E604</f>
        <v>1</v>
      </c>
      <c r="H604" s="98" t="n">
        <f aca="false">SUM(D604/$D$2591)*G604</f>
        <v>7.88942186316587E-005</v>
      </c>
    </row>
    <row r="605" customFormat="false" ht="15.75" hidden="false" customHeight="false" outlineLevel="0" collapsed="false">
      <c r="A605" s="73" t="e">
        <f aca="false">A604+1</f>
        <v>#VALUE!</v>
      </c>
      <c r="B605" s="96" t="n">
        <v>39923</v>
      </c>
      <c r="C605" s="73" t="n">
        <v>20</v>
      </c>
      <c r="D605" s="73" t="n">
        <v>3</v>
      </c>
      <c r="E605" s="97" t="n">
        <v>39905</v>
      </c>
      <c r="F605" s="97" t="n">
        <v>39907</v>
      </c>
      <c r="G605" s="73" t="n">
        <f aca="false">F605-E605</f>
        <v>2</v>
      </c>
      <c r="H605" s="98" t="n">
        <f aca="false">SUM(D605/$D$2591)*G605</f>
        <v>4.73365311789952E-005</v>
      </c>
    </row>
    <row r="606" customFormat="false" ht="15.75" hidden="false" customHeight="false" outlineLevel="0" collapsed="false">
      <c r="A606" s="73" t="e">
        <f aca="false">A605+1</f>
        <v>#VALUE!</v>
      </c>
      <c r="B606" s="96" t="n">
        <v>39923</v>
      </c>
      <c r="C606" s="73" t="n">
        <v>10</v>
      </c>
      <c r="D606" s="73" t="n">
        <v>3</v>
      </c>
      <c r="E606" s="97" t="n">
        <v>39920</v>
      </c>
      <c r="F606" s="97" t="n">
        <v>39920</v>
      </c>
      <c r="G606" s="73" t="n">
        <f aca="false">F606-E606</f>
        <v>0</v>
      </c>
      <c r="H606" s="98" t="n">
        <f aca="false">SUM(D606/$D$2591)*G606</f>
        <v>0</v>
      </c>
    </row>
    <row r="607" customFormat="false" ht="15.75" hidden="false" customHeight="false" outlineLevel="0" collapsed="false">
      <c r="A607" s="73" t="e">
        <f aca="false">A606+1</f>
        <v>#VALUE!</v>
      </c>
      <c r="B607" s="96" t="n">
        <v>39923</v>
      </c>
      <c r="C607" s="73" t="n">
        <v>10</v>
      </c>
      <c r="D607" s="73" t="n">
        <v>1</v>
      </c>
      <c r="E607" s="97" t="n">
        <v>39896</v>
      </c>
      <c r="F607" s="97" t="n">
        <v>39919</v>
      </c>
      <c r="G607" s="73" t="n">
        <f aca="false">F607-E607</f>
        <v>23</v>
      </c>
      <c r="H607" s="98" t="n">
        <f aca="false">SUM(D607/$D$2591)*G607</f>
        <v>0.000181456702852815</v>
      </c>
    </row>
    <row r="608" customFormat="false" ht="15.75" hidden="false" customHeight="false" outlineLevel="0" collapsed="false">
      <c r="A608" s="73" t="e">
        <f aca="false">A607+1</f>
        <v>#VALUE!</v>
      </c>
      <c r="B608" s="96" t="n">
        <v>39923</v>
      </c>
      <c r="C608" s="73" t="n">
        <v>10</v>
      </c>
      <c r="D608" s="73" t="n">
        <v>3</v>
      </c>
      <c r="E608" s="97" t="n">
        <v>39898</v>
      </c>
      <c r="F608" s="97" t="n">
        <v>39919</v>
      </c>
      <c r="G608" s="73" t="n">
        <f aca="false">F608-E608</f>
        <v>21</v>
      </c>
      <c r="H608" s="98" t="n">
        <f aca="false">SUM(D608/$D$2591)*G608</f>
        <v>0.00049703357737945</v>
      </c>
    </row>
    <row r="609" customFormat="false" ht="15.75" hidden="false" customHeight="false" outlineLevel="0" collapsed="false">
      <c r="A609" s="73" t="e">
        <f aca="false">A608+1</f>
        <v>#VALUE!</v>
      </c>
      <c r="B609" s="96" t="n">
        <v>39923</v>
      </c>
      <c r="C609" s="73" t="n">
        <v>11</v>
      </c>
      <c r="D609" s="73" t="n">
        <v>1</v>
      </c>
      <c r="E609" s="97" t="n">
        <v>39909</v>
      </c>
      <c r="F609" s="97" t="n">
        <v>39918</v>
      </c>
      <c r="G609" s="73" t="n">
        <f aca="false">F609-E609</f>
        <v>9</v>
      </c>
      <c r="H609" s="98" t="n">
        <f aca="false">SUM(D609/$D$2591)*G609</f>
        <v>7.10047967684928E-005</v>
      </c>
    </row>
    <row r="610" customFormat="false" ht="15.75" hidden="false" customHeight="false" outlineLevel="0" collapsed="false">
      <c r="A610" s="73" t="e">
        <f aca="false">A609+1</f>
        <v>#VALUE!</v>
      </c>
      <c r="B610" s="96" t="n">
        <v>39923</v>
      </c>
      <c r="C610" s="73" t="n">
        <v>10</v>
      </c>
      <c r="D610" s="73" t="n">
        <v>8</v>
      </c>
      <c r="E610" s="97" t="n">
        <v>39916</v>
      </c>
      <c r="F610" s="97" t="n">
        <v>39920</v>
      </c>
      <c r="G610" s="73" t="n">
        <f aca="false">F610-E610</f>
        <v>4</v>
      </c>
      <c r="H610" s="98" t="n">
        <f aca="false">SUM(D610/$D$2591)*G610</f>
        <v>0.000252461499621308</v>
      </c>
    </row>
    <row r="611" customFormat="false" ht="15.75" hidden="false" customHeight="false" outlineLevel="0" collapsed="false">
      <c r="A611" s="73" t="e">
        <f aca="false">A610+1</f>
        <v>#VALUE!</v>
      </c>
      <c r="B611" s="96" t="n">
        <v>39923</v>
      </c>
      <c r="C611" s="73" t="n">
        <v>20</v>
      </c>
      <c r="D611" s="73" t="n">
        <v>1</v>
      </c>
      <c r="E611" s="97" t="n">
        <v>39925</v>
      </c>
      <c r="F611" s="97" t="n">
        <v>39925</v>
      </c>
      <c r="G611" s="73" t="n">
        <f aca="false">F611-E611</f>
        <v>0</v>
      </c>
      <c r="H611" s="98" t="n">
        <f aca="false">SUM(D611/$D$2591)*G611</f>
        <v>0</v>
      </c>
    </row>
    <row r="612" customFormat="false" ht="15.75" hidden="false" customHeight="false" outlineLevel="0" collapsed="false">
      <c r="A612" s="73" t="e">
        <f aca="false">A611+1</f>
        <v>#VALUE!</v>
      </c>
      <c r="B612" s="96" t="n">
        <v>39923</v>
      </c>
      <c r="C612" s="73" t="n">
        <v>10</v>
      </c>
      <c r="D612" s="73" t="n">
        <v>3</v>
      </c>
      <c r="E612" s="97" t="n">
        <v>39909</v>
      </c>
      <c r="F612" s="97" t="n">
        <v>39909</v>
      </c>
      <c r="G612" s="73" t="n">
        <f aca="false">F612-E612</f>
        <v>0</v>
      </c>
      <c r="H612" s="98" t="n">
        <f aca="false">SUM(D612/$D$2591)*G612</f>
        <v>0</v>
      </c>
    </row>
    <row r="613" customFormat="false" ht="15.75" hidden="false" customHeight="false" outlineLevel="0" collapsed="false">
      <c r="A613" s="73" t="e">
        <f aca="false">A612+1</f>
        <v>#VALUE!</v>
      </c>
      <c r="B613" s="96" t="n">
        <v>39923</v>
      </c>
      <c r="C613" s="73" t="n">
        <v>10</v>
      </c>
      <c r="D613" s="73" t="n">
        <v>2</v>
      </c>
      <c r="E613" s="97" t="n">
        <v>39933</v>
      </c>
      <c r="F613" s="97" t="n">
        <v>39933</v>
      </c>
      <c r="G613" s="73" t="n">
        <f aca="false">F613-E613</f>
        <v>0</v>
      </c>
      <c r="H613" s="98" t="n">
        <f aca="false">SUM(D613/$D$2591)*G613</f>
        <v>0</v>
      </c>
    </row>
    <row r="614" customFormat="false" ht="15.75" hidden="false" customHeight="false" outlineLevel="0" collapsed="false">
      <c r="A614" s="73" t="e">
        <f aca="false">A613+1</f>
        <v>#VALUE!</v>
      </c>
      <c r="B614" s="96" t="n">
        <v>39923</v>
      </c>
      <c r="C614" s="73" t="n">
        <v>10</v>
      </c>
      <c r="D614" s="73" t="n">
        <v>1</v>
      </c>
      <c r="E614" s="97" t="n">
        <v>39905</v>
      </c>
      <c r="F614" s="97" t="n">
        <v>39916</v>
      </c>
      <c r="G614" s="73" t="n">
        <f aca="false">F614-E614</f>
        <v>11</v>
      </c>
      <c r="H614" s="98" t="n">
        <f aca="false">SUM(D614/$D$2591)*G614</f>
        <v>8.67836404948245E-005</v>
      </c>
    </row>
    <row r="615" customFormat="false" ht="15.75" hidden="false" customHeight="false" outlineLevel="0" collapsed="false">
      <c r="A615" s="73" t="e">
        <f aca="false">A614+1</f>
        <v>#VALUE!</v>
      </c>
      <c r="B615" s="96" t="n">
        <v>39923</v>
      </c>
      <c r="C615" s="73" t="n">
        <v>10</v>
      </c>
      <c r="D615" s="73" t="n">
        <v>10</v>
      </c>
      <c r="E615" s="97" t="n">
        <v>39927</v>
      </c>
      <c r="F615" s="97" t="n">
        <v>39927</v>
      </c>
      <c r="G615" s="73" t="n">
        <f aca="false">F615-E615</f>
        <v>0</v>
      </c>
      <c r="H615" s="98" t="n">
        <f aca="false">SUM(D615/$D$2591)*G615</f>
        <v>0</v>
      </c>
    </row>
    <row r="616" customFormat="false" ht="15.75" hidden="false" customHeight="false" outlineLevel="0" collapsed="false">
      <c r="A616" s="73" t="e">
        <f aca="false">A615+1</f>
        <v>#VALUE!</v>
      </c>
      <c r="B616" s="96" t="n">
        <v>39923</v>
      </c>
      <c r="C616" s="73" t="n">
        <v>10</v>
      </c>
      <c r="D616" s="73" t="n">
        <v>4</v>
      </c>
      <c r="E616" s="97" t="n">
        <v>39930</v>
      </c>
      <c r="F616" s="97" t="n">
        <v>39932</v>
      </c>
      <c r="G616" s="73" t="n">
        <f aca="false">F616-E616</f>
        <v>2</v>
      </c>
      <c r="H616" s="98" t="n">
        <f aca="false">SUM(D616/$D$2591)*G616</f>
        <v>6.31153749053269E-005</v>
      </c>
    </row>
    <row r="617" customFormat="false" ht="15.75" hidden="false" customHeight="false" outlineLevel="0" collapsed="false">
      <c r="A617" s="73" t="e">
        <f aca="false">A616+1</f>
        <v>#VALUE!</v>
      </c>
      <c r="B617" s="96" t="n">
        <v>39923</v>
      </c>
      <c r="C617" s="73" t="n">
        <v>10</v>
      </c>
      <c r="D617" s="73" t="n">
        <v>16</v>
      </c>
      <c r="E617" s="97" t="n">
        <v>39916</v>
      </c>
      <c r="F617" s="97" t="n">
        <v>39916</v>
      </c>
      <c r="G617" s="73" t="n">
        <f aca="false">F617-E617</f>
        <v>0</v>
      </c>
      <c r="H617" s="98" t="n">
        <f aca="false">SUM(D617/$D$2591)*G617</f>
        <v>0</v>
      </c>
    </row>
    <row r="618" customFormat="false" ht="15.75" hidden="false" customHeight="false" outlineLevel="0" collapsed="false">
      <c r="A618" s="73" t="e">
        <f aca="false">A617+1</f>
        <v>#VALUE!</v>
      </c>
      <c r="B618" s="96" t="n">
        <v>39923</v>
      </c>
      <c r="C618" s="73" t="n">
        <v>10</v>
      </c>
      <c r="D618" s="73" t="n">
        <v>5</v>
      </c>
      <c r="E618" s="97" t="n">
        <v>39903</v>
      </c>
      <c r="F618" s="97" t="n">
        <v>39905</v>
      </c>
      <c r="G618" s="73" t="n">
        <f aca="false">F618-E618</f>
        <v>2</v>
      </c>
      <c r="H618" s="98" t="n">
        <f aca="false">SUM(D618/$D$2591)*G618</f>
        <v>7.88942186316587E-005</v>
      </c>
    </row>
    <row r="619" customFormat="false" ht="15.75" hidden="false" customHeight="false" outlineLevel="0" collapsed="false">
      <c r="A619" s="73" t="e">
        <f aca="false">A618+1</f>
        <v>#VALUE!</v>
      </c>
      <c r="B619" s="96" t="n">
        <v>39923</v>
      </c>
      <c r="C619" s="73" t="n">
        <v>20</v>
      </c>
      <c r="D619" s="73" t="n">
        <v>16</v>
      </c>
      <c r="E619" s="97" t="n">
        <v>39931</v>
      </c>
      <c r="F619" s="97" t="n">
        <v>39931</v>
      </c>
      <c r="G619" s="73" t="n">
        <f aca="false">F619-E619</f>
        <v>0</v>
      </c>
      <c r="H619" s="98" t="n">
        <f aca="false">SUM(D619/$D$2591)*G619</f>
        <v>0</v>
      </c>
    </row>
    <row r="620" customFormat="false" ht="15.75" hidden="false" customHeight="false" outlineLevel="0" collapsed="false">
      <c r="A620" s="73" t="e">
        <f aca="false">A619+1</f>
        <v>#VALUE!</v>
      </c>
      <c r="B620" s="96" t="n">
        <v>39923</v>
      </c>
      <c r="C620" s="73" t="n">
        <v>11</v>
      </c>
      <c r="D620" s="73" t="n">
        <v>1</v>
      </c>
      <c r="E620" s="97" t="n">
        <v>39910</v>
      </c>
      <c r="F620" s="97" t="n">
        <v>39912</v>
      </c>
      <c r="G620" s="73" t="n">
        <f aca="false">F620-E620</f>
        <v>2</v>
      </c>
      <c r="H620" s="98" t="n">
        <f aca="false">SUM(D620/$D$2591)*G620</f>
        <v>1.57788437263317E-005</v>
      </c>
    </row>
    <row r="621" customFormat="false" ht="15.75" hidden="false" customHeight="false" outlineLevel="0" collapsed="false">
      <c r="A621" s="73" t="e">
        <f aca="false">A620+1</f>
        <v>#VALUE!</v>
      </c>
      <c r="B621" s="96" t="n">
        <v>39923</v>
      </c>
      <c r="C621" s="73" t="n">
        <v>11</v>
      </c>
      <c r="D621" s="73" t="n">
        <v>11</v>
      </c>
      <c r="E621" s="97" t="n">
        <v>39913</v>
      </c>
      <c r="F621" s="97" t="n">
        <v>39916</v>
      </c>
      <c r="G621" s="73" t="n">
        <f aca="false">F621-E621</f>
        <v>3</v>
      </c>
      <c r="H621" s="98" t="n">
        <f aca="false">SUM(D621/$D$2591)*G621</f>
        <v>0.000260350921484474</v>
      </c>
    </row>
    <row r="622" customFormat="false" ht="15.75" hidden="false" customHeight="false" outlineLevel="0" collapsed="false">
      <c r="A622" s="73" t="e">
        <f aca="false">A621+1</f>
        <v>#VALUE!</v>
      </c>
      <c r="B622" s="96" t="n">
        <v>39923</v>
      </c>
      <c r="C622" s="73" t="n">
        <v>10</v>
      </c>
      <c r="D622" s="73" t="n">
        <v>2</v>
      </c>
      <c r="E622" s="97" t="n">
        <v>39914</v>
      </c>
      <c r="F622" s="97" t="n">
        <v>39916</v>
      </c>
      <c r="G622" s="73" t="n">
        <f aca="false">F622-E622</f>
        <v>2</v>
      </c>
      <c r="H622" s="98" t="n">
        <f aca="false">SUM(D622/$D$2591)*G622</f>
        <v>3.15576874526635E-005</v>
      </c>
    </row>
    <row r="623" customFormat="false" ht="15.75" hidden="false" customHeight="false" outlineLevel="0" collapsed="false">
      <c r="A623" s="73" t="e">
        <f aca="false">A622+1</f>
        <v>#VALUE!</v>
      </c>
      <c r="B623" s="96" t="n">
        <v>39923</v>
      </c>
      <c r="C623" s="73" t="n">
        <v>10</v>
      </c>
      <c r="D623" s="73" t="n">
        <v>3</v>
      </c>
      <c r="E623" s="97" t="n">
        <v>39916</v>
      </c>
      <c r="F623" s="97" t="n">
        <v>39916</v>
      </c>
      <c r="G623" s="73" t="n">
        <f aca="false">F623-E623</f>
        <v>0</v>
      </c>
      <c r="H623" s="98" t="n">
        <f aca="false">SUM(D623/$D$2591)*G623</f>
        <v>0</v>
      </c>
    </row>
    <row r="624" customFormat="false" ht="15.75" hidden="false" customHeight="false" outlineLevel="0" collapsed="false">
      <c r="A624" s="73" t="e">
        <f aca="false">A623+1</f>
        <v>#VALUE!</v>
      </c>
      <c r="B624" s="96" t="n">
        <v>39923</v>
      </c>
      <c r="C624" s="73" t="n">
        <v>20</v>
      </c>
      <c r="D624" s="73" t="n">
        <v>1</v>
      </c>
      <c r="E624" s="97" t="n">
        <v>39926</v>
      </c>
      <c r="F624" s="97" t="n">
        <v>39926</v>
      </c>
      <c r="G624" s="73" t="n">
        <f aca="false">F624-E624</f>
        <v>0</v>
      </c>
      <c r="H624" s="98" t="n">
        <f aca="false">SUM(D624/$D$2591)*G624</f>
        <v>0</v>
      </c>
    </row>
    <row r="625" customFormat="false" ht="15.75" hidden="false" customHeight="false" outlineLevel="0" collapsed="false">
      <c r="A625" s="73" t="e">
        <f aca="false">A624+1</f>
        <v>#VALUE!</v>
      </c>
      <c r="B625" s="96" t="n">
        <v>39923</v>
      </c>
      <c r="C625" s="73" t="n">
        <v>10</v>
      </c>
      <c r="D625" s="73" t="n">
        <v>1</v>
      </c>
      <c r="E625" s="97" t="n">
        <v>39911</v>
      </c>
      <c r="F625" s="97" t="n">
        <v>39919</v>
      </c>
      <c r="G625" s="73" t="n">
        <f aca="false">F625-E625</f>
        <v>8</v>
      </c>
      <c r="H625" s="98" t="n">
        <f aca="false">SUM(D625/$D$2591)*G625</f>
        <v>6.31153749053269E-005</v>
      </c>
    </row>
    <row r="626" customFormat="false" ht="15.75" hidden="false" customHeight="false" outlineLevel="0" collapsed="false">
      <c r="A626" s="73" t="e">
        <f aca="false">A625+1</f>
        <v>#VALUE!</v>
      </c>
      <c r="B626" s="96" t="n">
        <v>39923</v>
      </c>
      <c r="C626" s="73" t="n">
        <v>10</v>
      </c>
      <c r="D626" s="73" t="n">
        <v>1</v>
      </c>
      <c r="E626" s="97" t="n">
        <v>39906</v>
      </c>
      <c r="F626" s="97" t="n">
        <v>39931</v>
      </c>
      <c r="G626" s="73" t="n">
        <f aca="false">F626-E626</f>
        <v>25</v>
      </c>
      <c r="H626" s="98" t="n">
        <f aca="false">SUM(D626/$D$2591)*G626</f>
        <v>0.000197235546579147</v>
      </c>
    </row>
    <row r="627" customFormat="false" ht="15.75" hidden="false" customHeight="false" outlineLevel="0" collapsed="false">
      <c r="A627" s="73" t="e">
        <f aca="false">A626+1</f>
        <v>#VALUE!</v>
      </c>
      <c r="B627" s="96" t="n">
        <v>39923</v>
      </c>
      <c r="C627" s="73" t="n">
        <v>10</v>
      </c>
      <c r="D627" s="73" t="n">
        <v>2</v>
      </c>
      <c r="E627" s="97" t="n">
        <v>39910</v>
      </c>
      <c r="F627" s="97" t="n">
        <v>39910</v>
      </c>
      <c r="G627" s="73" t="n">
        <f aca="false">F627-E627</f>
        <v>0</v>
      </c>
      <c r="H627" s="98" t="n">
        <f aca="false">SUM(D627/$D$2591)*G627</f>
        <v>0</v>
      </c>
    </row>
    <row r="628" customFormat="false" ht="15.75" hidden="false" customHeight="false" outlineLevel="0" collapsed="false">
      <c r="A628" s="73" t="e">
        <f aca="false">A627+1</f>
        <v>#VALUE!</v>
      </c>
      <c r="B628" s="96" t="n">
        <v>39923</v>
      </c>
      <c r="C628" s="73" t="n">
        <v>20</v>
      </c>
      <c r="D628" s="73" t="n">
        <v>8</v>
      </c>
      <c r="E628" s="97" t="n">
        <v>39903</v>
      </c>
      <c r="F628" s="97" t="n">
        <v>39909</v>
      </c>
      <c r="G628" s="73" t="n">
        <f aca="false">F628-E628</f>
        <v>6</v>
      </c>
      <c r="H628" s="98" t="n">
        <f aca="false">SUM(D628/$D$2591)*G628</f>
        <v>0.000378692249431962</v>
      </c>
    </row>
    <row r="629" customFormat="false" ht="15.75" hidden="false" customHeight="false" outlineLevel="0" collapsed="false">
      <c r="A629" s="73" t="e">
        <f aca="false">A628+1</f>
        <v>#VALUE!</v>
      </c>
      <c r="B629" s="96" t="n">
        <v>39923</v>
      </c>
      <c r="C629" s="73" t="n">
        <v>10</v>
      </c>
      <c r="D629" s="73" t="n">
        <v>10</v>
      </c>
      <c r="E629" s="97" t="n">
        <v>39905</v>
      </c>
      <c r="F629" s="97" t="n">
        <v>39905</v>
      </c>
      <c r="G629" s="73" t="n">
        <f aca="false">F629-E629</f>
        <v>0</v>
      </c>
      <c r="H629" s="98" t="n">
        <f aca="false">SUM(D629/$D$2591)*G629</f>
        <v>0</v>
      </c>
    </row>
    <row r="630" customFormat="false" ht="15.75" hidden="false" customHeight="false" outlineLevel="0" collapsed="false">
      <c r="A630" s="73" t="e">
        <f aca="false">A629+1</f>
        <v>#VALUE!</v>
      </c>
      <c r="B630" s="96" t="n">
        <v>39923</v>
      </c>
      <c r="C630" s="73" t="n">
        <v>20</v>
      </c>
      <c r="D630" s="73" t="n">
        <v>1</v>
      </c>
      <c r="E630" s="97" t="n">
        <v>39912</v>
      </c>
      <c r="F630" s="97" t="n">
        <v>39918</v>
      </c>
      <c r="G630" s="73" t="n">
        <f aca="false">F630-E630</f>
        <v>6</v>
      </c>
      <c r="H630" s="98" t="n">
        <f aca="false">SUM(D630/$D$2591)*G630</f>
        <v>4.73365311789952E-005</v>
      </c>
    </row>
    <row r="631" customFormat="false" ht="15.75" hidden="false" customHeight="false" outlineLevel="0" collapsed="false">
      <c r="A631" s="73" t="e">
        <f aca="false">A630+1</f>
        <v>#VALUE!</v>
      </c>
      <c r="B631" s="96" t="n">
        <v>39923</v>
      </c>
      <c r="C631" s="73" t="n">
        <v>20</v>
      </c>
      <c r="D631" s="73" t="n">
        <v>2</v>
      </c>
      <c r="E631" s="97" t="n">
        <v>39909</v>
      </c>
      <c r="F631" s="97" t="n">
        <v>39909</v>
      </c>
      <c r="G631" s="73" t="n">
        <f aca="false">F631-E631</f>
        <v>0</v>
      </c>
      <c r="H631" s="98" t="n">
        <f aca="false">SUM(D631/$D$2591)*G631</f>
        <v>0</v>
      </c>
    </row>
    <row r="632" customFormat="false" ht="15.75" hidden="false" customHeight="false" outlineLevel="0" collapsed="false">
      <c r="A632" s="73" t="e">
        <f aca="false">A631+1</f>
        <v>#VALUE!</v>
      </c>
      <c r="B632" s="96" t="n">
        <v>39923</v>
      </c>
      <c r="C632" s="73" t="n">
        <v>20</v>
      </c>
      <c r="D632" s="73" t="n">
        <v>1</v>
      </c>
      <c r="E632" s="97" t="n">
        <v>39933</v>
      </c>
      <c r="F632" s="97" t="n">
        <v>39933</v>
      </c>
      <c r="G632" s="73" t="n">
        <f aca="false">F632-E632</f>
        <v>0</v>
      </c>
      <c r="H632" s="98" t="n">
        <f aca="false">SUM(D632/$D$2591)*G632</f>
        <v>0</v>
      </c>
    </row>
    <row r="633" customFormat="false" ht="15.75" hidden="false" customHeight="false" outlineLevel="0" collapsed="false">
      <c r="A633" s="73" t="e">
        <f aca="false">A632+1</f>
        <v>#VALUE!</v>
      </c>
      <c r="B633" s="96" t="n">
        <v>39923</v>
      </c>
      <c r="C633" s="73" t="n">
        <v>10</v>
      </c>
      <c r="D633" s="73" t="n">
        <v>9</v>
      </c>
      <c r="E633" s="97" t="n">
        <v>39923</v>
      </c>
      <c r="F633" s="97" t="n">
        <v>39923</v>
      </c>
      <c r="G633" s="73" t="n">
        <f aca="false">F633-E633</f>
        <v>0</v>
      </c>
      <c r="H633" s="98" t="n">
        <f aca="false">SUM(D633/$D$2591)*G633</f>
        <v>0</v>
      </c>
    </row>
    <row r="634" customFormat="false" ht="15.75" hidden="false" customHeight="false" outlineLevel="0" collapsed="false">
      <c r="A634" s="73" t="e">
        <f aca="false">A633+1</f>
        <v>#VALUE!</v>
      </c>
      <c r="B634" s="96" t="n">
        <v>39923</v>
      </c>
      <c r="C634" s="73" t="n">
        <v>30</v>
      </c>
      <c r="D634" s="73" t="n">
        <v>2</v>
      </c>
      <c r="E634" s="97" t="n">
        <v>39917</v>
      </c>
      <c r="F634" s="97" t="n">
        <v>39919</v>
      </c>
      <c r="G634" s="73" t="n">
        <f aca="false">F634-E634</f>
        <v>2</v>
      </c>
      <c r="H634" s="98" t="n">
        <f aca="false">SUM(D634/$D$2591)*G634</f>
        <v>3.15576874526635E-005</v>
      </c>
    </row>
    <row r="635" customFormat="false" ht="15.75" hidden="false" customHeight="false" outlineLevel="0" collapsed="false">
      <c r="A635" s="73" t="e">
        <f aca="false">A634+1</f>
        <v>#VALUE!</v>
      </c>
      <c r="B635" s="96" t="n">
        <v>39923</v>
      </c>
      <c r="C635" s="73" t="n">
        <v>10</v>
      </c>
      <c r="D635" s="73" t="n">
        <v>1</v>
      </c>
      <c r="E635" s="97" t="n">
        <v>39917</v>
      </c>
      <c r="F635" s="97" t="n">
        <v>39917</v>
      </c>
      <c r="G635" s="73" t="n">
        <f aca="false">F635-E635</f>
        <v>0</v>
      </c>
      <c r="H635" s="98" t="n">
        <f aca="false">SUM(D635/$D$2591)*G635</f>
        <v>0</v>
      </c>
    </row>
    <row r="636" customFormat="false" ht="15.75" hidden="false" customHeight="false" outlineLevel="0" collapsed="false">
      <c r="A636" s="73" t="e">
        <f aca="false">A635+1</f>
        <v>#VALUE!</v>
      </c>
      <c r="B636" s="96" t="n">
        <v>39923</v>
      </c>
      <c r="C636" s="73" t="n">
        <v>20</v>
      </c>
      <c r="D636" s="73" t="n">
        <v>1</v>
      </c>
      <c r="E636" s="97" t="n">
        <v>39927</v>
      </c>
      <c r="F636" s="97" t="n">
        <v>39927</v>
      </c>
      <c r="G636" s="73" t="n">
        <f aca="false">F636-E636</f>
        <v>0</v>
      </c>
      <c r="H636" s="98" t="n">
        <f aca="false">SUM(D636/$D$2591)*G636</f>
        <v>0</v>
      </c>
    </row>
    <row r="637" customFormat="false" ht="15.75" hidden="false" customHeight="false" outlineLevel="0" collapsed="false">
      <c r="A637" s="73" t="e">
        <f aca="false">A636+1</f>
        <v>#VALUE!</v>
      </c>
      <c r="B637" s="96" t="n">
        <v>39923</v>
      </c>
      <c r="C637" s="73" t="n">
        <v>10</v>
      </c>
      <c r="D637" s="73" t="n">
        <v>1</v>
      </c>
      <c r="E637" s="97" t="n">
        <v>39897</v>
      </c>
      <c r="F637" s="97" t="n">
        <v>39909</v>
      </c>
      <c r="G637" s="73" t="n">
        <f aca="false">F637-E637</f>
        <v>12</v>
      </c>
      <c r="H637" s="98" t="n">
        <f aca="false">SUM(D637/$D$2591)*G637</f>
        <v>9.46730623579904E-005</v>
      </c>
    </row>
    <row r="638" customFormat="false" ht="15.75" hidden="false" customHeight="false" outlineLevel="0" collapsed="false">
      <c r="A638" s="73" t="e">
        <f aca="false">A637+1</f>
        <v>#VALUE!</v>
      </c>
      <c r="B638" s="96" t="n">
        <v>39923</v>
      </c>
      <c r="C638" s="73" t="n">
        <v>10</v>
      </c>
      <c r="D638" s="73" t="n">
        <v>19</v>
      </c>
      <c r="E638" s="97" t="n">
        <v>39895</v>
      </c>
      <c r="F638" s="97" t="n">
        <v>39909</v>
      </c>
      <c r="G638" s="73" t="n">
        <f aca="false">F638-E638</f>
        <v>14</v>
      </c>
      <c r="H638" s="98" t="n">
        <f aca="false">SUM(D638/$D$2591)*G638</f>
        <v>0.00209858621560212</v>
      </c>
    </row>
    <row r="639" customFormat="false" ht="15.75" hidden="false" customHeight="false" outlineLevel="0" collapsed="false">
      <c r="A639" s="73" t="e">
        <f aca="false">A638+1</f>
        <v>#VALUE!</v>
      </c>
      <c r="B639" s="96" t="n">
        <v>39923</v>
      </c>
      <c r="C639" s="73" t="n">
        <v>20</v>
      </c>
      <c r="D639" s="73" t="n">
        <v>8</v>
      </c>
      <c r="E639" s="97" t="n">
        <v>39930</v>
      </c>
      <c r="F639" s="97" t="n">
        <v>39932</v>
      </c>
      <c r="G639" s="73" t="n">
        <f aca="false">F639-E639</f>
        <v>2</v>
      </c>
      <c r="H639" s="98" t="n">
        <f aca="false">SUM(D639/$D$2591)*G639</f>
        <v>0.000126230749810654</v>
      </c>
    </row>
    <row r="640" customFormat="false" ht="15.75" hidden="false" customHeight="false" outlineLevel="0" collapsed="false">
      <c r="A640" s="73" t="e">
        <f aca="false">A639+1</f>
        <v>#VALUE!</v>
      </c>
      <c r="B640" s="96" t="n">
        <v>39923</v>
      </c>
      <c r="C640" s="73" t="n">
        <v>10</v>
      </c>
      <c r="D640" s="73" t="n">
        <v>1</v>
      </c>
      <c r="E640" s="97" t="n">
        <v>39891</v>
      </c>
      <c r="F640" s="97" t="n">
        <v>39907</v>
      </c>
      <c r="G640" s="73" t="n">
        <f aca="false">F640-E640</f>
        <v>16</v>
      </c>
      <c r="H640" s="98" t="n">
        <f aca="false">SUM(D640/$D$2591)*G640</f>
        <v>0.000126230749810654</v>
      </c>
    </row>
    <row r="641" customFormat="false" ht="15.75" hidden="false" customHeight="false" outlineLevel="0" collapsed="false">
      <c r="A641" s="73" t="e">
        <f aca="false">A640+1</f>
        <v>#VALUE!</v>
      </c>
      <c r="B641" s="96" t="n">
        <v>39923</v>
      </c>
      <c r="C641" s="73" t="n">
        <v>10</v>
      </c>
      <c r="D641" s="73" t="n">
        <v>1</v>
      </c>
      <c r="E641" s="97" t="n">
        <v>39888</v>
      </c>
      <c r="F641" s="97" t="n">
        <v>39912</v>
      </c>
      <c r="G641" s="73" t="n">
        <f aca="false">F641-E641</f>
        <v>24</v>
      </c>
      <c r="H641" s="98" t="n">
        <f aca="false">SUM(D641/$D$2591)*G641</f>
        <v>0.000189346124715981</v>
      </c>
    </row>
    <row r="642" customFormat="false" ht="15.75" hidden="false" customHeight="false" outlineLevel="0" collapsed="false">
      <c r="A642" s="73" t="e">
        <f aca="false">A641+1</f>
        <v>#VALUE!</v>
      </c>
      <c r="B642" s="96" t="n">
        <v>39923</v>
      </c>
      <c r="C642" s="73" t="n">
        <v>20</v>
      </c>
      <c r="D642" s="73" t="n">
        <v>1</v>
      </c>
      <c r="E642" s="97" t="n">
        <v>39916</v>
      </c>
      <c r="F642" s="97" t="n">
        <v>39916</v>
      </c>
      <c r="G642" s="73" t="n">
        <f aca="false">F642-E642</f>
        <v>0</v>
      </c>
      <c r="H642" s="98" t="n">
        <f aca="false">SUM(D642/$D$2591)*G642</f>
        <v>0</v>
      </c>
    </row>
    <row r="643" customFormat="false" ht="15.75" hidden="false" customHeight="false" outlineLevel="0" collapsed="false">
      <c r="A643" s="73" t="e">
        <f aca="false">A642+1</f>
        <v>#VALUE!</v>
      </c>
      <c r="B643" s="96" t="n">
        <v>39923</v>
      </c>
      <c r="C643" s="73" t="n">
        <v>10</v>
      </c>
      <c r="D643" s="73" t="n">
        <v>1</v>
      </c>
      <c r="E643" s="97" t="n">
        <v>39904</v>
      </c>
      <c r="F643" s="97" t="n">
        <v>39930</v>
      </c>
      <c r="G643" s="73" t="n">
        <f aca="false">F643-E643</f>
        <v>26</v>
      </c>
      <c r="H643" s="98" t="n">
        <f aca="false">SUM(D643/$D$2591)*G643</f>
        <v>0.000205124968442313</v>
      </c>
    </row>
    <row r="644" customFormat="false" ht="15.75" hidden="false" customHeight="false" outlineLevel="0" collapsed="false">
      <c r="A644" s="73" t="e">
        <f aca="false">A643+1</f>
        <v>#VALUE!</v>
      </c>
      <c r="B644" s="96" t="n">
        <v>39923</v>
      </c>
      <c r="C644" s="73" t="n">
        <v>10</v>
      </c>
      <c r="D644" s="73" t="n">
        <v>1</v>
      </c>
      <c r="E644" s="97" t="n">
        <v>39884</v>
      </c>
      <c r="F644" s="97" t="n">
        <v>39905</v>
      </c>
      <c r="G644" s="73" t="n">
        <f aca="false">F644-E644</f>
        <v>21</v>
      </c>
      <c r="H644" s="98" t="n">
        <f aca="false">SUM(D644/$D$2591)*G644</f>
        <v>0.000165677859126483</v>
      </c>
    </row>
    <row r="645" customFormat="false" ht="15.75" hidden="false" customHeight="false" outlineLevel="0" collapsed="false">
      <c r="A645" s="73" t="e">
        <f aca="false">A644+1</f>
        <v>#VALUE!</v>
      </c>
      <c r="B645" s="96" t="n">
        <v>39923</v>
      </c>
      <c r="C645" s="73" t="n">
        <v>11</v>
      </c>
      <c r="D645" s="73" t="n">
        <v>26</v>
      </c>
      <c r="E645" s="97" t="n">
        <v>39920</v>
      </c>
      <c r="F645" s="97" t="n">
        <v>39920</v>
      </c>
      <c r="G645" s="73" t="n">
        <f aca="false">F645-E645</f>
        <v>0</v>
      </c>
      <c r="H645" s="98" t="n">
        <f aca="false">SUM(D645/$D$2591)*G645</f>
        <v>0</v>
      </c>
    </row>
    <row r="646" customFormat="false" ht="15.75" hidden="false" customHeight="false" outlineLevel="0" collapsed="false">
      <c r="A646" s="73" t="e">
        <f aca="false">A645+1</f>
        <v>#VALUE!</v>
      </c>
      <c r="B646" s="96" t="n">
        <v>39923</v>
      </c>
      <c r="C646" s="73" t="n">
        <v>20</v>
      </c>
      <c r="D646" s="73" t="n">
        <v>30</v>
      </c>
      <c r="E646" s="97" t="n">
        <v>39914</v>
      </c>
      <c r="F646" s="97" t="n">
        <v>39916</v>
      </c>
      <c r="G646" s="73" t="n">
        <f aca="false">F646-E646</f>
        <v>2</v>
      </c>
      <c r="H646" s="98" t="n">
        <f aca="false">SUM(D646/$D$2591)*G646</f>
        <v>0.000473365311789952</v>
      </c>
    </row>
    <row r="647" customFormat="false" ht="15.75" hidden="false" customHeight="false" outlineLevel="0" collapsed="false">
      <c r="A647" s="73" t="e">
        <f aca="false">A646+1</f>
        <v>#VALUE!</v>
      </c>
      <c r="B647" s="96" t="n">
        <v>39923</v>
      </c>
      <c r="C647" s="73" t="n">
        <v>20</v>
      </c>
      <c r="D647" s="73" t="n">
        <v>2</v>
      </c>
      <c r="E647" s="97" t="n">
        <v>39911</v>
      </c>
      <c r="F647" s="97" t="n">
        <v>39912</v>
      </c>
      <c r="G647" s="73" t="n">
        <f aca="false">F647-E647</f>
        <v>1</v>
      </c>
      <c r="H647" s="98" t="n">
        <f aca="false">SUM(D647/$D$2591)*G647</f>
        <v>1.57788437263317E-005</v>
      </c>
    </row>
    <row r="648" customFormat="false" ht="15.75" hidden="false" customHeight="false" outlineLevel="0" collapsed="false">
      <c r="A648" s="73" t="e">
        <f aca="false">A647+1</f>
        <v>#VALUE!</v>
      </c>
      <c r="B648" s="96" t="n">
        <v>39923</v>
      </c>
      <c r="C648" s="73" t="n">
        <v>10</v>
      </c>
      <c r="D648" s="73" t="n">
        <v>1062</v>
      </c>
      <c r="E648" s="97" t="n">
        <v>39924</v>
      </c>
      <c r="F648" s="97" t="n">
        <v>39924</v>
      </c>
      <c r="G648" s="73" t="n">
        <f aca="false">F648-E648</f>
        <v>0</v>
      </c>
      <c r="H648" s="98" t="n">
        <f aca="false">SUM(D648/$D$2591)*G648</f>
        <v>0</v>
      </c>
    </row>
    <row r="649" customFormat="false" ht="15.75" hidden="false" customHeight="false" outlineLevel="0" collapsed="false">
      <c r="A649" s="73" t="e">
        <f aca="false">A648+1</f>
        <v>#VALUE!</v>
      </c>
      <c r="B649" s="96" t="n">
        <v>39923</v>
      </c>
      <c r="C649" s="73" t="n">
        <v>20</v>
      </c>
      <c r="D649" s="73" t="n">
        <v>1</v>
      </c>
      <c r="E649" s="97" t="n">
        <v>39923</v>
      </c>
      <c r="F649" s="97" t="n">
        <v>39923</v>
      </c>
      <c r="G649" s="73" t="n">
        <f aca="false">F649-E649</f>
        <v>0</v>
      </c>
      <c r="H649" s="98" t="n">
        <f aca="false">SUM(D649/$D$2591)*G649</f>
        <v>0</v>
      </c>
    </row>
    <row r="650" customFormat="false" ht="15.75" hidden="false" customHeight="false" outlineLevel="0" collapsed="false">
      <c r="A650" s="73" t="e">
        <f aca="false">A649+1</f>
        <v>#VALUE!</v>
      </c>
      <c r="B650" s="96" t="n">
        <v>39923</v>
      </c>
      <c r="C650" s="73" t="n">
        <v>10</v>
      </c>
      <c r="D650" s="73" t="n">
        <v>4</v>
      </c>
      <c r="E650" s="97" t="n">
        <v>39918</v>
      </c>
      <c r="F650" s="97" t="n">
        <v>39918</v>
      </c>
      <c r="G650" s="73" t="n">
        <f aca="false">F650-E650</f>
        <v>0</v>
      </c>
      <c r="H650" s="98" t="n">
        <f aca="false">SUM(D650/$D$2591)*G650</f>
        <v>0</v>
      </c>
    </row>
    <row r="651" customFormat="false" ht="15.75" hidden="false" customHeight="false" outlineLevel="0" collapsed="false">
      <c r="A651" s="73" t="e">
        <f aca="false">A650+1</f>
        <v>#VALUE!</v>
      </c>
      <c r="B651" s="96" t="n">
        <v>39923</v>
      </c>
      <c r="C651" s="73" t="n">
        <v>10</v>
      </c>
      <c r="D651" s="73" t="n">
        <v>1</v>
      </c>
      <c r="E651" s="97" t="n">
        <v>39893</v>
      </c>
      <c r="F651" s="97" t="n">
        <v>39905</v>
      </c>
      <c r="G651" s="73" t="n">
        <f aca="false">F651-E651</f>
        <v>12</v>
      </c>
      <c r="H651" s="98" t="n">
        <f aca="false">SUM(D651/$D$2591)*G651</f>
        <v>9.46730623579904E-005</v>
      </c>
    </row>
    <row r="652" customFormat="false" ht="15.75" hidden="false" customHeight="false" outlineLevel="0" collapsed="false">
      <c r="A652" s="73" t="e">
        <f aca="false">A651+1</f>
        <v>#VALUE!</v>
      </c>
      <c r="B652" s="96" t="n">
        <v>39923</v>
      </c>
      <c r="C652" s="73" t="n">
        <v>11</v>
      </c>
      <c r="D652" s="73" t="n">
        <v>1</v>
      </c>
      <c r="E652" s="97" t="n">
        <v>39932</v>
      </c>
      <c r="F652" s="97" t="n">
        <v>39932</v>
      </c>
      <c r="G652" s="73" t="n">
        <f aca="false">F652-E652</f>
        <v>0</v>
      </c>
      <c r="H652" s="98" t="n">
        <f aca="false">SUM(D652/$D$2591)*G652</f>
        <v>0</v>
      </c>
    </row>
    <row r="653" customFormat="false" ht="15.75" hidden="false" customHeight="false" outlineLevel="0" collapsed="false">
      <c r="A653" s="73" t="e">
        <f aca="false">A652+1</f>
        <v>#VALUE!</v>
      </c>
      <c r="B653" s="96" t="n">
        <v>39923</v>
      </c>
      <c r="C653" s="73" t="n">
        <v>11</v>
      </c>
      <c r="D653" s="73" t="n">
        <v>1</v>
      </c>
      <c r="E653" s="97" t="n">
        <v>39925</v>
      </c>
      <c r="F653" s="97" t="n">
        <v>39927</v>
      </c>
      <c r="G653" s="73" t="n">
        <f aca="false">F653-E653</f>
        <v>2</v>
      </c>
      <c r="H653" s="98" t="n">
        <f aca="false">SUM(D653/$D$2591)*G653</f>
        <v>1.57788437263317E-005</v>
      </c>
    </row>
    <row r="654" customFormat="false" ht="15.75" hidden="false" customHeight="false" outlineLevel="0" collapsed="false">
      <c r="A654" s="73" t="e">
        <f aca="false">A653+1</f>
        <v>#VALUE!</v>
      </c>
      <c r="B654" s="96" t="n">
        <v>39923</v>
      </c>
      <c r="C654" s="73" t="n">
        <v>11</v>
      </c>
      <c r="D654" s="73" t="n">
        <v>1</v>
      </c>
      <c r="E654" s="97" t="n">
        <v>39927</v>
      </c>
      <c r="F654" s="97" t="n">
        <v>39927</v>
      </c>
      <c r="G654" s="73" t="n">
        <f aca="false">F654-E654</f>
        <v>0</v>
      </c>
      <c r="H654" s="98" t="n">
        <f aca="false">SUM(D654/$D$2591)*G654</f>
        <v>0</v>
      </c>
    </row>
    <row r="655" customFormat="false" ht="15.75" hidden="false" customHeight="false" outlineLevel="0" collapsed="false">
      <c r="A655" s="73" t="e">
        <f aca="false">A654+1</f>
        <v>#VALUE!</v>
      </c>
      <c r="B655" s="96" t="n">
        <v>39923</v>
      </c>
      <c r="C655" s="73" t="n">
        <v>10</v>
      </c>
      <c r="D655" s="73" t="n">
        <v>4</v>
      </c>
      <c r="E655" s="97" t="n">
        <v>39925</v>
      </c>
      <c r="F655" s="97" t="n">
        <v>39925</v>
      </c>
      <c r="G655" s="73" t="n">
        <f aca="false">F655-E655</f>
        <v>0</v>
      </c>
      <c r="H655" s="98" t="n">
        <f aca="false">SUM(D655/$D$2591)*G655</f>
        <v>0</v>
      </c>
    </row>
    <row r="656" customFormat="false" ht="15.75" hidden="false" customHeight="false" outlineLevel="0" collapsed="false">
      <c r="A656" s="73" t="e">
        <f aca="false">A655+1</f>
        <v>#VALUE!</v>
      </c>
      <c r="B656" s="96" t="n">
        <v>39923</v>
      </c>
      <c r="C656" s="73" t="n">
        <v>10</v>
      </c>
      <c r="D656" s="73" t="n">
        <v>382</v>
      </c>
      <c r="E656" s="97" t="n">
        <v>39923</v>
      </c>
      <c r="F656" s="97" t="n">
        <v>39925</v>
      </c>
      <c r="G656" s="73" t="n">
        <f aca="false">F656-E656</f>
        <v>2</v>
      </c>
      <c r="H656" s="98" t="n">
        <f aca="false">SUM(D656/$D$2591)*G656</f>
        <v>0.00602751830345872</v>
      </c>
    </row>
    <row r="657" customFormat="false" ht="15.75" hidden="false" customHeight="false" outlineLevel="0" collapsed="false">
      <c r="A657" s="73" t="e">
        <f aca="false">A656+1</f>
        <v>#VALUE!</v>
      </c>
      <c r="B657" s="96" t="n">
        <v>39923</v>
      </c>
      <c r="C657" s="73" t="n">
        <v>10</v>
      </c>
      <c r="D657" s="73" t="n">
        <v>612</v>
      </c>
      <c r="E657" s="97" t="n">
        <v>39919</v>
      </c>
      <c r="F657" s="97" t="n">
        <v>39923</v>
      </c>
      <c r="G657" s="73" t="n">
        <f aca="false">F657-E657</f>
        <v>4</v>
      </c>
      <c r="H657" s="98" t="n">
        <f aca="false">SUM(D657/$D$2591)*G657</f>
        <v>0.01931330472103</v>
      </c>
    </row>
    <row r="658" customFormat="false" ht="15.75" hidden="false" customHeight="false" outlineLevel="0" collapsed="false">
      <c r="A658" s="73" t="e">
        <f aca="false">A657+1</f>
        <v>#VALUE!</v>
      </c>
      <c r="B658" s="96" t="n">
        <v>39923</v>
      </c>
      <c r="C658" s="73" t="n">
        <v>11</v>
      </c>
      <c r="D658" s="73" t="n">
        <v>2</v>
      </c>
      <c r="E658" s="97" t="n">
        <v>39916</v>
      </c>
      <c r="F658" s="97" t="n">
        <v>39916</v>
      </c>
      <c r="G658" s="73" t="n">
        <f aca="false">F658-E658</f>
        <v>0</v>
      </c>
      <c r="H658" s="98" t="n">
        <f aca="false">SUM(D658/$D$2591)*G658</f>
        <v>0</v>
      </c>
    </row>
    <row r="659" customFormat="false" ht="15.75" hidden="false" customHeight="false" outlineLevel="0" collapsed="false">
      <c r="A659" s="73" t="e">
        <f aca="false">A658+1</f>
        <v>#VALUE!</v>
      </c>
      <c r="B659" s="96" t="n">
        <v>39923</v>
      </c>
      <c r="C659" s="73" t="n">
        <v>32</v>
      </c>
      <c r="D659" s="73" t="n">
        <v>2</v>
      </c>
      <c r="E659" s="97" t="n">
        <v>39903</v>
      </c>
      <c r="F659" s="97" t="n">
        <v>39930</v>
      </c>
      <c r="G659" s="73" t="n">
        <f aca="false">F659-E659</f>
        <v>27</v>
      </c>
      <c r="H659" s="98" t="n">
        <f aca="false">SUM(D659/$D$2591)*G659</f>
        <v>0.000426028780610957</v>
      </c>
    </row>
    <row r="660" customFormat="false" ht="15.75" hidden="false" customHeight="false" outlineLevel="0" collapsed="false">
      <c r="A660" s="73" t="e">
        <f aca="false">A659+1</f>
        <v>#VALUE!</v>
      </c>
      <c r="B660" s="96" t="n">
        <v>39923</v>
      </c>
      <c r="C660" s="73" t="n">
        <v>10</v>
      </c>
      <c r="D660" s="73" t="n">
        <v>1</v>
      </c>
      <c r="E660" s="97" t="n">
        <v>39934</v>
      </c>
      <c r="F660" s="97" t="n">
        <v>39937</v>
      </c>
      <c r="G660" s="73" t="n">
        <f aca="false">F660-E660</f>
        <v>3</v>
      </c>
      <c r="H660" s="98" t="n">
        <f aca="false">SUM(D660/$D$2591)*G660</f>
        <v>2.36682655894976E-005</v>
      </c>
    </row>
    <row r="661" customFormat="false" ht="15.75" hidden="false" customHeight="false" outlineLevel="0" collapsed="false">
      <c r="A661" s="73" t="e">
        <f aca="false">A660+1</f>
        <v>#VALUE!</v>
      </c>
      <c r="B661" s="96" t="n">
        <v>39923</v>
      </c>
      <c r="C661" s="73" t="n">
        <v>10</v>
      </c>
      <c r="D661" s="73" t="n">
        <v>181</v>
      </c>
      <c r="E661" s="97" t="n">
        <v>39907</v>
      </c>
      <c r="F661" s="97" t="n">
        <v>39910</v>
      </c>
      <c r="G661" s="73" t="n">
        <f aca="false">F661-E661</f>
        <v>3</v>
      </c>
      <c r="H661" s="98" t="n">
        <f aca="false">SUM(D661/$D$2591)*G661</f>
        <v>0.00428395607169907</v>
      </c>
    </row>
    <row r="662" customFormat="false" ht="15.75" hidden="false" customHeight="false" outlineLevel="0" collapsed="false">
      <c r="A662" s="73" t="e">
        <f aca="false">A661+1</f>
        <v>#VALUE!</v>
      </c>
      <c r="B662" s="96" t="n">
        <v>39923</v>
      </c>
      <c r="C662" s="73" t="n">
        <v>10</v>
      </c>
      <c r="D662" s="73" t="n">
        <v>3</v>
      </c>
      <c r="E662" s="97" t="n">
        <v>39905</v>
      </c>
      <c r="F662" s="97" t="n">
        <v>39910</v>
      </c>
      <c r="G662" s="73" t="n">
        <f aca="false">F662-E662</f>
        <v>5</v>
      </c>
      <c r="H662" s="98" t="n">
        <f aca="false">SUM(D662/$D$2591)*G662</f>
        <v>0.000118341327947488</v>
      </c>
    </row>
    <row r="663" customFormat="false" ht="15.75" hidden="false" customHeight="false" outlineLevel="0" collapsed="false">
      <c r="A663" s="73" t="e">
        <f aca="false">A662+1</f>
        <v>#VALUE!</v>
      </c>
      <c r="B663" s="96" t="n">
        <v>39923</v>
      </c>
      <c r="C663" s="73" t="n">
        <v>10</v>
      </c>
      <c r="D663" s="73" t="n">
        <v>1</v>
      </c>
      <c r="E663" s="97" t="n">
        <v>39918</v>
      </c>
      <c r="F663" s="97" t="n">
        <v>39924</v>
      </c>
      <c r="G663" s="73" t="n">
        <f aca="false">F663-E663</f>
        <v>6</v>
      </c>
      <c r="H663" s="98" t="n">
        <f aca="false">SUM(D663/$D$2591)*G663</f>
        <v>4.73365311789952E-005</v>
      </c>
    </row>
    <row r="664" customFormat="false" ht="15.75" hidden="false" customHeight="false" outlineLevel="0" collapsed="false">
      <c r="A664" s="73" t="e">
        <f aca="false">A663+1</f>
        <v>#VALUE!</v>
      </c>
      <c r="B664" s="96" t="n">
        <v>39923</v>
      </c>
      <c r="C664" s="73" t="n">
        <v>10</v>
      </c>
      <c r="D664" s="73" t="n">
        <v>2</v>
      </c>
      <c r="E664" s="97" t="n">
        <v>39931</v>
      </c>
      <c r="F664" s="97" t="n">
        <v>39931</v>
      </c>
      <c r="G664" s="73" t="n">
        <f aca="false">F664-E664</f>
        <v>0</v>
      </c>
      <c r="H664" s="98" t="n">
        <f aca="false">SUM(D664/$D$2591)*G664</f>
        <v>0</v>
      </c>
    </row>
    <row r="665" customFormat="false" ht="15.75" hidden="false" customHeight="false" outlineLevel="0" collapsed="false">
      <c r="A665" s="73" t="e">
        <f aca="false">A664+1</f>
        <v>#VALUE!</v>
      </c>
      <c r="B665" s="96" t="n">
        <v>39923</v>
      </c>
      <c r="C665" s="73" t="n">
        <v>20</v>
      </c>
      <c r="D665" s="73" t="n">
        <v>2</v>
      </c>
      <c r="E665" s="97" t="n">
        <v>39917</v>
      </c>
      <c r="F665" s="97" t="n">
        <v>39923</v>
      </c>
      <c r="G665" s="73" t="n">
        <f aca="false">F665-E665</f>
        <v>6</v>
      </c>
      <c r="H665" s="98" t="n">
        <f aca="false">SUM(D665/$D$2591)*G665</f>
        <v>9.46730623579904E-005</v>
      </c>
    </row>
    <row r="666" customFormat="false" ht="15.75" hidden="false" customHeight="false" outlineLevel="0" collapsed="false">
      <c r="A666" s="73" t="e">
        <f aca="false">A665+1</f>
        <v>#VALUE!</v>
      </c>
      <c r="B666" s="96" t="n">
        <v>39923</v>
      </c>
      <c r="C666" s="73" t="n">
        <v>10</v>
      </c>
      <c r="D666" s="73" t="n">
        <v>7</v>
      </c>
      <c r="E666" s="97" t="n">
        <v>39933</v>
      </c>
      <c r="F666" s="97" t="n">
        <v>39933</v>
      </c>
      <c r="G666" s="73" t="n">
        <f aca="false">F666-E666</f>
        <v>0</v>
      </c>
      <c r="H666" s="98" t="n">
        <f aca="false">SUM(D666/$D$2591)*G666</f>
        <v>0</v>
      </c>
    </row>
    <row r="667" customFormat="false" ht="15.75" hidden="false" customHeight="false" outlineLevel="0" collapsed="false">
      <c r="A667" s="73" t="e">
        <f aca="false">A666+1</f>
        <v>#VALUE!</v>
      </c>
      <c r="B667" s="96" t="n">
        <v>39923</v>
      </c>
      <c r="C667" s="73" t="n">
        <v>10</v>
      </c>
      <c r="D667" s="73" t="n">
        <v>1</v>
      </c>
      <c r="E667" s="97" t="n">
        <v>39884</v>
      </c>
      <c r="F667" s="97" t="n">
        <v>39910</v>
      </c>
      <c r="G667" s="73" t="n">
        <f aca="false">F667-E667</f>
        <v>26</v>
      </c>
      <c r="H667" s="98" t="n">
        <f aca="false">SUM(D667/$D$2591)*G667</f>
        <v>0.000205124968442313</v>
      </c>
    </row>
    <row r="668" customFormat="false" ht="15.75" hidden="false" customHeight="false" outlineLevel="0" collapsed="false">
      <c r="A668" s="73" t="e">
        <f aca="false">A667+1</f>
        <v>#VALUE!</v>
      </c>
      <c r="B668" s="96" t="n">
        <v>39923</v>
      </c>
      <c r="C668" s="73" t="n">
        <v>10</v>
      </c>
      <c r="D668" s="73" t="n">
        <v>6</v>
      </c>
      <c r="E668" s="97" t="n">
        <v>39885</v>
      </c>
      <c r="F668" s="97" t="n">
        <v>39905</v>
      </c>
      <c r="G668" s="73" t="n">
        <f aca="false">F668-E668</f>
        <v>20</v>
      </c>
      <c r="H668" s="98" t="n">
        <f aca="false">SUM(D668/$D$2591)*G668</f>
        <v>0.000946730623579904</v>
      </c>
    </row>
    <row r="669" customFormat="false" ht="15.75" hidden="false" customHeight="false" outlineLevel="0" collapsed="false">
      <c r="A669" s="73" t="e">
        <f aca="false">A668+1</f>
        <v>#VALUE!</v>
      </c>
      <c r="B669" s="96" t="n">
        <v>39923</v>
      </c>
      <c r="C669" s="73" t="n">
        <v>20</v>
      </c>
      <c r="D669" s="73" t="n">
        <v>1</v>
      </c>
      <c r="E669" s="97" t="n">
        <v>39910</v>
      </c>
      <c r="F669" s="97" t="n">
        <v>39934</v>
      </c>
      <c r="G669" s="73" t="n">
        <f aca="false">F669-E669</f>
        <v>24</v>
      </c>
      <c r="H669" s="98" t="n">
        <f aca="false">SUM(D669/$D$2591)*G669</f>
        <v>0.000189346124715981</v>
      </c>
    </row>
    <row r="670" customFormat="false" ht="15.75" hidden="false" customHeight="false" outlineLevel="0" collapsed="false">
      <c r="A670" s="73" t="e">
        <f aca="false">A669+1</f>
        <v>#VALUE!</v>
      </c>
      <c r="B670" s="96" t="n">
        <v>39923</v>
      </c>
      <c r="C670" s="73" t="n">
        <v>33</v>
      </c>
      <c r="D670" s="73" t="n">
        <v>1</v>
      </c>
      <c r="E670" s="97" t="n">
        <v>39904</v>
      </c>
      <c r="F670" s="97" t="n">
        <v>39905</v>
      </c>
      <c r="G670" s="73" t="n">
        <f aca="false">F670-E670</f>
        <v>1</v>
      </c>
      <c r="H670" s="98" t="n">
        <f aca="false">SUM(D670/$D$2591)*G670</f>
        <v>7.88942186316587E-006</v>
      </c>
    </row>
    <row r="671" customFormat="false" ht="15.75" hidden="false" customHeight="false" outlineLevel="0" collapsed="false">
      <c r="A671" s="73" t="e">
        <f aca="false">A670+1</f>
        <v>#VALUE!</v>
      </c>
      <c r="B671" s="96" t="n">
        <v>39923</v>
      </c>
      <c r="C671" s="73" t="n">
        <v>11</v>
      </c>
      <c r="D671" s="73" t="n">
        <v>1</v>
      </c>
      <c r="E671" s="97" t="n">
        <v>39899</v>
      </c>
      <c r="F671" s="97" t="n">
        <v>39905</v>
      </c>
      <c r="G671" s="73" t="n">
        <f aca="false">F671-E671</f>
        <v>6</v>
      </c>
      <c r="H671" s="98" t="n">
        <f aca="false">SUM(D671/$D$2591)*G671</f>
        <v>4.73365311789952E-005</v>
      </c>
    </row>
    <row r="672" customFormat="false" ht="15.75" hidden="false" customHeight="false" outlineLevel="0" collapsed="false">
      <c r="A672" s="73" t="e">
        <f aca="false">A671+1</f>
        <v>#VALUE!</v>
      </c>
      <c r="B672" s="96" t="n">
        <v>39923</v>
      </c>
      <c r="C672" s="73" t="n">
        <v>11</v>
      </c>
      <c r="D672" s="73" t="n">
        <v>4</v>
      </c>
      <c r="E672" s="97" t="n">
        <v>39897</v>
      </c>
      <c r="F672" s="97" t="n">
        <v>39905</v>
      </c>
      <c r="G672" s="73" t="n">
        <f aca="false">F672-E672</f>
        <v>8</v>
      </c>
      <c r="H672" s="98" t="n">
        <f aca="false">SUM(D672/$D$2591)*G672</f>
        <v>0.000252461499621308</v>
      </c>
    </row>
    <row r="673" customFormat="false" ht="15.75" hidden="false" customHeight="false" outlineLevel="0" collapsed="false">
      <c r="A673" s="73" t="e">
        <f aca="false">A672+1</f>
        <v>#VALUE!</v>
      </c>
      <c r="B673" s="96" t="n">
        <v>39923</v>
      </c>
      <c r="C673" s="73" t="n">
        <v>40</v>
      </c>
      <c r="D673" s="73" t="n">
        <v>2</v>
      </c>
      <c r="E673" s="97" t="n">
        <v>39923</v>
      </c>
      <c r="F673" s="97" t="n">
        <v>39923</v>
      </c>
      <c r="G673" s="73" t="n">
        <f aca="false">F673-E673</f>
        <v>0</v>
      </c>
      <c r="H673" s="98" t="n">
        <f aca="false">SUM(D673/$D$2591)*G673</f>
        <v>0</v>
      </c>
    </row>
    <row r="674" customFormat="false" ht="15.75" hidden="false" customHeight="false" outlineLevel="0" collapsed="false">
      <c r="A674" s="73" t="e">
        <f aca="false">A673+1</f>
        <v>#VALUE!</v>
      </c>
      <c r="B674" s="96" t="n">
        <v>39923</v>
      </c>
      <c r="C674" s="73" t="n">
        <v>10</v>
      </c>
      <c r="D674" s="73" t="n">
        <v>1484</v>
      </c>
      <c r="E674" s="97" t="n">
        <v>39917</v>
      </c>
      <c r="F674" s="97" t="n">
        <v>39918</v>
      </c>
      <c r="G674" s="73" t="n">
        <f aca="false">F674-E674</f>
        <v>1</v>
      </c>
      <c r="H674" s="98" t="n">
        <f aca="false">SUM(D674/$D$2591)*G674</f>
        <v>0.0117079020449381</v>
      </c>
    </row>
    <row r="675" customFormat="false" ht="15.75" hidden="false" customHeight="false" outlineLevel="0" collapsed="false">
      <c r="A675" s="73" t="e">
        <f aca="false">A674+1</f>
        <v>#VALUE!</v>
      </c>
      <c r="B675" s="96" t="n">
        <v>39923</v>
      </c>
      <c r="C675" s="73" t="n">
        <v>10</v>
      </c>
      <c r="D675" s="73" t="n">
        <v>2</v>
      </c>
      <c r="E675" s="97" t="n">
        <v>39911</v>
      </c>
      <c r="F675" s="97" t="n">
        <v>39916</v>
      </c>
      <c r="G675" s="73" t="n">
        <f aca="false">F675-E675</f>
        <v>5</v>
      </c>
      <c r="H675" s="98" t="n">
        <f aca="false">SUM(D675/$D$2591)*G675</f>
        <v>7.88942186316587E-005</v>
      </c>
    </row>
    <row r="676" customFormat="false" ht="15.75" hidden="false" customHeight="false" outlineLevel="0" collapsed="false">
      <c r="A676" s="73" t="e">
        <f aca="false">A675+1</f>
        <v>#VALUE!</v>
      </c>
      <c r="B676" s="96" t="n">
        <v>39923</v>
      </c>
      <c r="C676" s="73" t="n">
        <v>10</v>
      </c>
      <c r="D676" s="73" t="n">
        <v>2</v>
      </c>
      <c r="E676" s="97" t="n">
        <v>39932</v>
      </c>
      <c r="F676" s="97" t="n">
        <v>39932</v>
      </c>
      <c r="G676" s="73" t="n">
        <f aca="false">F676-E676</f>
        <v>0</v>
      </c>
      <c r="H676" s="98" t="n">
        <f aca="false">SUM(D676/$D$2591)*G676</f>
        <v>0</v>
      </c>
    </row>
    <row r="677" customFormat="false" ht="15.75" hidden="false" customHeight="false" outlineLevel="0" collapsed="false">
      <c r="A677" s="73" t="e">
        <f aca="false">A676+1</f>
        <v>#VALUE!</v>
      </c>
      <c r="B677" s="96" t="n">
        <v>39923</v>
      </c>
      <c r="C677" s="73" t="n">
        <v>10</v>
      </c>
      <c r="D677" s="73" t="n">
        <v>2</v>
      </c>
      <c r="E677" s="97" t="n">
        <v>39906</v>
      </c>
      <c r="F677" s="97" t="n">
        <v>39907</v>
      </c>
      <c r="G677" s="73" t="n">
        <f aca="false">F677-E677</f>
        <v>1</v>
      </c>
      <c r="H677" s="98" t="n">
        <f aca="false">SUM(D677/$D$2591)*G677</f>
        <v>1.57788437263317E-005</v>
      </c>
    </row>
    <row r="678" customFormat="false" ht="15.75" hidden="false" customHeight="false" outlineLevel="0" collapsed="false">
      <c r="A678" s="73" t="e">
        <f aca="false">A677+1</f>
        <v>#VALUE!</v>
      </c>
      <c r="B678" s="96" t="n">
        <v>39923</v>
      </c>
      <c r="C678" s="73" t="n">
        <v>10</v>
      </c>
      <c r="D678" s="73" t="n">
        <v>1</v>
      </c>
      <c r="E678" s="97" t="n">
        <v>39905</v>
      </c>
      <c r="F678" s="97" t="n">
        <v>39912</v>
      </c>
      <c r="G678" s="73" t="n">
        <f aca="false">F678-E678</f>
        <v>7</v>
      </c>
      <c r="H678" s="98" t="n">
        <f aca="false">SUM(D678/$D$2591)*G678</f>
        <v>5.52259530421611E-005</v>
      </c>
    </row>
    <row r="679" customFormat="false" ht="15.75" hidden="false" customHeight="false" outlineLevel="0" collapsed="false">
      <c r="A679" s="73" t="e">
        <f aca="false">A678+1</f>
        <v>#VALUE!</v>
      </c>
      <c r="B679" s="96" t="n">
        <v>39923</v>
      </c>
      <c r="C679" s="73" t="n">
        <v>10</v>
      </c>
      <c r="D679" s="73" t="n">
        <v>1</v>
      </c>
      <c r="E679" s="97" t="n">
        <v>39922</v>
      </c>
      <c r="F679" s="97" t="n">
        <v>39923</v>
      </c>
      <c r="G679" s="73" t="n">
        <f aca="false">F679-E679</f>
        <v>1</v>
      </c>
      <c r="H679" s="98" t="n">
        <f aca="false">SUM(D679/$D$2591)*G679</f>
        <v>7.88942186316587E-006</v>
      </c>
    </row>
    <row r="680" customFormat="false" ht="15.75" hidden="false" customHeight="false" outlineLevel="0" collapsed="false">
      <c r="A680" s="73" t="e">
        <f aca="false">A679+1</f>
        <v>#VALUE!</v>
      </c>
      <c r="B680" s="96" t="n">
        <v>39923</v>
      </c>
      <c r="C680" s="73" t="n">
        <v>10</v>
      </c>
      <c r="D680" s="73" t="n">
        <v>2</v>
      </c>
      <c r="E680" s="97" t="n">
        <v>39922</v>
      </c>
      <c r="F680" s="97" t="n">
        <v>39923</v>
      </c>
      <c r="G680" s="73" t="n">
        <f aca="false">F680-E680</f>
        <v>1</v>
      </c>
      <c r="H680" s="98" t="n">
        <f aca="false">SUM(D680/$D$2591)*G680</f>
        <v>1.57788437263317E-005</v>
      </c>
    </row>
    <row r="681" customFormat="false" ht="15.75" hidden="false" customHeight="false" outlineLevel="0" collapsed="false">
      <c r="A681" s="73" t="e">
        <f aca="false">A680+1</f>
        <v>#VALUE!</v>
      </c>
      <c r="B681" s="96" t="n">
        <v>39923</v>
      </c>
      <c r="C681" s="73" t="n">
        <v>10</v>
      </c>
      <c r="D681" s="73" t="n">
        <v>1</v>
      </c>
      <c r="E681" s="97" t="n">
        <v>39912</v>
      </c>
      <c r="F681" s="97" t="n">
        <v>39924</v>
      </c>
      <c r="G681" s="73" t="n">
        <f aca="false">F681-E681</f>
        <v>12</v>
      </c>
      <c r="H681" s="98" t="n">
        <f aca="false">SUM(D681/$D$2591)*G681</f>
        <v>9.46730623579904E-005</v>
      </c>
    </row>
    <row r="682" customFormat="false" ht="15.75" hidden="false" customHeight="false" outlineLevel="0" collapsed="false">
      <c r="A682" s="73" t="e">
        <f aca="false">A681+1</f>
        <v>#VALUE!</v>
      </c>
      <c r="B682" s="96" t="n">
        <v>39923</v>
      </c>
      <c r="C682" s="73" t="n">
        <v>11</v>
      </c>
      <c r="D682" s="73" t="n">
        <v>3</v>
      </c>
      <c r="E682" s="97" t="n">
        <v>39909</v>
      </c>
      <c r="F682" s="97" t="n">
        <v>39910</v>
      </c>
      <c r="G682" s="73" t="n">
        <f aca="false">F682-E682</f>
        <v>1</v>
      </c>
      <c r="H682" s="98" t="n">
        <f aca="false">SUM(D682/$D$2591)*G682</f>
        <v>2.36682655894976E-005</v>
      </c>
    </row>
    <row r="683" customFormat="false" ht="15.75" hidden="false" customHeight="false" outlineLevel="0" collapsed="false">
      <c r="A683" s="73" t="e">
        <f aca="false">A682+1</f>
        <v>#VALUE!</v>
      </c>
      <c r="B683" s="96" t="n">
        <v>39923</v>
      </c>
      <c r="C683" s="73" t="n">
        <v>10</v>
      </c>
      <c r="D683" s="73" t="n">
        <v>4</v>
      </c>
      <c r="E683" s="97" t="n">
        <v>39910</v>
      </c>
      <c r="F683" s="97" t="n">
        <v>39910</v>
      </c>
      <c r="G683" s="73" t="n">
        <f aca="false">F683-E683</f>
        <v>0</v>
      </c>
      <c r="H683" s="98" t="n">
        <f aca="false">SUM(D683/$D$2591)*G683</f>
        <v>0</v>
      </c>
    </row>
    <row r="684" customFormat="false" ht="15.75" hidden="false" customHeight="false" outlineLevel="0" collapsed="false">
      <c r="A684" s="73" t="e">
        <f aca="false">A683+1</f>
        <v>#VALUE!</v>
      </c>
      <c r="B684" s="96" t="n">
        <v>39923</v>
      </c>
      <c r="C684" s="73" t="n">
        <v>10</v>
      </c>
      <c r="D684" s="73" t="n">
        <v>8</v>
      </c>
      <c r="E684" s="97" t="n">
        <v>39914</v>
      </c>
      <c r="F684" s="97" t="n">
        <v>39919</v>
      </c>
      <c r="G684" s="73" t="n">
        <f aca="false">F684-E684</f>
        <v>5</v>
      </c>
      <c r="H684" s="98" t="n">
        <f aca="false">SUM(D684/$D$2591)*G684</f>
        <v>0.000315576874526635</v>
      </c>
    </row>
    <row r="685" customFormat="false" ht="15.75" hidden="false" customHeight="false" outlineLevel="0" collapsed="false">
      <c r="A685" s="73" t="e">
        <f aca="false">A684+1</f>
        <v>#VALUE!</v>
      </c>
      <c r="B685" s="96" t="n">
        <v>39923</v>
      </c>
      <c r="C685" s="73" t="n">
        <v>10</v>
      </c>
      <c r="D685" s="73" t="n">
        <v>2</v>
      </c>
      <c r="E685" s="97" t="n">
        <v>39912</v>
      </c>
      <c r="F685" s="97" t="n">
        <v>39917</v>
      </c>
      <c r="G685" s="73" t="n">
        <f aca="false">F685-E685</f>
        <v>5</v>
      </c>
      <c r="H685" s="98" t="n">
        <f aca="false">SUM(D685/$D$2591)*G685</f>
        <v>7.88942186316587E-005</v>
      </c>
    </row>
    <row r="686" customFormat="false" ht="15.75" hidden="false" customHeight="false" outlineLevel="0" collapsed="false">
      <c r="A686" s="73" t="e">
        <f aca="false">A685+1</f>
        <v>#VALUE!</v>
      </c>
      <c r="B686" s="96" t="n">
        <v>39923</v>
      </c>
      <c r="C686" s="73" t="n">
        <v>10</v>
      </c>
      <c r="D686" s="73" t="n">
        <v>4</v>
      </c>
      <c r="E686" s="97" t="n">
        <v>39906</v>
      </c>
      <c r="F686" s="97" t="n">
        <v>39924</v>
      </c>
      <c r="G686" s="73" t="n">
        <f aca="false">F686-E686</f>
        <v>18</v>
      </c>
      <c r="H686" s="98" t="n">
        <f aca="false">SUM(D686/$D$2591)*G686</f>
        <v>0.000568038374147942</v>
      </c>
    </row>
    <row r="687" customFormat="false" ht="15.75" hidden="false" customHeight="false" outlineLevel="0" collapsed="false">
      <c r="A687" s="73" t="e">
        <f aca="false">A686+1</f>
        <v>#VALUE!</v>
      </c>
      <c r="B687" s="96" t="n">
        <v>39923</v>
      </c>
      <c r="C687" s="73" t="n">
        <v>10</v>
      </c>
      <c r="D687" s="73" t="n">
        <v>7</v>
      </c>
      <c r="E687" s="97" t="n">
        <v>39937</v>
      </c>
      <c r="F687" s="97" t="n">
        <v>39937</v>
      </c>
      <c r="G687" s="73" t="n">
        <f aca="false">F687-E687</f>
        <v>0</v>
      </c>
      <c r="H687" s="98" t="n">
        <f aca="false">SUM(D687/$D$2591)*G687</f>
        <v>0</v>
      </c>
    </row>
    <row r="688" customFormat="false" ht="15.75" hidden="false" customHeight="false" outlineLevel="0" collapsed="false">
      <c r="A688" s="73" t="e">
        <f aca="false">A687+1</f>
        <v>#VALUE!</v>
      </c>
      <c r="B688" s="96" t="n">
        <v>39923</v>
      </c>
      <c r="C688" s="73" t="n">
        <v>10</v>
      </c>
      <c r="D688" s="73" t="n">
        <v>1</v>
      </c>
      <c r="E688" s="97" t="n">
        <v>39881</v>
      </c>
      <c r="F688" s="97" t="n">
        <v>39926</v>
      </c>
      <c r="G688" s="73" t="n">
        <f aca="false">F688-E688</f>
        <v>45</v>
      </c>
      <c r="H688" s="98" t="n">
        <f aca="false">SUM(D688/$D$2591)*G688</f>
        <v>0.000355023983842464</v>
      </c>
    </row>
    <row r="689" customFormat="false" ht="15.75" hidden="false" customHeight="false" outlineLevel="0" collapsed="false">
      <c r="A689" s="73" t="e">
        <f aca="false">A688+1</f>
        <v>#VALUE!</v>
      </c>
      <c r="B689" s="96" t="n">
        <v>39923</v>
      </c>
      <c r="C689" s="73" t="n">
        <v>11</v>
      </c>
      <c r="D689" s="73" t="n">
        <v>1</v>
      </c>
      <c r="E689" s="97" t="n">
        <v>39926</v>
      </c>
      <c r="F689" s="97" t="n">
        <v>39926</v>
      </c>
      <c r="G689" s="73" t="n">
        <f aca="false">F689-E689</f>
        <v>0</v>
      </c>
      <c r="H689" s="98" t="n">
        <f aca="false">SUM(D689/$D$2591)*G689</f>
        <v>0</v>
      </c>
    </row>
    <row r="690" customFormat="false" ht="15.75" hidden="false" customHeight="false" outlineLevel="0" collapsed="false">
      <c r="A690" s="73" t="e">
        <f aca="false">A689+1</f>
        <v>#VALUE!</v>
      </c>
      <c r="B690" s="96" t="n">
        <v>39923</v>
      </c>
      <c r="C690" s="73" t="n">
        <v>10</v>
      </c>
      <c r="D690" s="73" t="n">
        <v>1</v>
      </c>
      <c r="E690" s="97" t="n">
        <v>39923</v>
      </c>
      <c r="F690" s="97" t="n">
        <v>39926</v>
      </c>
      <c r="G690" s="73" t="n">
        <f aca="false">F690-E690</f>
        <v>3</v>
      </c>
      <c r="H690" s="98" t="n">
        <f aca="false">SUM(D690/$D$2591)*G690</f>
        <v>2.36682655894976E-005</v>
      </c>
    </row>
    <row r="691" customFormat="false" ht="15.75" hidden="false" customHeight="false" outlineLevel="0" collapsed="false">
      <c r="A691" s="73" t="e">
        <f aca="false">A690+1</f>
        <v>#VALUE!</v>
      </c>
      <c r="B691" s="96" t="n">
        <v>39923</v>
      </c>
      <c r="C691" s="73" t="n">
        <v>10</v>
      </c>
      <c r="D691" s="73" t="n">
        <v>27</v>
      </c>
      <c r="E691" s="97" t="n">
        <v>39926</v>
      </c>
      <c r="F691" s="97" t="n">
        <v>39931</v>
      </c>
      <c r="G691" s="73" t="n">
        <f aca="false">F691-E691</f>
        <v>5</v>
      </c>
      <c r="H691" s="98" t="n">
        <f aca="false">SUM(D691/$D$2591)*G691</f>
        <v>0.00106507195152739</v>
      </c>
    </row>
    <row r="692" customFormat="false" ht="15.75" hidden="false" customHeight="false" outlineLevel="0" collapsed="false">
      <c r="A692" s="73" t="e">
        <f aca="false">A691+1</f>
        <v>#VALUE!</v>
      </c>
      <c r="B692" s="96" t="n">
        <v>39923</v>
      </c>
      <c r="C692" s="73" t="n">
        <v>10</v>
      </c>
      <c r="D692" s="73" t="n">
        <v>121</v>
      </c>
      <c r="E692" s="97" t="n">
        <v>39928</v>
      </c>
      <c r="F692" s="97" t="n">
        <v>39931</v>
      </c>
      <c r="G692" s="73" t="n">
        <f aca="false">F692-E692</f>
        <v>3</v>
      </c>
      <c r="H692" s="98" t="n">
        <f aca="false">SUM(D692/$D$2591)*G692</f>
        <v>0.00286386013632921</v>
      </c>
    </row>
    <row r="693" customFormat="false" ht="15.75" hidden="false" customHeight="false" outlineLevel="0" collapsed="false">
      <c r="A693" s="73" t="e">
        <f aca="false">A692+1</f>
        <v>#VALUE!</v>
      </c>
      <c r="B693" s="96" t="n">
        <v>39923</v>
      </c>
      <c r="C693" s="73" t="n">
        <v>40</v>
      </c>
      <c r="D693" s="73" t="n">
        <v>2</v>
      </c>
      <c r="E693" s="97" t="n">
        <v>39906</v>
      </c>
      <c r="F693" s="97" t="n">
        <v>39909</v>
      </c>
      <c r="G693" s="73" t="n">
        <f aca="false">F693-E693</f>
        <v>3</v>
      </c>
      <c r="H693" s="98" t="n">
        <f aca="false">SUM(D693/$D$2591)*G693</f>
        <v>4.73365311789952E-005</v>
      </c>
    </row>
    <row r="694" customFormat="false" ht="15.75" hidden="false" customHeight="false" outlineLevel="0" collapsed="false">
      <c r="A694" s="73" t="e">
        <f aca="false">A693+1</f>
        <v>#VALUE!</v>
      </c>
      <c r="B694" s="96" t="n">
        <v>39923</v>
      </c>
      <c r="C694" s="73" t="n">
        <v>10</v>
      </c>
      <c r="D694" s="73" t="n">
        <v>1</v>
      </c>
      <c r="E694" s="97" t="n">
        <v>39895</v>
      </c>
      <c r="F694" s="97" t="n">
        <v>39912</v>
      </c>
      <c r="G694" s="73" t="n">
        <f aca="false">F694-E694</f>
        <v>17</v>
      </c>
      <c r="H694" s="98" t="n">
        <f aca="false">SUM(D694/$D$2591)*G694</f>
        <v>0.00013412017167382</v>
      </c>
    </row>
    <row r="695" customFormat="false" ht="15.75" hidden="false" customHeight="false" outlineLevel="0" collapsed="false">
      <c r="A695" s="73" t="e">
        <f aca="false">A694+1</f>
        <v>#VALUE!</v>
      </c>
      <c r="B695" s="96" t="n">
        <v>39923</v>
      </c>
      <c r="C695" s="73" t="n">
        <v>10</v>
      </c>
      <c r="D695" s="73" t="n">
        <v>2</v>
      </c>
      <c r="E695" s="97" t="n">
        <v>39890</v>
      </c>
      <c r="F695" s="97" t="n">
        <v>39905</v>
      </c>
      <c r="G695" s="73" t="n">
        <f aca="false">F695-E695</f>
        <v>15</v>
      </c>
      <c r="H695" s="98" t="n">
        <f aca="false">SUM(D695/$D$2591)*G695</f>
        <v>0.000236682655894976</v>
      </c>
    </row>
    <row r="696" customFormat="false" ht="15.75" hidden="false" customHeight="false" outlineLevel="0" collapsed="false">
      <c r="A696" s="73" t="e">
        <f aca="false">A695+1</f>
        <v>#VALUE!</v>
      </c>
      <c r="B696" s="96" t="n">
        <v>39923</v>
      </c>
      <c r="C696" s="73" t="n">
        <v>10</v>
      </c>
      <c r="D696" s="73" t="n">
        <v>1</v>
      </c>
      <c r="E696" s="97" t="n">
        <v>39912</v>
      </c>
      <c r="F696" s="97" t="n">
        <v>39930</v>
      </c>
      <c r="G696" s="73" t="n">
        <f aca="false">F696-E696</f>
        <v>18</v>
      </c>
      <c r="H696" s="98" t="n">
        <f aca="false">SUM(D696/$D$2591)*G696</f>
        <v>0.000142009593536986</v>
      </c>
    </row>
    <row r="697" customFormat="false" ht="15.75" hidden="false" customHeight="false" outlineLevel="0" collapsed="false">
      <c r="A697" s="73" t="e">
        <f aca="false">A696+1</f>
        <v>#VALUE!</v>
      </c>
      <c r="B697" s="96" t="n">
        <v>39923</v>
      </c>
      <c r="C697" s="73" t="n">
        <v>10</v>
      </c>
      <c r="D697" s="73" t="n">
        <v>1</v>
      </c>
      <c r="E697" s="97" t="n">
        <v>39911</v>
      </c>
      <c r="F697" s="97" t="n">
        <v>39911</v>
      </c>
      <c r="G697" s="73" t="n">
        <f aca="false">F697-E697</f>
        <v>0</v>
      </c>
      <c r="H697" s="98" t="n">
        <f aca="false">SUM(D697/$D$2591)*G697</f>
        <v>0</v>
      </c>
    </row>
    <row r="698" customFormat="false" ht="15.75" hidden="false" customHeight="false" outlineLevel="0" collapsed="false">
      <c r="A698" s="73" t="e">
        <f aca="false">A697+1</f>
        <v>#VALUE!</v>
      </c>
      <c r="B698" s="96" t="n">
        <v>39923</v>
      </c>
      <c r="C698" s="73" t="n">
        <v>10</v>
      </c>
      <c r="D698" s="73" t="n">
        <v>8</v>
      </c>
      <c r="E698" s="97" t="n">
        <v>39909</v>
      </c>
      <c r="F698" s="97" t="n">
        <v>39911</v>
      </c>
      <c r="G698" s="73" t="n">
        <f aca="false">F698-E698</f>
        <v>2</v>
      </c>
      <c r="H698" s="98" t="n">
        <f aca="false">SUM(D698/$D$2591)*G698</f>
        <v>0.000126230749810654</v>
      </c>
    </row>
    <row r="699" customFormat="false" ht="15.75" hidden="false" customHeight="false" outlineLevel="0" collapsed="false">
      <c r="A699" s="73" t="e">
        <f aca="false">A698+1</f>
        <v>#VALUE!</v>
      </c>
      <c r="B699" s="96" t="n">
        <v>39923</v>
      </c>
      <c r="C699" s="73" t="n">
        <v>20</v>
      </c>
      <c r="D699" s="73" t="n">
        <v>1</v>
      </c>
      <c r="E699" s="97" t="n">
        <v>39922</v>
      </c>
      <c r="F699" s="97" t="n">
        <v>39923</v>
      </c>
      <c r="G699" s="73" t="n">
        <f aca="false">F699-E699</f>
        <v>1</v>
      </c>
      <c r="H699" s="98" t="n">
        <f aca="false">SUM(D699/$D$2591)*G699</f>
        <v>7.88942186316587E-006</v>
      </c>
    </row>
    <row r="700" customFormat="false" ht="15.75" hidden="false" customHeight="false" outlineLevel="0" collapsed="false">
      <c r="A700" s="73" t="e">
        <f aca="false">A699+1</f>
        <v>#VALUE!</v>
      </c>
      <c r="B700" s="96" t="n">
        <v>39923</v>
      </c>
      <c r="C700" s="73" t="n">
        <v>10</v>
      </c>
      <c r="D700" s="73" t="n">
        <v>1</v>
      </c>
      <c r="E700" s="97" t="n">
        <v>39924</v>
      </c>
      <c r="F700" s="97" t="n">
        <v>39927</v>
      </c>
      <c r="G700" s="73" t="n">
        <f aca="false">F700-E700</f>
        <v>3</v>
      </c>
      <c r="H700" s="98" t="n">
        <f aca="false">SUM(D700/$D$2591)*G700</f>
        <v>2.36682655894976E-005</v>
      </c>
    </row>
    <row r="701" customFormat="false" ht="15.75" hidden="false" customHeight="false" outlineLevel="0" collapsed="false">
      <c r="A701" s="73" t="e">
        <f aca="false">A700+1</f>
        <v>#VALUE!</v>
      </c>
      <c r="B701" s="96" t="n">
        <v>39923</v>
      </c>
      <c r="C701" s="73" t="n">
        <v>10</v>
      </c>
      <c r="D701" s="73" t="n">
        <v>1</v>
      </c>
      <c r="E701" s="97" t="n">
        <v>39923</v>
      </c>
      <c r="F701" s="97" t="n">
        <v>39932</v>
      </c>
      <c r="G701" s="73" t="n">
        <f aca="false">F701-E701</f>
        <v>9</v>
      </c>
      <c r="H701" s="98" t="n">
        <f aca="false">SUM(D701/$D$2591)*G701</f>
        <v>7.10047967684928E-005</v>
      </c>
    </row>
    <row r="702" customFormat="false" ht="15.75" hidden="false" customHeight="false" outlineLevel="0" collapsed="false">
      <c r="A702" s="73" t="e">
        <f aca="false">A701+1</f>
        <v>#VALUE!</v>
      </c>
      <c r="B702" s="96" t="n">
        <v>39923</v>
      </c>
      <c r="C702" s="73" t="n">
        <v>10</v>
      </c>
      <c r="D702" s="73" t="n">
        <v>1</v>
      </c>
      <c r="E702" s="97" t="n">
        <v>39920</v>
      </c>
      <c r="F702" s="97" t="n">
        <v>39925</v>
      </c>
      <c r="G702" s="73" t="n">
        <f aca="false">F702-E702</f>
        <v>5</v>
      </c>
      <c r="H702" s="98" t="n">
        <f aca="false">SUM(D702/$D$2591)*G702</f>
        <v>3.94471093158293E-005</v>
      </c>
    </row>
    <row r="703" customFormat="false" ht="15.75" hidden="false" customHeight="false" outlineLevel="0" collapsed="false">
      <c r="A703" s="73" t="e">
        <f aca="false">A702+1</f>
        <v>#VALUE!</v>
      </c>
      <c r="B703" s="96" t="n">
        <v>39923</v>
      </c>
      <c r="C703" s="73" t="n">
        <v>10</v>
      </c>
      <c r="D703" s="73" t="n">
        <v>5</v>
      </c>
      <c r="E703" s="97" t="n">
        <v>39918</v>
      </c>
      <c r="F703" s="97" t="n">
        <v>39918</v>
      </c>
      <c r="G703" s="73" t="n">
        <f aca="false">F703-E703</f>
        <v>0</v>
      </c>
      <c r="H703" s="98" t="n">
        <f aca="false">SUM(D703/$D$2591)*G703</f>
        <v>0</v>
      </c>
    </row>
    <row r="704" customFormat="false" ht="15.75" hidden="false" customHeight="false" outlineLevel="0" collapsed="false">
      <c r="A704" s="73" t="e">
        <f aca="false">A703+1</f>
        <v>#VALUE!</v>
      </c>
      <c r="B704" s="96" t="n">
        <v>39923</v>
      </c>
      <c r="C704" s="73" t="n">
        <v>10</v>
      </c>
      <c r="D704" s="73" t="n">
        <v>2</v>
      </c>
      <c r="E704" s="97" t="n">
        <v>39912</v>
      </c>
      <c r="F704" s="97" t="n">
        <v>39912</v>
      </c>
      <c r="G704" s="73" t="n">
        <f aca="false">F704-E704</f>
        <v>0</v>
      </c>
      <c r="H704" s="98" t="n">
        <f aca="false">SUM(D704/$D$2591)*G704</f>
        <v>0</v>
      </c>
    </row>
    <row r="705" customFormat="false" ht="15.75" hidden="false" customHeight="false" outlineLevel="0" collapsed="false">
      <c r="A705" s="73" t="e">
        <f aca="false">A704+1</f>
        <v>#VALUE!</v>
      </c>
      <c r="B705" s="96" t="n">
        <v>39923</v>
      </c>
      <c r="C705" s="73" t="n">
        <v>20</v>
      </c>
      <c r="D705" s="73" t="n">
        <v>8</v>
      </c>
      <c r="E705" s="97" t="n">
        <v>39925</v>
      </c>
      <c r="F705" s="97" t="n">
        <v>39926</v>
      </c>
      <c r="G705" s="73" t="n">
        <f aca="false">F705-E705</f>
        <v>1</v>
      </c>
      <c r="H705" s="98" t="n">
        <f aca="false">SUM(D705/$D$2591)*G705</f>
        <v>6.31153749053269E-005</v>
      </c>
    </row>
    <row r="706" customFormat="false" ht="15.75" hidden="false" customHeight="false" outlineLevel="0" collapsed="false">
      <c r="A706" s="73" t="e">
        <f aca="false">A705+1</f>
        <v>#VALUE!</v>
      </c>
      <c r="B706" s="96" t="n">
        <v>39923</v>
      </c>
      <c r="C706" s="73" t="n">
        <v>20</v>
      </c>
      <c r="D706" s="73" t="n">
        <v>3</v>
      </c>
      <c r="E706" s="97" t="n">
        <v>39924</v>
      </c>
      <c r="F706" s="97" t="n">
        <v>39931</v>
      </c>
      <c r="G706" s="73" t="n">
        <f aca="false">F706-E706</f>
        <v>7</v>
      </c>
      <c r="H706" s="98" t="n">
        <f aca="false">SUM(D706/$D$2591)*G706</f>
        <v>0.000165677859126483</v>
      </c>
    </row>
    <row r="707" customFormat="false" ht="15.75" hidden="false" customHeight="false" outlineLevel="0" collapsed="false">
      <c r="A707" s="73" t="e">
        <f aca="false">A706+1</f>
        <v>#VALUE!</v>
      </c>
      <c r="B707" s="96" t="n">
        <v>39923</v>
      </c>
      <c r="C707" s="73" t="n">
        <v>10</v>
      </c>
      <c r="D707" s="73" t="n">
        <v>2</v>
      </c>
      <c r="E707" s="97" t="n">
        <v>39930</v>
      </c>
      <c r="F707" s="97" t="n">
        <v>39930</v>
      </c>
      <c r="G707" s="73" t="n">
        <f aca="false">F707-E707</f>
        <v>0</v>
      </c>
      <c r="H707" s="98" t="n">
        <f aca="false">SUM(D707/$D$2591)*G707</f>
        <v>0</v>
      </c>
    </row>
    <row r="708" customFormat="false" ht="15.75" hidden="false" customHeight="false" outlineLevel="0" collapsed="false">
      <c r="A708" s="73" t="e">
        <f aca="false">A707+1</f>
        <v>#VALUE!</v>
      </c>
      <c r="B708" s="96" t="n">
        <v>39923</v>
      </c>
      <c r="C708" s="73" t="n">
        <v>10</v>
      </c>
      <c r="D708" s="73" t="n">
        <v>1</v>
      </c>
      <c r="E708" s="97" t="n">
        <v>39888</v>
      </c>
      <c r="F708" s="97" t="n">
        <v>39911</v>
      </c>
      <c r="G708" s="73" t="n">
        <f aca="false">F708-E708</f>
        <v>23</v>
      </c>
      <c r="H708" s="98" t="n">
        <f aca="false">SUM(D708/$D$2591)*G708</f>
        <v>0.000181456702852815</v>
      </c>
    </row>
    <row r="709" customFormat="false" ht="15.75" hidden="false" customHeight="false" outlineLevel="0" collapsed="false">
      <c r="A709" s="73" t="e">
        <f aca="false">A708+1</f>
        <v>#VALUE!</v>
      </c>
      <c r="B709" s="96" t="n">
        <v>39923</v>
      </c>
      <c r="C709" s="73" t="n">
        <v>10</v>
      </c>
      <c r="D709" s="73" t="n">
        <v>8</v>
      </c>
      <c r="E709" s="97" t="n">
        <v>39934</v>
      </c>
      <c r="F709" s="97" t="n">
        <v>39934</v>
      </c>
      <c r="G709" s="73" t="n">
        <f aca="false">F709-E709</f>
        <v>0</v>
      </c>
      <c r="H709" s="98" t="n">
        <f aca="false">SUM(D709/$D$2591)*G709</f>
        <v>0</v>
      </c>
    </row>
    <row r="710" customFormat="false" ht="15.75" hidden="false" customHeight="false" outlineLevel="0" collapsed="false">
      <c r="A710" s="73" t="e">
        <f aca="false">A709+1</f>
        <v>#VALUE!</v>
      </c>
      <c r="B710" s="96" t="n">
        <v>39923</v>
      </c>
      <c r="C710" s="73" t="n">
        <v>10</v>
      </c>
      <c r="D710" s="73" t="n">
        <v>6</v>
      </c>
      <c r="E710" s="97" t="n">
        <v>39925</v>
      </c>
      <c r="F710" s="97" t="n">
        <v>39925</v>
      </c>
      <c r="G710" s="73" t="n">
        <f aca="false">F710-E710</f>
        <v>0</v>
      </c>
      <c r="H710" s="98" t="n">
        <f aca="false">SUM(D710/$D$2591)*G710</f>
        <v>0</v>
      </c>
    </row>
    <row r="711" customFormat="false" ht="15.75" hidden="false" customHeight="false" outlineLevel="0" collapsed="false">
      <c r="A711" s="73" t="e">
        <f aca="false">A710+1</f>
        <v>#VALUE!</v>
      </c>
      <c r="B711" s="96" t="n">
        <v>39923</v>
      </c>
      <c r="C711" s="73" t="n">
        <v>20</v>
      </c>
      <c r="D711" s="73" t="n">
        <v>32</v>
      </c>
      <c r="E711" s="97" t="n">
        <v>39909</v>
      </c>
      <c r="F711" s="97" t="n">
        <v>39911</v>
      </c>
      <c r="G711" s="73" t="n">
        <f aca="false">F711-E711</f>
        <v>2</v>
      </c>
      <c r="H711" s="98" t="n">
        <f aca="false">SUM(D711/$D$2591)*G711</f>
        <v>0.000504922999242616</v>
      </c>
    </row>
    <row r="712" customFormat="false" ht="15.75" hidden="false" customHeight="false" outlineLevel="0" collapsed="false">
      <c r="A712" s="73" t="e">
        <f aca="false">A711+1</f>
        <v>#VALUE!</v>
      </c>
      <c r="B712" s="96" t="n">
        <v>39923</v>
      </c>
      <c r="C712" s="73" t="n">
        <v>10</v>
      </c>
      <c r="D712" s="73" t="n">
        <v>1121</v>
      </c>
      <c r="E712" s="97" t="n">
        <v>39919</v>
      </c>
      <c r="F712" s="97" t="n">
        <v>39919</v>
      </c>
      <c r="G712" s="73" t="n">
        <f aca="false">F712-E712</f>
        <v>0</v>
      </c>
      <c r="H712" s="98" t="n">
        <f aca="false">SUM(D712/$D$2591)*G712</f>
        <v>0</v>
      </c>
    </row>
    <row r="713" customFormat="false" ht="15.75" hidden="false" customHeight="false" outlineLevel="0" collapsed="false">
      <c r="A713" s="73" t="e">
        <f aca="false">A712+1</f>
        <v>#VALUE!</v>
      </c>
      <c r="B713" s="96" t="n">
        <v>39923</v>
      </c>
      <c r="C713" s="73" t="n">
        <v>10</v>
      </c>
      <c r="D713" s="73" t="n">
        <v>8</v>
      </c>
      <c r="E713" s="97" t="n">
        <v>39919</v>
      </c>
      <c r="F713" s="97" t="n">
        <v>39919</v>
      </c>
      <c r="G713" s="73" t="n">
        <f aca="false">F713-E713</f>
        <v>0</v>
      </c>
      <c r="H713" s="98" t="n">
        <f aca="false">SUM(D713/$D$2591)*G713</f>
        <v>0</v>
      </c>
    </row>
    <row r="714" customFormat="false" ht="15.75" hidden="false" customHeight="false" outlineLevel="0" collapsed="false">
      <c r="A714" s="73" t="e">
        <f aca="false">A713+1</f>
        <v>#VALUE!</v>
      </c>
      <c r="B714" s="96" t="n">
        <v>39923</v>
      </c>
      <c r="C714" s="73" t="n">
        <v>11</v>
      </c>
      <c r="D714" s="73" t="n">
        <v>1</v>
      </c>
      <c r="E714" s="97" t="n">
        <v>39937</v>
      </c>
      <c r="F714" s="97" t="n">
        <v>39937</v>
      </c>
      <c r="G714" s="73" t="n">
        <f aca="false">F714-E714</f>
        <v>0</v>
      </c>
      <c r="H714" s="98" t="n">
        <f aca="false">SUM(D714/$D$2591)*G714</f>
        <v>0</v>
      </c>
    </row>
    <row r="715" customFormat="false" ht="15.75" hidden="false" customHeight="false" outlineLevel="0" collapsed="false">
      <c r="A715" s="73" t="e">
        <f aca="false">A714+1</f>
        <v>#VALUE!</v>
      </c>
      <c r="B715" s="96" t="n">
        <v>39923</v>
      </c>
      <c r="C715" s="73" t="n">
        <v>10</v>
      </c>
      <c r="D715" s="73" t="n">
        <v>4</v>
      </c>
      <c r="E715" s="97" t="n">
        <v>39917</v>
      </c>
      <c r="F715" s="97" t="n">
        <v>39926</v>
      </c>
      <c r="G715" s="73" t="n">
        <f aca="false">F715-E715</f>
        <v>9</v>
      </c>
      <c r="H715" s="98" t="n">
        <f aca="false">SUM(D715/$D$2591)*G715</f>
        <v>0.000284019187073971</v>
      </c>
    </row>
    <row r="716" customFormat="false" ht="15.75" hidden="false" customHeight="false" outlineLevel="0" collapsed="false">
      <c r="A716" s="73" t="e">
        <f aca="false">A715+1</f>
        <v>#VALUE!</v>
      </c>
      <c r="B716" s="96" t="n">
        <v>39923</v>
      </c>
      <c r="C716" s="73" t="n">
        <v>11</v>
      </c>
      <c r="D716" s="73" t="n">
        <v>2</v>
      </c>
      <c r="E716" s="97" t="n">
        <v>39930</v>
      </c>
      <c r="F716" s="97" t="n">
        <v>39931</v>
      </c>
      <c r="G716" s="73" t="n">
        <f aca="false">F716-E716</f>
        <v>1</v>
      </c>
      <c r="H716" s="98" t="n">
        <f aca="false">SUM(D716/$D$2591)*G716</f>
        <v>1.57788437263317E-005</v>
      </c>
    </row>
    <row r="717" customFormat="false" ht="15.75" hidden="false" customHeight="false" outlineLevel="0" collapsed="false">
      <c r="A717" s="73" t="e">
        <f aca="false">A716+1</f>
        <v>#VALUE!</v>
      </c>
      <c r="B717" s="96" t="n">
        <v>39923</v>
      </c>
      <c r="C717" s="73" t="n">
        <v>10</v>
      </c>
      <c r="D717" s="73" t="n">
        <v>5</v>
      </c>
      <c r="E717" s="97" t="n">
        <v>39931</v>
      </c>
      <c r="F717" s="97" t="n">
        <v>39931</v>
      </c>
      <c r="G717" s="73" t="n">
        <f aca="false">F717-E717</f>
        <v>0</v>
      </c>
      <c r="H717" s="98" t="n">
        <f aca="false">SUM(D717/$D$2591)*G717</f>
        <v>0</v>
      </c>
    </row>
    <row r="718" customFormat="false" ht="15.75" hidden="false" customHeight="false" outlineLevel="0" collapsed="false">
      <c r="A718" s="73" t="e">
        <f aca="false">A717+1</f>
        <v>#VALUE!</v>
      </c>
      <c r="B718" s="96" t="n">
        <v>39923</v>
      </c>
      <c r="C718" s="73" t="n">
        <v>10</v>
      </c>
      <c r="D718" s="73" t="n">
        <v>5</v>
      </c>
      <c r="E718" s="97" t="n">
        <v>39930</v>
      </c>
      <c r="F718" s="97" t="n">
        <v>39933</v>
      </c>
      <c r="G718" s="73" t="n">
        <f aca="false">F718-E718</f>
        <v>3</v>
      </c>
      <c r="H718" s="98" t="n">
        <f aca="false">SUM(D718/$D$2591)*G718</f>
        <v>0.000118341327947488</v>
      </c>
    </row>
    <row r="719" customFormat="false" ht="15.75" hidden="false" customHeight="false" outlineLevel="0" collapsed="false">
      <c r="A719" s="73" t="e">
        <f aca="false">A718+1</f>
        <v>#VALUE!</v>
      </c>
      <c r="B719" s="96" t="n">
        <v>39923</v>
      </c>
      <c r="C719" s="73" t="n">
        <v>20</v>
      </c>
      <c r="D719" s="73" t="n">
        <v>2</v>
      </c>
      <c r="E719" s="97" t="n">
        <v>39912</v>
      </c>
      <c r="F719" s="97" t="n">
        <v>39912</v>
      </c>
      <c r="G719" s="73" t="n">
        <f aca="false">F719-E719</f>
        <v>0</v>
      </c>
      <c r="H719" s="98" t="n">
        <f aca="false">SUM(D719/$D$2591)*G719</f>
        <v>0</v>
      </c>
    </row>
    <row r="720" customFormat="false" ht="15.75" hidden="false" customHeight="false" outlineLevel="0" collapsed="false">
      <c r="A720" s="73" t="e">
        <f aca="false">A719+1</f>
        <v>#VALUE!</v>
      </c>
      <c r="B720" s="96" t="n">
        <v>39923</v>
      </c>
      <c r="C720" s="73" t="n">
        <v>10</v>
      </c>
      <c r="D720" s="73" t="n">
        <v>1</v>
      </c>
      <c r="E720" s="97" t="n">
        <v>39926</v>
      </c>
      <c r="F720" s="97" t="n">
        <v>39926</v>
      </c>
      <c r="G720" s="73" t="n">
        <f aca="false">F720-E720</f>
        <v>0</v>
      </c>
      <c r="H720" s="98" t="n">
        <f aca="false">SUM(D720/$D$2591)*G720</f>
        <v>0</v>
      </c>
    </row>
    <row r="721" customFormat="false" ht="15.75" hidden="false" customHeight="false" outlineLevel="0" collapsed="false">
      <c r="A721" s="73" t="e">
        <f aca="false">A720+1</f>
        <v>#VALUE!</v>
      </c>
      <c r="B721" s="96" t="n">
        <v>39923</v>
      </c>
      <c r="C721" s="73" t="n">
        <v>10</v>
      </c>
      <c r="D721" s="73" t="n">
        <v>1</v>
      </c>
      <c r="E721" s="97" t="n">
        <v>39923</v>
      </c>
      <c r="F721" s="97" t="n">
        <v>39931</v>
      </c>
      <c r="G721" s="73" t="n">
        <f aca="false">F721-E721</f>
        <v>8</v>
      </c>
      <c r="H721" s="98" t="n">
        <f aca="false">SUM(D721/$D$2591)*G721</f>
        <v>6.31153749053269E-005</v>
      </c>
    </row>
    <row r="722" customFormat="false" ht="15.75" hidden="false" customHeight="false" outlineLevel="0" collapsed="false">
      <c r="A722" s="73" t="e">
        <f aca="false">A721+1</f>
        <v>#VALUE!</v>
      </c>
      <c r="B722" s="96" t="n">
        <v>39923</v>
      </c>
      <c r="C722" s="73" t="n">
        <v>10</v>
      </c>
      <c r="D722" s="73" t="n">
        <v>1</v>
      </c>
      <c r="E722" s="97" t="n">
        <v>39924</v>
      </c>
      <c r="F722" s="97" t="n">
        <v>39926</v>
      </c>
      <c r="G722" s="73" t="n">
        <f aca="false">F722-E722</f>
        <v>2</v>
      </c>
      <c r="H722" s="98" t="n">
        <f aca="false">SUM(D722/$D$2591)*G722</f>
        <v>1.57788437263317E-005</v>
      </c>
    </row>
    <row r="723" customFormat="false" ht="15.75" hidden="false" customHeight="false" outlineLevel="0" collapsed="false">
      <c r="A723" s="73" t="e">
        <f aca="false">A722+1</f>
        <v>#VALUE!</v>
      </c>
      <c r="B723" s="96" t="n">
        <v>39923</v>
      </c>
      <c r="C723" s="73" t="n">
        <v>10</v>
      </c>
      <c r="D723" s="73" t="n">
        <v>4</v>
      </c>
      <c r="E723" s="97" t="n">
        <v>39920</v>
      </c>
      <c r="F723" s="97" t="n">
        <v>39920</v>
      </c>
      <c r="G723" s="73" t="n">
        <f aca="false">F723-E723</f>
        <v>0</v>
      </c>
      <c r="H723" s="98" t="n">
        <f aca="false">SUM(D723/$D$2591)*G723</f>
        <v>0</v>
      </c>
    </row>
    <row r="724" customFormat="false" ht="15.75" hidden="false" customHeight="false" outlineLevel="0" collapsed="false">
      <c r="A724" s="73" t="e">
        <f aca="false">A723+1</f>
        <v>#VALUE!</v>
      </c>
      <c r="B724" s="96" t="n">
        <v>39923</v>
      </c>
      <c r="C724" s="73" t="n">
        <v>10</v>
      </c>
      <c r="D724" s="73" t="n">
        <v>1</v>
      </c>
      <c r="E724" s="97" t="n">
        <v>39923</v>
      </c>
      <c r="F724" s="97" t="n">
        <v>39924</v>
      </c>
      <c r="G724" s="73" t="n">
        <f aca="false">F724-E724</f>
        <v>1</v>
      </c>
      <c r="H724" s="98" t="n">
        <f aca="false">SUM(D724/$D$2591)*G724</f>
        <v>7.88942186316587E-006</v>
      </c>
    </row>
    <row r="725" customFormat="false" ht="15.75" hidden="false" customHeight="false" outlineLevel="0" collapsed="false">
      <c r="A725" s="73" t="e">
        <f aca="false">A724+1</f>
        <v>#VALUE!</v>
      </c>
      <c r="B725" s="96" t="n">
        <v>39923</v>
      </c>
      <c r="C725" s="73" t="n">
        <v>10</v>
      </c>
      <c r="D725" s="73" t="n">
        <v>390</v>
      </c>
      <c r="E725" s="97" t="n">
        <v>39918</v>
      </c>
      <c r="F725" s="97" t="n">
        <v>39920</v>
      </c>
      <c r="G725" s="73" t="n">
        <f aca="false">F725-E725</f>
        <v>2</v>
      </c>
      <c r="H725" s="98" t="n">
        <f aca="false">SUM(D725/$D$2591)*G725</f>
        <v>0.00615374905326938</v>
      </c>
    </row>
    <row r="726" customFormat="false" ht="15.75" hidden="false" customHeight="false" outlineLevel="0" collapsed="false">
      <c r="A726" s="73" t="e">
        <f aca="false">A725+1</f>
        <v>#VALUE!</v>
      </c>
      <c r="B726" s="96" t="n">
        <v>39923</v>
      </c>
      <c r="C726" s="73" t="n">
        <v>10</v>
      </c>
      <c r="D726" s="73" t="n">
        <v>1</v>
      </c>
      <c r="E726" s="97" t="n">
        <v>39931</v>
      </c>
      <c r="F726" s="97" t="n">
        <v>39937</v>
      </c>
      <c r="G726" s="73" t="n">
        <f aca="false">F726-E726</f>
        <v>6</v>
      </c>
      <c r="H726" s="98" t="n">
        <f aca="false">SUM(D726/$D$2591)*G726</f>
        <v>4.73365311789952E-005</v>
      </c>
    </row>
    <row r="727" customFormat="false" ht="15.75" hidden="false" customHeight="false" outlineLevel="0" collapsed="false">
      <c r="A727" s="73" t="e">
        <f aca="false">A726+1</f>
        <v>#VALUE!</v>
      </c>
      <c r="B727" s="96" t="n">
        <v>39923</v>
      </c>
      <c r="C727" s="73" t="n">
        <v>10</v>
      </c>
      <c r="D727" s="73" t="n">
        <v>1</v>
      </c>
      <c r="E727" s="97" t="n">
        <v>39898</v>
      </c>
      <c r="F727" s="97" t="n">
        <v>39919</v>
      </c>
      <c r="G727" s="73" t="n">
        <f aca="false">F727-E727</f>
        <v>21</v>
      </c>
      <c r="H727" s="98" t="n">
        <f aca="false">SUM(D727/$D$2591)*G727</f>
        <v>0.000165677859126483</v>
      </c>
    </row>
    <row r="728" customFormat="false" ht="15.75" hidden="false" customHeight="false" outlineLevel="0" collapsed="false">
      <c r="A728" s="73" t="e">
        <f aca="false">A727+1</f>
        <v>#VALUE!</v>
      </c>
      <c r="B728" s="96" t="n">
        <v>39923</v>
      </c>
      <c r="C728" s="73" t="n">
        <v>10</v>
      </c>
      <c r="D728" s="73" t="n">
        <v>11</v>
      </c>
      <c r="E728" s="97" t="n">
        <v>39918</v>
      </c>
      <c r="F728" s="97" t="n">
        <v>39920</v>
      </c>
      <c r="G728" s="73" t="n">
        <f aca="false">F728-E728</f>
        <v>2</v>
      </c>
      <c r="H728" s="98" t="n">
        <f aca="false">SUM(D728/$D$2591)*G728</f>
        <v>0.000173567280989649</v>
      </c>
    </row>
    <row r="729" customFormat="false" ht="15.75" hidden="false" customHeight="false" outlineLevel="0" collapsed="false">
      <c r="A729" s="73" t="e">
        <f aca="false">A728+1</f>
        <v>#VALUE!</v>
      </c>
      <c r="B729" s="96" t="n">
        <v>39923</v>
      </c>
      <c r="C729" s="73" t="n">
        <v>10</v>
      </c>
      <c r="D729" s="73" t="n">
        <v>1</v>
      </c>
      <c r="E729" s="97" t="n">
        <v>39909</v>
      </c>
      <c r="F729" s="97" t="n">
        <v>39930</v>
      </c>
      <c r="G729" s="73" t="n">
        <f aca="false">F729-E729</f>
        <v>21</v>
      </c>
      <c r="H729" s="98" t="n">
        <f aca="false">SUM(D729/$D$2591)*G729</f>
        <v>0.000165677859126483</v>
      </c>
    </row>
    <row r="730" customFormat="false" ht="15.75" hidden="false" customHeight="false" outlineLevel="0" collapsed="false">
      <c r="A730" s="73" t="e">
        <f aca="false">A729+1</f>
        <v>#VALUE!</v>
      </c>
      <c r="B730" s="96" t="n">
        <v>39923</v>
      </c>
      <c r="C730" s="73" t="n">
        <v>10</v>
      </c>
      <c r="D730" s="73" t="n">
        <v>5</v>
      </c>
      <c r="E730" s="97" t="n">
        <v>39909</v>
      </c>
      <c r="F730" s="97" t="n">
        <v>39909</v>
      </c>
      <c r="G730" s="73" t="n">
        <f aca="false">F730-E730</f>
        <v>0</v>
      </c>
      <c r="H730" s="98" t="n">
        <f aca="false">SUM(D730/$D$2591)*G730</f>
        <v>0</v>
      </c>
    </row>
    <row r="731" customFormat="false" ht="15.75" hidden="false" customHeight="false" outlineLevel="0" collapsed="false">
      <c r="A731" s="73" t="e">
        <f aca="false">A730+1</f>
        <v>#VALUE!</v>
      </c>
      <c r="B731" s="96" t="n">
        <v>39923</v>
      </c>
      <c r="C731" s="73" t="n">
        <v>10</v>
      </c>
      <c r="D731" s="73" t="n">
        <v>4</v>
      </c>
      <c r="E731" s="97" t="n">
        <v>39933</v>
      </c>
      <c r="F731" s="97" t="n">
        <v>39933</v>
      </c>
      <c r="G731" s="73" t="n">
        <f aca="false">F731-E731</f>
        <v>0</v>
      </c>
      <c r="H731" s="98" t="n">
        <f aca="false">SUM(D731/$D$2591)*G731</f>
        <v>0</v>
      </c>
    </row>
    <row r="732" customFormat="false" ht="15.75" hidden="false" customHeight="false" outlineLevel="0" collapsed="false">
      <c r="A732" s="73" t="e">
        <f aca="false">A731+1</f>
        <v>#VALUE!</v>
      </c>
      <c r="B732" s="96" t="n">
        <v>39923</v>
      </c>
      <c r="C732" s="73" t="n">
        <v>20</v>
      </c>
      <c r="D732" s="73" t="n">
        <v>1</v>
      </c>
      <c r="E732" s="97" t="n">
        <v>39911</v>
      </c>
      <c r="F732" s="97" t="n">
        <v>39917</v>
      </c>
      <c r="G732" s="73" t="n">
        <f aca="false">F732-E732</f>
        <v>6</v>
      </c>
      <c r="H732" s="98" t="n">
        <f aca="false">SUM(D732/$D$2591)*G732</f>
        <v>4.73365311789952E-005</v>
      </c>
    </row>
    <row r="733" customFormat="false" ht="15.75" hidden="false" customHeight="false" outlineLevel="0" collapsed="false">
      <c r="A733" s="73" t="e">
        <f aca="false">A732+1</f>
        <v>#VALUE!</v>
      </c>
      <c r="B733" s="96" t="n">
        <v>39923</v>
      </c>
      <c r="C733" s="73" t="n">
        <v>10</v>
      </c>
      <c r="D733" s="73" t="n">
        <v>5</v>
      </c>
      <c r="E733" s="97" t="n">
        <v>39927</v>
      </c>
      <c r="F733" s="97" t="n">
        <v>39927</v>
      </c>
      <c r="G733" s="73" t="n">
        <f aca="false">F733-E733</f>
        <v>0</v>
      </c>
      <c r="H733" s="98" t="n">
        <f aca="false">SUM(D733/$D$2591)*G733</f>
        <v>0</v>
      </c>
    </row>
    <row r="734" customFormat="false" ht="15.75" hidden="false" customHeight="false" outlineLevel="0" collapsed="false">
      <c r="A734" s="73" t="e">
        <f aca="false">A733+1</f>
        <v>#VALUE!</v>
      </c>
      <c r="B734" s="96" t="n">
        <v>39923</v>
      </c>
      <c r="C734" s="73" t="n">
        <v>10</v>
      </c>
      <c r="D734" s="73" t="n">
        <v>4</v>
      </c>
      <c r="E734" s="97" t="n">
        <v>39930</v>
      </c>
      <c r="F734" s="97" t="n">
        <v>39932</v>
      </c>
      <c r="G734" s="73" t="n">
        <f aca="false">F734-E734</f>
        <v>2</v>
      </c>
      <c r="H734" s="98" t="n">
        <f aca="false">SUM(D734/$D$2591)*G734</f>
        <v>6.31153749053269E-005</v>
      </c>
    </row>
    <row r="735" customFormat="false" ht="15.75" hidden="false" customHeight="false" outlineLevel="0" collapsed="false">
      <c r="A735" s="73" t="e">
        <f aca="false">A734+1</f>
        <v>#VALUE!</v>
      </c>
      <c r="B735" s="96" t="n">
        <v>39923</v>
      </c>
      <c r="C735" s="73" t="n">
        <v>10</v>
      </c>
      <c r="D735" s="73" t="n">
        <v>87</v>
      </c>
      <c r="E735" s="97" t="n">
        <v>39916</v>
      </c>
      <c r="F735" s="97" t="n">
        <v>39916</v>
      </c>
      <c r="G735" s="73" t="n">
        <f aca="false">F735-E735</f>
        <v>0</v>
      </c>
      <c r="H735" s="98" t="n">
        <f aca="false">SUM(D735/$D$2591)*G735</f>
        <v>0</v>
      </c>
    </row>
    <row r="736" customFormat="false" ht="15.75" hidden="false" customHeight="false" outlineLevel="0" collapsed="false">
      <c r="A736" s="73" t="e">
        <f aca="false">A735+1</f>
        <v>#VALUE!</v>
      </c>
      <c r="B736" s="96" t="n">
        <v>39923</v>
      </c>
      <c r="C736" s="73" t="n">
        <v>10</v>
      </c>
      <c r="D736" s="73" t="n">
        <v>138</v>
      </c>
      <c r="E736" s="97" t="n">
        <v>39903</v>
      </c>
      <c r="F736" s="97" t="n">
        <v>39905</v>
      </c>
      <c r="G736" s="73" t="n">
        <f aca="false">F736-E736</f>
        <v>2</v>
      </c>
      <c r="H736" s="98" t="n">
        <f aca="false">SUM(D736/$D$2591)*G736</f>
        <v>0.00217748043423378</v>
      </c>
    </row>
    <row r="737" customFormat="false" ht="15.75" hidden="false" customHeight="false" outlineLevel="0" collapsed="false">
      <c r="A737" s="73" t="e">
        <f aca="false">A736+1</f>
        <v>#VALUE!</v>
      </c>
      <c r="B737" s="96" t="n">
        <v>39923</v>
      </c>
      <c r="C737" s="73" t="n">
        <v>20</v>
      </c>
      <c r="D737" s="73" t="n">
        <v>1</v>
      </c>
      <c r="E737" s="97" t="n">
        <v>39930</v>
      </c>
      <c r="F737" s="97" t="n">
        <v>39933</v>
      </c>
      <c r="G737" s="73" t="n">
        <f aca="false">F737-E737</f>
        <v>3</v>
      </c>
      <c r="H737" s="98" t="n">
        <f aca="false">SUM(D737/$D$2591)*G737</f>
        <v>2.36682655894976E-005</v>
      </c>
    </row>
    <row r="738" customFormat="false" ht="15.75" hidden="false" customHeight="false" outlineLevel="0" collapsed="false">
      <c r="A738" s="73" t="e">
        <f aca="false">A737+1</f>
        <v>#VALUE!</v>
      </c>
      <c r="B738" s="96" t="n">
        <v>39923</v>
      </c>
      <c r="C738" s="73" t="n">
        <v>10</v>
      </c>
      <c r="D738" s="73" t="n">
        <v>1</v>
      </c>
      <c r="E738" s="97" t="n">
        <v>39895</v>
      </c>
      <c r="F738" s="97" t="n">
        <v>39920</v>
      </c>
      <c r="G738" s="73" t="n">
        <f aca="false">F738-E738</f>
        <v>25</v>
      </c>
      <c r="H738" s="98" t="n">
        <f aca="false">SUM(D738/$D$2591)*G738</f>
        <v>0.000197235546579147</v>
      </c>
    </row>
    <row r="739" customFormat="false" ht="15.75" hidden="false" customHeight="false" outlineLevel="0" collapsed="false">
      <c r="A739" s="73" t="e">
        <f aca="false">A738+1</f>
        <v>#VALUE!</v>
      </c>
      <c r="B739" s="96" t="n">
        <v>39923</v>
      </c>
      <c r="C739" s="73" t="n">
        <v>11</v>
      </c>
      <c r="D739" s="73" t="n">
        <v>20</v>
      </c>
      <c r="E739" s="97" t="n">
        <v>39912</v>
      </c>
      <c r="F739" s="97" t="n">
        <v>39912</v>
      </c>
      <c r="G739" s="73" t="n">
        <f aca="false">F739-E739</f>
        <v>0</v>
      </c>
      <c r="H739" s="98" t="n">
        <f aca="false">SUM(D739/$D$2591)*G739</f>
        <v>0</v>
      </c>
    </row>
    <row r="740" customFormat="false" ht="15.75" hidden="false" customHeight="false" outlineLevel="0" collapsed="false">
      <c r="A740" s="73" t="e">
        <f aca="false">A739+1</f>
        <v>#VALUE!</v>
      </c>
      <c r="B740" s="96" t="n">
        <v>39923</v>
      </c>
      <c r="C740" s="73" t="n">
        <v>10</v>
      </c>
      <c r="D740" s="73" t="n">
        <v>1</v>
      </c>
      <c r="E740" s="97" t="n">
        <v>39914</v>
      </c>
      <c r="F740" s="97" t="n">
        <v>39916</v>
      </c>
      <c r="G740" s="73" t="n">
        <f aca="false">F740-E740</f>
        <v>2</v>
      </c>
      <c r="H740" s="98" t="n">
        <f aca="false">SUM(D740/$D$2591)*G740</f>
        <v>1.57788437263317E-005</v>
      </c>
    </row>
    <row r="741" customFormat="false" ht="15.75" hidden="false" customHeight="false" outlineLevel="0" collapsed="false">
      <c r="A741" s="73" t="e">
        <f aca="false">A740+1</f>
        <v>#VALUE!</v>
      </c>
      <c r="B741" s="96" t="n">
        <v>39923</v>
      </c>
      <c r="C741" s="73" t="n">
        <v>10</v>
      </c>
      <c r="D741" s="73" t="n">
        <v>11</v>
      </c>
      <c r="E741" s="97" t="n">
        <v>39916</v>
      </c>
      <c r="F741" s="97" t="n">
        <v>39916</v>
      </c>
      <c r="G741" s="73" t="n">
        <f aca="false">F741-E741</f>
        <v>0</v>
      </c>
      <c r="H741" s="98" t="n">
        <f aca="false">SUM(D741/$D$2591)*G741</f>
        <v>0</v>
      </c>
    </row>
    <row r="742" customFormat="false" ht="15.75" hidden="false" customHeight="false" outlineLevel="0" collapsed="false">
      <c r="A742" s="73" t="e">
        <f aca="false">A741+1</f>
        <v>#VALUE!</v>
      </c>
      <c r="B742" s="96" t="n">
        <v>39923</v>
      </c>
      <c r="C742" s="73" t="n">
        <v>10</v>
      </c>
      <c r="D742" s="73" t="n">
        <v>25</v>
      </c>
      <c r="E742" s="97" t="n">
        <v>39911</v>
      </c>
      <c r="F742" s="97" t="n">
        <v>39919</v>
      </c>
      <c r="G742" s="73" t="n">
        <f aca="false">F742-E742</f>
        <v>8</v>
      </c>
      <c r="H742" s="98" t="n">
        <f aca="false">SUM(D742/$D$2591)*G742</f>
        <v>0.00157788437263317</v>
      </c>
    </row>
    <row r="743" customFormat="false" ht="15.75" hidden="false" customHeight="false" outlineLevel="0" collapsed="false">
      <c r="A743" s="73" t="e">
        <f aca="false">A742+1</f>
        <v>#VALUE!</v>
      </c>
      <c r="B743" s="96" t="n">
        <v>39923</v>
      </c>
      <c r="C743" s="73" t="n">
        <v>10</v>
      </c>
      <c r="D743" s="73" t="n">
        <v>3</v>
      </c>
      <c r="E743" s="97" t="n">
        <v>39910</v>
      </c>
      <c r="F743" s="97" t="n">
        <v>39910</v>
      </c>
      <c r="G743" s="73" t="n">
        <f aca="false">F743-E743</f>
        <v>0</v>
      </c>
      <c r="H743" s="98" t="n">
        <f aca="false">SUM(D743/$D$2591)*G743</f>
        <v>0</v>
      </c>
    </row>
    <row r="744" customFormat="false" ht="15.75" hidden="false" customHeight="false" outlineLevel="0" collapsed="false">
      <c r="A744" s="73" t="e">
        <f aca="false">A743+1</f>
        <v>#VALUE!</v>
      </c>
      <c r="B744" s="96" t="n">
        <v>39923</v>
      </c>
      <c r="C744" s="73" t="n">
        <v>20</v>
      </c>
      <c r="D744" s="73" t="n">
        <v>6</v>
      </c>
      <c r="E744" s="97" t="n">
        <v>39916</v>
      </c>
      <c r="F744" s="97" t="n">
        <v>39920</v>
      </c>
      <c r="G744" s="73" t="n">
        <f aca="false">F744-E744</f>
        <v>4</v>
      </c>
      <c r="H744" s="98" t="n">
        <f aca="false">SUM(D744/$D$2591)*G744</f>
        <v>0.000189346124715981</v>
      </c>
    </row>
    <row r="745" customFormat="false" ht="15.75" hidden="false" customHeight="false" outlineLevel="0" collapsed="false">
      <c r="A745" s="73" t="e">
        <f aca="false">A744+1</f>
        <v>#VALUE!</v>
      </c>
      <c r="B745" s="96" t="n">
        <v>39923</v>
      </c>
      <c r="C745" s="73" t="n">
        <v>10</v>
      </c>
      <c r="D745" s="73" t="n">
        <v>6</v>
      </c>
      <c r="E745" s="97" t="n">
        <v>39905</v>
      </c>
      <c r="F745" s="97" t="n">
        <v>39905</v>
      </c>
      <c r="G745" s="73" t="n">
        <f aca="false">F745-E745</f>
        <v>0</v>
      </c>
      <c r="H745" s="98" t="n">
        <f aca="false">SUM(D745/$D$2591)*G745</f>
        <v>0</v>
      </c>
    </row>
    <row r="746" customFormat="false" ht="15.75" hidden="false" customHeight="false" outlineLevel="0" collapsed="false">
      <c r="A746" s="73" t="e">
        <f aca="false">A745+1</f>
        <v>#VALUE!</v>
      </c>
      <c r="B746" s="96" t="n">
        <v>39923</v>
      </c>
      <c r="C746" s="73" t="n">
        <v>10</v>
      </c>
      <c r="D746" s="73" t="n">
        <v>3</v>
      </c>
      <c r="E746" s="97" t="n">
        <v>39923</v>
      </c>
      <c r="F746" s="97" t="n">
        <v>39923</v>
      </c>
      <c r="G746" s="73" t="n">
        <f aca="false">F746-E746</f>
        <v>0</v>
      </c>
      <c r="H746" s="98" t="n">
        <f aca="false">SUM(D746/$D$2591)*G746</f>
        <v>0</v>
      </c>
    </row>
    <row r="747" customFormat="false" ht="15.75" hidden="false" customHeight="false" outlineLevel="0" collapsed="false">
      <c r="A747" s="73" t="e">
        <f aca="false">A746+1</f>
        <v>#VALUE!</v>
      </c>
      <c r="B747" s="96" t="n">
        <v>39923</v>
      </c>
      <c r="C747" s="73" t="n">
        <v>20</v>
      </c>
      <c r="D747" s="73" t="n">
        <v>2</v>
      </c>
      <c r="E747" s="97" t="n">
        <v>39933</v>
      </c>
      <c r="F747" s="97" t="n">
        <v>39933</v>
      </c>
      <c r="G747" s="73" t="n">
        <f aca="false">F747-E747</f>
        <v>0</v>
      </c>
      <c r="H747" s="98" t="n">
        <f aca="false">SUM(D747/$D$2591)*G747</f>
        <v>0</v>
      </c>
    </row>
    <row r="748" customFormat="false" ht="15.75" hidden="false" customHeight="false" outlineLevel="0" collapsed="false">
      <c r="A748" s="73" t="e">
        <f aca="false">A747+1</f>
        <v>#VALUE!</v>
      </c>
      <c r="B748" s="96" t="n">
        <v>39923</v>
      </c>
      <c r="C748" s="73" t="n">
        <v>10</v>
      </c>
      <c r="D748" s="73" t="n">
        <v>1</v>
      </c>
      <c r="E748" s="97" t="n">
        <v>39920</v>
      </c>
      <c r="F748" s="97" t="n">
        <v>39926</v>
      </c>
      <c r="G748" s="73" t="n">
        <f aca="false">F748-E748</f>
        <v>6</v>
      </c>
      <c r="H748" s="98" t="n">
        <f aca="false">SUM(D748/$D$2591)*G748</f>
        <v>4.73365311789952E-005</v>
      </c>
    </row>
    <row r="749" customFormat="false" ht="15.75" hidden="false" customHeight="false" outlineLevel="0" collapsed="false">
      <c r="A749" s="73" t="e">
        <f aca="false">A748+1</f>
        <v>#VALUE!</v>
      </c>
      <c r="B749" s="96" t="n">
        <v>39923</v>
      </c>
      <c r="C749" s="73" t="n">
        <v>20</v>
      </c>
      <c r="D749" s="73" t="n">
        <v>2</v>
      </c>
      <c r="E749" s="97" t="n">
        <v>39927</v>
      </c>
      <c r="F749" s="97" t="n">
        <v>39927</v>
      </c>
      <c r="G749" s="73" t="n">
        <f aca="false">F749-E749</f>
        <v>0</v>
      </c>
      <c r="H749" s="98" t="n">
        <f aca="false">SUM(D749/$D$2591)*G749</f>
        <v>0</v>
      </c>
    </row>
    <row r="750" customFormat="false" ht="15.75" hidden="false" customHeight="false" outlineLevel="0" collapsed="false">
      <c r="A750" s="73" t="e">
        <f aca="false">A749+1</f>
        <v>#VALUE!</v>
      </c>
      <c r="B750" s="96" t="n">
        <v>39923</v>
      </c>
      <c r="C750" s="73" t="n">
        <v>10</v>
      </c>
      <c r="D750" s="73" t="n">
        <v>8</v>
      </c>
      <c r="E750" s="97" t="n">
        <v>39917</v>
      </c>
      <c r="F750" s="97" t="n">
        <v>39917</v>
      </c>
      <c r="G750" s="73" t="n">
        <f aca="false">F750-E750</f>
        <v>0</v>
      </c>
      <c r="H750" s="98" t="n">
        <f aca="false">SUM(D750/$D$2591)*G750</f>
        <v>0</v>
      </c>
    </row>
    <row r="751" customFormat="false" ht="15.75" hidden="false" customHeight="false" outlineLevel="0" collapsed="false">
      <c r="A751" s="73" t="e">
        <f aca="false">A750+1</f>
        <v>#VALUE!</v>
      </c>
      <c r="B751" s="96" t="n">
        <v>39923</v>
      </c>
      <c r="C751" s="73" t="n">
        <v>10</v>
      </c>
      <c r="D751" s="73" t="n">
        <v>8</v>
      </c>
      <c r="E751" s="97" t="n">
        <v>39895</v>
      </c>
      <c r="F751" s="97" t="n">
        <v>39909</v>
      </c>
      <c r="G751" s="73" t="n">
        <f aca="false">F751-E751</f>
        <v>14</v>
      </c>
      <c r="H751" s="98" t="n">
        <f aca="false">SUM(D751/$D$2591)*G751</f>
        <v>0.000883615248674577</v>
      </c>
    </row>
    <row r="752" customFormat="false" ht="15.75" hidden="false" customHeight="false" outlineLevel="0" collapsed="false">
      <c r="A752" s="73" t="e">
        <f aca="false">A751+1</f>
        <v>#VALUE!</v>
      </c>
      <c r="B752" s="96" t="n">
        <v>39923</v>
      </c>
      <c r="C752" s="73" t="n">
        <v>10</v>
      </c>
      <c r="D752" s="73" t="n">
        <v>4</v>
      </c>
      <c r="E752" s="97" t="n">
        <v>39912</v>
      </c>
      <c r="F752" s="97" t="n">
        <v>39920</v>
      </c>
      <c r="G752" s="73" t="n">
        <f aca="false">F752-E752</f>
        <v>8</v>
      </c>
      <c r="H752" s="98" t="n">
        <f aca="false">SUM(D752/$D$2591)*G752</f>
        <v>0.000252461499621308</v>
      </c>
    </row>
    <row r="753" customFormat="false" ht="15.75" hidden="false" customHeight="false" outlineLevel="0" collapsed="false">
      <c r="A753" s="73" t="e">
        <f aca="false">A752+1</f>
        <v>#VALUE!</v>
      </c>
      <c r="B753" s="96" t="n">
        <v>39923</v>
      </c>
      <c r="C753" s="73" t="n">
        <v>20</v>
      </c>
      <c r="D753" s="73" t="n">
        <v>1</v>
      </c>
      <c r="E753" s="97" t="n">
        <v>39902</v>
      </c>
      <c r="F753" s="97" t="n">
        <v>39907</v>
      </c>
      <c r="G753" s="73" t="n">
        <f aca="false">F753-E753</f>
        <v>5</v>
      </c>
      <c r="H753" s="98" t="n">
        <f aca="false">SUM(D753/$D$2591)*G753</f>
        <v>3.94471093158293E-005</v>
      </c>
    </row>
    <row r="754" customFormat="false" ht="15.75" hidden="false" customHeight="false" outlineLevel="0" collapsed="false">
      <c r="A754" s="73" t="e">
        <f aca="false">A753+1</f>
        <v>#VALUE!</v>
      </c>
      <c r="B754" s="96" t="n">
        <v>39923</v>
      </c>
      <c r="C754" s="73" t="n">
        <v>20</v>
      </c>
      <c r="D754" s="73" t="n">
        <v>5</v>
      </c>
      <c r="E754" s="97" t="n">
        <v>39903</v>
      </c>
      <c r="F754" s="97" t="n">
        <v>39905</v>
      </c>
      <c r="G754" s="73" t="n">
        <f aca="false">F754-E754</f>
        <v>2</v>
      </c>
      <c r="H754" s="98" t="n">
        <f aca="false">SUM(D754/$D$2591)*G754</f>
        <v>7.88942186316587E-005</v>
      </c>
    </row>
    <row r="755" customFormat="false" ht="15.75" hidden="false" customHeight="false" outlineLevel="0" collapsed="false">
      <c r="A755" s="73" t="e">
        <f aca="false">A754+1</f>
        <v>#VALUE!</v>
      </c>
      <c r="B755" s="96" t="n">
        <v>39923</v>
      </c>
      <c r="C755" s="73" t="n">
        <v>11</v>
      </c>
      <c r="D755" s="73" t="n">
        <v>79</v>
      </c>
      <c r="E755" s="97" t="n">
        <v>39923</v>
      </c>
      <c r="F755" s="97" t="n">
        <v>39924</v>
      </c>
      <c r="G755" s="73" t="n">
        <f aca="false">F755-E755</f>
        <v>1</v>
      </c>
      <c r="H755" s="98" t="n">
        <f aca="false">SUM(D755/$D$2591)*G755</f>
        <v>0.000623264327190104</v>
      </c>
    </row>
    <row r="756" customFormat="false" ht="15.75" hidden="false" customHeight="false" outlineLevel="0" collapsed="false">
      <c r="A756" s="73" t="e">
        <f aca="false">A755+1</f>
        <v>#VALUE!</v>
      </c>
      <c r="B756" s="96" t="n">
        <v>39923</v>
      </c>
      <c r="C756" s="73" t="n">
        <v>10</v>
      </c>
      <c r="D756" s="73" t="n">
        <v>8</v>
      </c>
      <c r="E756" s="97" t="n">
        <v>39924</v>
      </c>
      <c r="F756" s="97" t="n">
        <v>39924</v>
      </c>
      <c r="G756" s="73" t="n">
        <f aca="false">F756-E756</f>
        <v>0</v>
      </c>
      <c r="H756" s="98" t="n">
        <f aca="false">SUM(D756/$D$2591)*G756</f>
        <v>0</v>
      </c>
    </row>
    <row r="757" customFormat="false" ht="15.75" hidden="false" customHeight="false" outlineLevel="0" collapsed="false">
      <c r="A757" s="73" t="e">
        <f aca="false">A756+1</f>
        <v>#VALUE!</v>
      </c>
      <c r="B757" s="96" t="n">
        <v>39923</v>
      </c>
      <c r="C757" s="73" t="n">
        <v>40</v>
      </c>
      <c r="D757" s="73" t="n">
        <v>1</v>
      </c>
      <c r="E757" s="97" t="n">
        <v>39905</v>
      </c>
      <c r="F757" s="97" t="n">
        <v>39907</v>
      </c>
      <c r="G757" s="73" t="n">
        <f aca="false">F757-E757</f>
        <v>2</v>
      </c>
      <c r="H757" s="98" t="n">
        <f aca="false">SUM(D757/$D$2591)*G757</f>
        <v>1.57788437263317E-005</v>
      </c>
    </row>
    <row r="758" customFormat="false" ht="15.75" hidden="false" customHeight="false" outlineLevel="0" collapsed="false">
      <c r="A758" s="73" t="e">
        <f aca="false">A757+1</f>
        <v>#VALUE!</v>
      </c>
      <c r="B758" s="96" t="n">
        <v>39923</v>
      </c>
      <c r="C758" s="73" t="n">
        <v>10</v>
      </c>
      <c r="D758" s="73" t="n">
        <v>1</v>
      </c>
      <c r="E758" s="97" t="n">
        <v>39932</v>
      </c>
      <c r="F758" s="97" t="n">
        <v>39937</v>
      </c>
      <c r="G758" s="73" t="n">
        <f aca="false">F758-E758</f>
        <v>5</v>
      </c>
      <c r="H758" s="98" t="n">
        <f aca="false">SUM(D758/$D$2591)*G758</f>
        <v>3.94471093158293E-005</v>
      </c>
    </row>
    <row r="759" customFormat="false" ht="15.75" hidden="false" customHeight="false" outlineLevel="0" collapsed="false">
      <c r="A759" s="73" t="e">
        <f aca="false">A758+1</f>
        <v>#VALUE!</v>
      </c>
      <c r="B759" s="96" t="n">
        <v>39923</v>
      </c>
      <c r="C759" s="73" t="n">
        <v>10</v>
      </c>
      <c r="D759" s="73" t="n">
        <v>5</v>
      </c>
      <c r="E759" s="97" t="n">
        <v>39918</v>
      </c>
      <c r="F759" s="97" t="n">
        <v>39918</v>
      </c>
      <c r="G759" s="73" t="n">
        <f aca="false">F759-E759</f>
        <v>0</v>
      </c>
      <c r="H759" s="98" t="n">
        <f aca="false">SUM(D759/$D$2591)*G759</f>
        <v>0</v>
      </c>
    </row>
    <row r="760" customFormat="false" ht="15.75" hidden="false" customHeight="false" outlineLevel="0" collapsed="false">
      <c r="A760" s="73" t="e">
        <f aca="false">A759+1</f>
        <v>#VALUE!</v>
      </c>
      <c r="B760" s="96" t="n">
        <v>39923</v>
      </c>
      <c r="C760" s="73" t="n">
        <v>11</v>
      </c>
      <c r="D760" s="73" t="n">
        <v>1</v>
      </c>
      <c r="E760" s="97" t="n">
        <v>39907</v>
      </c>
      <c r="F760" s="97" t="n">
        <v>39909</v>
      </c>
      <c r="G760" s="73" t="n">
        <f aca="false">F760-E760</f>
        <v>2</v>
      </c>
      <c r="H760" s="98" t="n">
        <f aca="false">SUM(D760/$D$2591)*G760</f>
        <v>1.57788437263317E-005</v>
      </c>
    </row>
    <row r="761" customFormat="false" ht="15.75" hidden="false" customHeight="false" outlineLevel="0" collapsed="false">
      <c r="A761" s="73" t="e">
        <f aca="false">A760+1</f>
        <v>#VALUE!</v>
      </c>
      <c r="B761" s="96" t="n">
        <v>39923</v>
      </c>
      <c r="C761" s="73" t="n">
        <v>11</v>
      </c>
      <c r="D761" s="73" t="n">
        <v>1</v>
      </c>
      <c r="E761" s="97" t="n">
        <v>39906</v>
      </c>
      <c r="F761" s="97" t="n">
        <v>39907</v>
      </c>
      <c r="G761" s="73" t="n">
        <f aca="false">F761-E761</f>
        <v>1</v>
      </c>
      <c r="H761" s="98" t="n">
        <f aca="false">SUM(D761/$D$2591)*G761</f>
        <v>7.88942186316587E-006</v>
      </c>
    </row>
    <row r="762" customFormat="false" ht="15.75" hidden="false" customHeight="false" outlineLevel="0" collapsed="false">
      <c r="A762" s="73" t="e">
        <f aca="false">A761+1</f>
        <v>#VALUE!</v>
      </c>
      <c r="B762" s="96" t="n">
        <v>39923</v>
      </c>
      <c r="C762" s="73" t="n">
        <v>10</v>
      </c>
      <c r="D762" s="73" t="n">
        <v>19</v>
      </c>
      <c r="E762" s="97" t="n">
        <v>39923</v>
      </c>
      <c r="F762" s="97" t="n">
        <v>39925</v>
      </c>
      <c r="G762" s="73" t="n">
        <f aca="false">F762-E762</f>
        <v>2</v>
      </c>
      <c r="H762" s="98" t="n">
        <f aca="false">SUM(D762/$D$2591)*G762</f>
        <v>0.000299798030800303</v>
      </c>
    </row>
    <row r="763" customFormat="false" ht="15.75" hidden="false" customHeight="false" outlineLevel="0" collapsed="false">
      <c r="A763" s="73" t="e">
        <f aca="false">A762+1</f>
        <v>#VALUE!</v>
      </c>
      <c r="B763" s="96" t="n">
        <v>39923</v>
      </c>
      <c r="C763" s="73" t="n">
        <v>10</v>
      </c>
      <c r="D763" s="73" t="n">
        <v>2</v>
      </c>
      <c r="E763" s="97" t="n">
        <v>39925</v>
      </c>
      <c r="F763" s="97" t="n">
        <v>39925</v>
      </c>
      <c r="G763" s="73" t="n">
        <f aca="false">F763-E763</f>
        <v>0</v>
      </c>
      <c r="H763" s="98" t="n">
        <f aca="false">SUM(D763/$D$2591)*G763</f>
        <v>0</v>
      </c>
    </row>
    <row r="764" customFormat="false" ht="15.75" hidden="false" customHeight="false" outlineLevel="0" collapsed="false">
      <c r="A764" s="73" t="e">
        <f aca="false">A763+1</f>
        <v>#VALUE!</v>
      </c>
      <c r="B764" s="96" t="n">
        <v>39923</v>
      </c>
      <c r="C764" s="73" t="n">
        <v>10</v>
      </c>
      <c r="D764" s="73" t="n">
        <v>242</v>
      </c>
      <c r="E764" s="97" t="n">
        <v>39919</v>
      </c>
      <c r="F764" s="97" t="n">
        <v>39923</v>
      </c>
      <c r="G764" s="73" t="n">
        <f aca="false">F764-E764</f>
        <v>4</v>
      </c>
      <c r="H764" s="98" t="n">
        <f aca="false">SUM(D764/$D$2591)*G764</f>
        <v>0.00763696036354456</v>
      </c>
    </row>
    <row r="765" customFormat="false" ht="15.75" hidden="false" customHeight="false" outlineLevel="0" collapsed="false">
      <c r="A765" s="73" t="e">
        <f aca="false">A764+1</f>
        <v>#VALUE!</v>
      </c>
      <c r="B765" s="96" t="n">
        <v>39923</v>
      </c>
      <c r="C765" s="73" t="n">
        <v>11</v>
      </c>
      <c r="D765" s="73" t="n">
        <v>1</v>
      </c>
      <c r="E765" s="97" t="n">
        <v>39916</v>
      </c>
      <c r="F765" s="97" t="n">
        <v>39916</v>
      </c>
      <c r="G765" s="73" t="n">
        <f aca="false">F765-E765</f>
        <v>0</v>
      </c>
      <c r="H765" s="98" t="n">
        <f aca="false">SUM(D765/$D$2591)*G765</f>
        <v>0</v>
      </c>
    </row>
    <row r="766" customFormat="false" ht="15.75" hidden="false" customHeight="false" outlineLevel="0" collapsed="false">
      <c r="A766" s="73" t="e">
        <f aca="false">A765+1</f>
        <v>#VALUE!</v>
      </c>
      <c r="B766" s="96" t="n">
        <v>39923</v>
      </c>
      <c r="C766" s="73" t="n">
        <v>20</v>
      </c>
      <c r="D766" s="73" t="n">
        <v>15</v>
      </c>
      <c r="E766" s="97" t="n">
        <v>39924</v>
      </c>
      <c r="F766" s="97" t="n">
        <v>39924</v>
      </c>
      <c r="G766" s="73" t="n">
        <f aca="false">F766-E766</f>
        <v>0</v>
      </c>
      <c r="H766" s="98" t="n">
        <f aca="false">SUM(D766/$D$2591)*G766</f>
        <v>0</v>
      </c>
    </row>
    <row r="767" customFormat="false" ht="15.75" hidden="false" customHeight="false" outlineLevel="0" collapsed="false">
      <c r="A767" s="73" t="e">
        <f aca="false">A766+1</f>
        <v>#VALUE!</v>
      </c>
      <c r="B767" s="96" t="n">
        <v>39923</v>
      </c>
      <c r="C767" s="73" t="n">
        <v>11</v>
      </c>
      <c r="D767" s="73" t="n">
        <v>1</v>
      </c>
      <c r="E767" s="97" t="n">
        <v>39906</v>
      </c>
      <c r="F767" s="97" t="n">
        <v>39910</v>
      </c>
      <c r="G767" s="73" t="n">
        <f aca="false">F767-E767</f>
        <v>4</v>
      </c>
      <c r="H767" s="98" t="n">
        <f aca="false">SUM(D767/$D$2591)*G767</f>
        <v>3.15576874526635E-005</v>
      </c>
    </row>
    <row r="768" customFormat="false" ht="15.75" hidden="false" customHeight="false" outlineLevel="0" collapsed="false">
      <c r="A768" s="73" t="e">
        <f aca="false">A767+1</f>
        <v>#VALUE!</v>
      </c>
      <c r="B768" s="96" t="n">
        <v>39923</v>
      </c>
      <c r="C768" s="73" t="n">
        <v>11</v>
      </c>
      <c r="D768" s="73" t="n">
        <v>23</v>
      </c>
      <c r="E768" s="97" t="n">
        <v>39917</v>
      </c>
      <c r="F768" s="97" t="n">
        <v>39917</v>
      </c>
      <c r="G768" s="73" t="n">
        <f aca="false">F768-E768</f>
        <v>0</v>
      </c>
      <c r="H768" s="98" t="n">
        <f aca="false">SUM(D768/$D$2591)*G768</f>
        <v>0</v>
      </c>
    </row>
    <row r="769" customFormat="false" ht="15.75" hidden="false" customHeight="false" outlineLevel="0" collapsed="false">
      <c r="A769" s="73" t="e">
        <f aca="false">A768+1</f>
        <v>#VALUE!</v>
      </c>
      <c r="B769" s="96" t="n">
        <v>39923</v>
      </c>
      <c r="C769" s="73" t="n">
        <v>10</v>
      </c>
      <c r="D769" s="73" t="n">
        <v>1</v>
      </c>
      <c r="E769" s="97" t="n">
        <v>39916</v>
      </c>
      <c r="F769" s="97" t="n">
        <v>39917</v>
      </c>
      <c r="G769" s="73" t="n">
        <f aca="false">F769-E769</f>
        <v>1</v>
      </c>
      <c r="H769" s="98" t="n">
        <f aca="false">SUM(D769/$D$2591)*G769</f>
        <v>7.88942186316587E-006</v>
      </c>
    </row>
    <row r="770" customFormat="false" ht="15.75" hidden="false" customHeight="false" outlineLevel="0" collapsed="false">
      <c r="A770" s="73" t="e">
        <f aca="false">A769+1</f>
        <v>#VALUE!</v>
      </c>
      <c r="B770" s="96" t="n">
        <v>39923</v>
      </c>
      <c r="C770" s="73" t="n">
        <v>10</v>
      </c>
      <c r="D770" s="73" t="n">
        <v>68</v>
      </c>
      <c r="E770" s="97" t="n">
        <v>39916</v>
      </c>
      <c r="F770" s="97" t="n">
        <v>39924</v>
      </c>
      <c r="G770" s="73" t="n">
        <f aca="false">F770-E770</f>
        <v>8</v>
      </c>
      <c r="H770" s="98" t="n">
        <f aca="false">SUM(D770/$D$2591)*G770</f>
        <v>0.00429184549356223</v>
      </c>
    </row>
    <row r="771" customFormat="false" ht="15.75" hidden="false" customHeight="false" outlineLevel="0" collapsed="false">
      <c r="A771" s="73" t="e">
        <f aca="false">A770+1</f>
        <v>#VALUE!</v>
      </c>
      <c r="B771" s="96" t="n">
        <v>39923</v>
      </c>
      <c r="C771" s="73" t="n">
        <v>10</v>
      </c>
      <c r="D771" s="73" t="n">
        <v>1</v>
      </c>
      <c r="E771" s="97" t="n">
        <v>39912</v>
      </c>
      <c r="F771" s="97" t="n">
        <v>39932</v>
      </c>
      <c r="G771" s="73" t="n">
        <f aca="false">F771-E771</f>
        <v>20</v>
      </c>
      <c r="H771" s="98" t="n">
        <f aca="false">SUM(D771/$D$2591)*G771</f>
        <v>0.000157788437263317</v>
      </c>
    </row>
    <row r="772" customFormat="false" ht="15.75" hidden="false" customHeight="false" outlineLevel="0" collapsed="false">
      <c r="A772" s="73" t="e">
        <f aca="false">A771+1</f>
        <v>#VALUE!</v>
      </c>
      <c r="B772" s="96" t="n">
        <v>39923</v>
      </c>
      <c r="C772" s="73" t="n">
        <v>20</v>
      </c>
      <c r="D772" s="73" t="n">
        <v>78</v>
      </c>
      <c r="E772" s="97" t="n">
        <v>39923</v>
      </c>
      <c r="F772" s="97" t="n">
        <v>39925</v>
      </c>
      <c r="G772" s="73" t="n">
        <f aca="false">F772-E772</f>
        <v>2</v>
      </c>
      <c r="H772" s="98" t="n">
        <f aca="false">SUM(D772/$D$2591)*G772</f>
        <v>0.00123074981065388</v>
      </c>
    </row>
    <row r="773" customFormat="false" ht="15.75" hidden="false" customHeight="false" outlineLevel="0" collapsed="false">
      <c r="A773" s="73" t="e">
        <f aca="false">A772+1</f>
        <v>#VALUE!</v>
      </c>
      <c r="B773" s="96" t="n">
        <v>39923</v>
      </c>
      <c r="C773" s="73" t="n">
        <v>10</v>
      </c>
      <c r="D773" s="73" t="n">
        <v>4</v>
      </c>
      <c r="E773" s="97" t="n">
        <v>39931</v>
      </c>
      <c r="F773" s="97" t="n">
        <v>39931</v>
      </c>
      <c r="G773" s="73" t="n">
        <f aca="false">F773-E773</f>
        <v>0</v>
      </c>
      <c r="H773" s="98" t="n">
        <f aca="false">SUM(D773/$D$2591)*G773</f>
        <v>0</v>
      </c>
    </row>
    <row r="774" customFormat="false" ht="15.75" hidden="false" customHeight="false" outlineLevel="0" collapsed="false">
      <c r="A774" s="73" t="e">
        <f aca="false">A773+1</f>
        <v>#VALUE!</v>
      </c>
      <c r="B774" s="96" t="n">
        <v>39923</v>
      </c>
      <c r="C774" s="73" t="n">
        <v>20</v>
      </c>
      <c r="D774" s="73" t="n">
        <v>24</v>
      </c>
      <c r="E774" s="97" t="n">
        <v>39919</v>
      </c>
      <c r="F774" s="97" t="n">
        <v>39923</v>
      </c>
      <c r="G774" s="73" t="n">
        <f aca="false">F774-E774</f>
        <v>4</v>
      </c>
      <c r="H774" s="98" t="n">
        <f aca="false">SUM(D774/$D$2591)*G774</f>
        <v>0.000757384498863923</v>
      </c>
    </row>
    <row r="775" customFormat="false" ht="15.75" hidden="false" customHeight="false" outlineLevel="0" collapsed="false">
      <c r="A775" s="73" t="e">
        <f aca="false">A774+1</f>
        <v>#VALUE!</v>
      </c>
      <c r="B775" s="96" t="n">
        <v>39923</v>
      </c>
      <c r="C775" s="73" t="n">
        <v>10</v>
      </c>
      <c r="D775" s="73" t="n">
        <v>1</v>
      </c>
      <c r="E775" s="97" t="n">
        <v>39930</v>
      </c>
      <c r="F775" s="97" t="n">
        <v>39933</v>
      </c>
      <c r="G775" s="73" t="n">
        <f aca="false">F775-E775</f>
        <v>3</v>
      </c>
      <c r="H775" s="98" t="n">
        <f aca="false">SUM(D775/$D$2591)*G775</f>
        <v>2.36682655894976E-005</v>
      </c>
    </row>
    <row r="776" customFormat="false" ht="15.75" hidden="false" customHeight="false" outlineLevel="0" collapsed="false">
      <c r="A776" s="73" t="e">
        <f aca="false">A775+1</f>
        <v>#VALUE!</v>
      </c>
      <c r="B776" s="96" t="n">
        <v>39923</v>
      </c>
      <c r="C776" s="73" t="n">
        <v>10</v>
      </c>
      <c r="D776" s="73" t="n">
        <v>8</v>
      </c>
      <c r="E776" s="97" t="n">
        <v>39933</v>
      </c>
      <c r="F776" s="97" t="n">
        <v>39933</v>
      </c>
      <c r="G776" s="73" t="n">
        <f aca="false">F776-E776</f>
        <v>0</v>
      </c>
      <c r="H776" s="98" t="n">
        <f aca="false">SUM(D776/$D$2591)*G776</f>
        <v>0</v>
      </c>
    </row>
    <row r="777" customFormat="false" ht="15.75" hidden="false" customHeight="false" outlineLevel="0" collapsed="false">
      <c r="A777" s="73" t="e">
        <f aca="false">A776+1</f>
        <v>#VALUE!</v>
      </c>
      <c r="B777" s="96" t="n">
        <v>39923</v>
      </c>
      <c r="C777" s="73" t="n">
        <v>11</v>
      </c>
      <c r="D777" s="73" t="n">
        <v>1</v>
      </c>
      <c r="E777" s="97" t="n">
        <v>39924</v>
      </c>
      <c r="F777" s="97" t="n">
        <v>39924</v>
      </c>
      <c r="G777" s="73" t="n">
        <f aca="false">F777-E777</f>
        <v>0</v>
      </c>
      <c r="H777" s="98" t="n">
        <f aca="false">SUM(D777/$D$2591)*G777</f>
        <v>0</v>
      </c>
    </row>
    <row r="778" customFormat="false" ht="15.75" hidden="false" customHeight="false" outlineLevel="0" collapsed="false">
      <c r="A778" s="73" t="e">
        <f aca="false">A777+1</f>
        <v>#VALUE!</v>
      </c>
      <c r="B778" s="96" t="n">
        <v>39923</v>
      </c>
      <c r="C778" s="73" t="n">
        <v>20</v>
      </c>
      <c r="D778" s="73" t="n">
        <v>16</v>
      </c>
      <c r="E778" s="97" t="n">
        <v>39907</v>
      </c>
      <c r="F778" s="97" t="n">
        <v>39910</v>
      </c>
      <c r="G778" s="73" t="n">
        <f aca="false">F778-E778</f>
        <v>3</v>
      </c>
      <c r="H778" s="98" t="n">
        <f aca="false">SUM(D778/$D$2591)*G778</f>
        <v>0.000378692249431962</v>
      </c>
    </row>
    <row r="779" customFormat="false" ht="15.75" hidden="false" customHeight="false" outlineLevel="0" collapsed="false">
      <c r="A779" s="73" t="e">
        <f aca="false">A778+1</f>
        <v>#VALUE!</v>
      </c>
      <c r="B779" s="96" t="n">
        <v>39923</v>
      </c>
      <c r="C779" s="73" t="n">
        <v>10</v>
      </c>
      <c r="D779" s="73" t="n">
        <v>259</v>
      </c>
      <c r="E779" s="97" t="n">
        <v>39917</v>
      </c>
      <c r="F779" s="97" t="n">
        <v>39918</v>
      </c>
      <c r="G779" s="73" t="n">
        <f aca="false">F779-E779</f>
        <v>1</v>
      </c>
      <c r="H779" s="98" t="n">
        <f aca="false">SUM(D779/$D$2591)*G779</f>
        <v>0.00204336026255996</v>
      </c>
    </row>
    <row r="780" customFormat="false" ht="15.75" hidden="false" customHeight="false" outlineLevel="0" collapsed="false">
      <c r="A780" s="73" t="e">
        <f aca="false">A779+1</f>
        <v>#VALUE!</v>
      </c>
      <c r="B780" s="96" t="n">
        <v>39923</v>
      </c>
      <c r="C780" s="73" t="n">
        <v>11</v>
      </c>
      <c r="D780" s="73" t="n">
        <v>1</v>
      </c>
      <c r="E780" s="97" t="n">
        <v>39899</v>
      </c>
      <c r="F780" s="97" t="n">
        <v>39905</v>
      </c>
      <c r="G780" s="73" t="n">
        <f aca="false">F780-E780</f>
        <v>6</v>
      </c>
      <c r="H780" s="98" t="n">
        <f aca="false">SUM(D780/$D$2591)*G780</f>
        <v>4.73365311789952E-005</v>
      </c>
    </row>
    <row r="781" customFormat="false" ht="15.75" hidden="false" customHeight="false" outlineLevel="0" collapsed="false">
      <c r="A781" s="73" t="e">
        <f aca="false">A780+1</f>
        <v>#VALUE!</v>
      </c>
      <c r="B781" s="96" t="n">
        <v>39923</v>
      </c>
      <c r="C781" s="73" t="n">
        <v>11</v>
      </c>
      <c r="D781" s="73" t="n">
        <v>9</v>
      </c>
      <c r="E781" s="97" t="n">
        <v>39912</v>
      </c>
      <c r="F781" s="97" t="n">
        <v>39916</v>
      </c>
      <c r="G781" s="73" t="n">
        <f aca="false">F781-E781</f>
        <v>4</v>
      </c>
      <c r="H781" s="98" t="n">
        <f aca="false">SUM(D781/$D$2591)*G781</f>
        <v>0.000284019187073971</v>
      </c>
    </row>
    <row r="782" customFormat="false" ht="15.75" hidden="false" customHeight="false" outlineLevel="0" collapsed="false">
      <c r="A782" s="73" t="e">
        <f aca="false">A781+1</f>
        <v>#VALUE!</v>
      </c>
      <c r="B782" s="96" t="n">
        <v>39923</v>
      </c>
      <c r="C782" s="73" t="n">
        <v>10</v>
      </c>
      <c r="D782" s="73" t="n">
        <v>37</v>
      </c>
      <c r="E782" s="97" t="n">
        <v>39917</v>
      </c>
      <c r="F782" s="97" t="n">
        <v>39918</v>
      </c>
      <c r="G782" s="73" t="n">
        <f aca="false">F782-E782</f>
        <v>1</v>
      </c>
      <c r="H782" s="98" t="n">
        <f aca="false">SUM(D782/$D$2591)*G782</f>
        <v>0.000291908608937137</v>
      </c>
    </row>
    <row r="783" customFormat="false" ht="15.75" hidden="false" customHeight="false" outlineLevel="0" collapsed="false">
      <c r="A783" s="73" t="e">
        <f aca="false">A782+1</f>
        <v>#VALUE!</v>
      </c>
      <c r="B783" s="96" t="n">
        <v>39923</v>
      </c>
      <c r="C783" s="73" t="n">
        <v>32</v>
      </c>
      <c r="D783" s="73" t="n">
        <v>1</v>
      </c>
      <c r="E783" s="97" t="n">
        <v>39931</v>
      </c>
      <c r="F783" s="97" t="n">
        <v>39932</v>
      </c>
      <c r="G783" s="73" t="n">
        <f aca="false">F783-E783</f>
        <v>1</v>
      </c>
      <c r="H783" s="98" t="n">
        <f aca="false">SUM(D783/$D$2591)*G783</f>
        <v>7.88942186316587E-006</v>
      </c>
    </row>
    <row r="784" customFormat="false" ht="15.75" hidden="false" customHeight="false" outlineLevel="0" collapsed="false">
      <c r="A784" s="73" t="e">
        <f aca="false">A783+1</f>
        <v>#VALUE!</v>
      </c>
      <c r="B784" s="96" t="n">
        <v>39923</v>
      </c>
      <c r="C784" s="73" t="n">
        <v>10</v>
      </c>
      <c r="D784" s="73" t="n">
        <v>2</v>
      </c>
      <c r="E784" s="97" t="n">
        <v>39932</v>
      </c>
      <c r="F784" s="97" t="n">
        <v>39932</v>
      </c>
      <c r="G784" s="73" t="n">
        <f aca="false">F784-E784</f>
        <v>0</v>
      </c>
      <c r="H784" s="98" t="n">
        <f aca="false">SUM(D784/$D$2591)*G784</f>
        <v>0</v>
      </c>
    </row>
    <row r="785" customFormat="false" ht="15.75" hidden="false" customHeight="false" outlineLevel="0" collapsed="false">
      <c r="A785" s="73" t="e">
        <f aca="false">A784+1</f>
        <v>#VALUE!</v>
      </c>
      <c r="B785" s="96" t="n">
        <v>39923</v>
      </c>
      <c r="C785" s="73" t="n">
        <v>10</v>
      </c>
      <c r="D785" s="73" t="n">
        <v>1</v>
      </c>
      <c r="E785" s="97" t="n">
        <v>39906</v>
      </c>
      <c r="F785" s="97" t="n">
        <v>39907</v>
      </c>
      <c r="G785" s="73" t="n">
        <f aca="false">F785-E785</f>
        <v>1</v>
      </c>
      <c r="H785" s="98" t="n">
        <f aca="false">SUM(D785/$D$2591)*G785</f>
        <v>7.88942186316587E-006</v>
      </c>
    </row>
    <row r="786" customFormat="false" ht="15.75" hidden="false" customHeight="false" outlineLevel="0" collapsed="false">
      <c r="A786" s="73" t="e">
        <f aca="false">A785+1</f>
        <v>#VALUE!</v>
      </c>
      <c r="B786" s="96" t="n">
        <v>39923</v>
      </c>
      <c r="C786" s="73" t="n">
        <v>11</v>
      </c>
      <c r="D786" s="73" t="n">
        <v>29</v>
      </c>
      <c r="E786" s="97" t="n">
        <v>39928</v>
      </c>
      <c r="F786" s="97" t="n">
        <v>39930</v>
      </c>
      <c r="G786" s="73" t="n">
        <f aca="false">F786-E786</f>
        <v>2</v>
      </c>
      <c r="H786" s="98" t="n">
        <f aca="false">SUM(D786/$D$2591)*G786</f>
        <v>0.00045758646806362</v>
      </c>
    </row>
    <row r="787" customFormat="false" ht="15.75" hidden="false" customHeight="false" outlineLevel="0" collapsed="false">
      <c r="A787" s="73" t="e">
        <f aca="false">A786+1</f>
        <v>#VALUE!</v>
      </c>
      <c r="B787" s="96" t="n">
        <v>39923</v>
      </c>
      <c r="C787" s="73" t="n">
        <v>10</v>
      </c>
      <c r="D787" s="73" t="n">
        <v>1</v>
      </c>
      <c r="E787" s="97" t="n">
        <v>39922</v>
      </c>
      <c r="F787" s="97" t="n">
        <v>39923</v>
      </c>
      <c r="G787" s="73" t="n">
        <f aca="false">F787-E787</f>
        <v>1</v>
      </c>
      <c r="H787" s="98" t="n">
        <f aca="false">SUM(D787/$D$2591)*G787</f>
        <v>7.88942186316587E-006</v>
      </c>
    </row>
    <row r="788" customFormat="false" ht="15.75" hidden="false" customHeight="false" outlineLevel="0" collapsed="false">
      <c r="A788" s="73" t="e">
        <f aca="false">A787+1</f>
        <v>#VALUE!</v>
      </c>
      <c r="B788" s="96" t="n">
        <v>39923</v>
      </c>
      <c r="C788" s="73" t="n">
        <v>11</v>
      </c>
      <c r="D788" s="73" t="n">
        <v>1</v>
      </c>
      <c r="E788" s="97" t="n">
        <v>39911</v>
      </c>
      <c r="F788" s="97" t="n">
        <v>39924</v>
      </c>
      <c r="G788" s="73" t="n">
        <f aca="false">F788-E788</f>
        <v>13</v>
      </c>
      <c r="H788" s="98" t="n">
        <f aca="false">SUM(D788/$D$2591)*G788</f>
        <v>0.000102562484221156</v>
      </c>
    </row>
    <row r="789" customFormat="false" ht="15.75" hidden="false" customHeight="false" outlineLevel="0" collapsed="false">
      <c r="A789" s="73" t="e">
        <f aca="false">A788+1</f>
        <v>#VALUE!</v>
      </c>
      <c r="B789" s="96" t="n">
        <v>39923</v>
      </c>
      <c r="C789" s="73" t="n">
        <v>10</v>
      </c>
      <c r="D789" s="73" t="n">
        <v>1</v>
      </c>
      <c r="E789" s="97" t="n">
        <v>39892</v>
      </c>
      <c r="F789" s="97" t="n">
        <v>39918</v>
      </c>
      <c r="G789" s="73" t="n">
        <f aca="false">F789-E789</f>
        <v>26</v>
      </c>
      <c r="H789" s="98" t="n">
        <f aca="false">SUM(D789/$D$2591)*G789</f>
        <v>0.000205124968442313</v>
      </c>
    </row>
    <row r="790" customFormat="false" ht="15.75" hidden="false" customHeight="false" outlineLevel="0" collapsed="false">
      <c r="A790" s="73" t="e">
        <f aca="false">A789+1</f>
        <v>#VALUE!</v>
      </c>
      <c r="B790" s="96" t="n">
        <v>39923</v>
      </c>
      <c r="C790" s="73" t="n">
        <v>10</v>
      </c>
      <c r="D790" s="73" t="n">
        <v>3</v>
      </c>
      <c r="E790" s="97" t="n">
        <v>39910</v>
      </c>
      <c r="F790" s="97" t="n">
        <v>39910</v>
      </c>
      <c r="G790" s="73" t="n">
        <f aca="false">F790-E790</f>
        <v>0</v>
      </c>
      <c r="H790" s="98" t="n">
        <f aca="false">SUM(D790/$D$2591)*G790</f>
        <v>0</v>
      </c>
    </row>
    <row r="791" customFormat="false" ht="15.75" hidden="false" customHeight="false" outlineLevel="0" collapsed="false">
      <c r="A791" s="73" t="e">
        <f aca="false">A790+1</f>
        <v>#VALUE!</v>
      </c>
      <c r="B791" s="96" t="n">
        <v>39923</v>
      </c>
      <c r="C791" s="73" t="n">
        <v>10</v>
      </c>
      <c r="D791" s="73" t="n">
        <v>9</v>
      </c>
      <c r="E791" s="97" t="n">
        <v>39916</v>
      </c>
      <c r="F791" s="97" t="n">
        <v>39919</v>
      </c>
      <c r="G791" s="73" t="n">
        <f aca="false">F791-E791</f>
        <v>3</v>
      </c>
      <c r="H791" s="98" t="n">
        <f aca="false">SUM(D791/$D$2591)*G791</f>
        <v>0.000213014390305478</v>
      </c>
    </row>
    <row r="792" customFormat="false" ht="15.75" hidden="false" customHeight="false" outlineLevel="0" collapsed="false">
      <c r="A792" s="73" t="e">
        <f aca="false">A791+1</f>
        <v>#VALUE!</v>
      </c>
      <c r="B792" s="96" t="n">
        <v>39923</v>
      </c>
      <c r="C792" s="73" t="n">
        <v>10</v>
      </c>
      <c r="D792" s="73" t="n">
        <v>4</v>
      </c>
      <c r="E792" s="97" t="n">
        <v>39910</v>
      </c>
      <c r="F792" s="97" t="n">
        <v>39917</v>
      </c>
      <c r="G792" s="73" t="n">
        <f aca="false">F792-E792</f>
        <v>7</v>
      </c>
      <c r="H792" s="98" t="n">
        <f aca="false">SUM(D792/$D$2591)*G792</f>
        <v>0.000220903812168644</v>
      </c>
    </row>
    <row r="793" customFormat="false" ht="15.75" hidden="false" customHeight="false" outlineLevel="0" collapsed="false">
      <c r="A793" s="73" t="e">
        <f aca="false">A792+1</f>
        <v>#VALUE!</v>
      </c>
      <c r="B793" s="96" t="n">
        <v>39923</v>
      </c>
      <c r="C793" s="73" t="n">
        <v>10</v>
      </c>
      <c r="D793" s="73" t="n">
        <v>7</v>
      </c>
      <c r="E793" s="97" t="n">
        <v>39937</v>
      </c>
      <c r="F793" s="97" t="n">
        <v>39937</v>
      </c>
      <c r="G793" s="73" t="n">
        <f aca="false">F793-E793</f>
        <v>0</v>
      </c>
      <c r="H793" s="98" t="n">
        <f aca="false">SUM(D793/$D$2591)*G793</f>
        <v>0</v>
      </c>
    </row>
    <row r="794" customFormat="false" ht="15.75" hidden="false" customHeight="false" outlineLevel="0" collapsed="false">
      <c r="A794" s="73" t="e">
        <f aca="false">A793+1</f>
        <v>#VALUE!</v>
      </c>
      <c r="B794" s="96" t="n">
        <v>39923</v>
      </c>
      <c r="C794" s="73" t="n">
        <v>10</v>
      </c>
      <c r="D794" s="73" t="n">
        <v>2</v>
      </c>
      <c r="E794" s="97" t="n">
        <v>39904</v>
      </c>
      <c r="F794" s="97" t="n">
        <v>39920</v>
      </c>
      <c r="G794" s="73" t="n">
        <f aca="false">F794-E794</f>
        <v>16</v>
      </c>
      <c r="H794" s="98" t="n">
        <f aca="false">SUM(D794/$D$2591)*G794</f>
        <v>0.000252461499621308</v>
      </c>
    </row>
    <row r="795" customFormat="false" ht="15.75" hidden="false" customHeight="false" outlineLevel="0" collapsed="false">
      <c r="A795" s="73" t="e">
        <f aca="false">A794+1</f>
        <v>#VALUE!</v>
      </c>
      <c r="B795" s="96" t="n">
        <v>39923</v>
      </c>
      <c r="C795" s="73" t="n">
        <v>10</v>
      </c>
      <c r="D795" s="73" t="n">
        <v>1</v>
      </c>
      <c r="E795" s="97" t="n">
        <v>39904</v>
      </c>
      <c r="F795" s="97" t="n">
        <v>39927</v>
      </c>
      <c r="G795" s="73" t="n">
        <f aca="false">F795-E795</f>
        <v>23</v>
      </c>
      <c r="H795" s="98" t="n">
        <f aca="false">SUM(D795/$D$2591)*G795</f>
        <v>0.000181456702852815</v>
      </c>
    </row>
    <row r="796" customFormat="false" ht="15.75" hidden="false" customHeight="false" outlineLevel="0" collapsed="false">
      <c r="A796" s="73" t="e">
        <f aca="false">A795+1</f>
        <v>#VALUE!</v>
      </c>
      <c r="B796" s="96" t="n">
        <v>39923</v>
      </c>
      <c r="C796" s="73" t="n">
        <v>20</v>
      </c>
      <c r="D796" s="73" t="n">
        <v>101</v>
      </c>
      <c r="E796" s="97" t="n">
        <v>39917</v>
      </c>
      <c r="F796" s="97" t="n">
        <v>39918</v>
      </c>
      <c r="G796" s="73" t="n">
        <f aca="false">F796-E796</f>
        <v>1</v>
      </c>
      <c r="H796" s="98" t="n">
        <f aca="false">SUM(D796/$D$2591)*G796</f>
        <v>0.000796831608179753</v>
      </c>
    </row>
    <row r="797" customFormat="false" ht="15.75" hidden="false" customHeight="false" outlineLevel="0" collapsed="false">
      <c r="A797" s="73" t="e">
        <f aca="false">A796+1</f>
        <v>#VALUE!</v>
      </c>
      <c r="B797" s="96" t="n">
        <v>39923</v>
      </c>
      <c r="C797" s="73" t="n">
        <v>11</v>
      </c>
      <c r="D797" s="73" t="n">
        <v>41</v>
      </c>
      <c r="E797" s="97" t="n">
        <v>39927</v>
      </c>
      <c r="F797" s="97" t="n">
        <v>39931</v>
      </c>
      <c r="G797" s="73" t="n">
        <f aca="false">F797-E797</f>
        <v>4</v>
      </c>
      <c r="H797" s="98" t="n">
        <f aca="false">SUM(D797/$D$2591)*G797</f>
        <v>0.0012938651855592</v>
      </c>
    </row>
    <row r="798" customFormat="false" ht="15.75" hidden="false" customHeight="false" outlineLevel="0" collapsed="false">
      <c r="A798" s="73" t="e">
        <f aca="false">A797+1</f>
        <v>#VALUE!</v>
      </c>
      <c r="B798" s="96" t="n">
        <v>39923</v>
      </c>
      <c r="C798" s="73" t="n">
        <v>11</v>
      </c>
      <c r="D798" s="73" t="n">
        <v>1</v>
      </c>
      <c r="E798" s="97" t="n">
        <v>39924</v>
      </c>
      <c r="F798" s="97" t="n">
        <v>39926</v>
      </c>
      <c r="G798" s="73" t="n">
        <f aca="false">F798-E798</f>
        <v>2</v>
      </c>
      <c r="H798" s="98" t="n">
        <f aca="false">SUM(D798/$D$2591)*G798</f>
        <v>1.57788437263317E-005</v>
      </c>
    </row>
    <row r="799" customFormat="false" ht="15.75" hidden="false" customHeight="false" outlineLevel="0" collapsed="false">
      <c r="A799" s="73" t="e">
        <f aca="false">A798+1</f>
        <v>#VALUE!</v>
      </c>
      <c r="B799" s="96" t="n">
        <v>39923</v>
      </c>
      <c r="C799" s="73" t="n">
        <v>10</v>
      </c>
      <c r="D799" s="73" t="n">
        <v>19</v>
      </c>
      <c r="E799" s="97" t="n">
        <v>39928</v>
      </c>
      <c r="F799" s="97" t="n">
        <v>39931</v>
      </c>
      <c r="G799" s="73" t="n">
        <f aca="false">F799-E799</f>
        <v>3</v>
      </c>
      <c r="H799" s="98" t="n">
        <f aca="false">SUM(D799/$D$2591)*G799</f>
        <v>0.000449697046200454</v>
      </c>
    </row>
    <row r="800" customFormat="false" ht="15.75" hidden="false" customHeight="false" outlineLevel="0" collapsed="false">
      <c r="A800" s="73" t="e">
        <f aca="false">A799+1</f>
        <v>#VALUE!</v>
      </c>
      <c r="B800" s="96" t="n">
        <v>39923</v>
      </c>
      <c r="C800" s="73" t="n">
        <v>10</v>
      </c>
      <c r="D800" s="73" t="n">
        <v>1</v>
      </c>
      <c r="E800" s="97" t="n">
        <v>39925</v>
      </c>
      <c r="F800" s="97" t="n">
        <v>39933</v>
      </c>
      <c r="G800" s="73" t="n">
        <f aca="false">F800-E800</f>
        <v>8</v>
      </c>
      <c r="H800" s="98" t="n">
        <f aca="false">SUM(D800/$D$2591)*G800</f>
        <v>6.31153749053269E-005</v>
      </c>
    </row>
    <row r="801" customFormat="false" ht="15.75" hidden="false" customHeight="false" outlineLevel="0" collapsed="false">
      <c r="A801" s="73" t="e">
        <f aca="false">A800+1</f>
        <v>#VALUE!</v>
      </c>
      <c r="B801" s="96" t="n">
        <v>39923</v>
      </c>
      <c r="C801" s="73" t="n">
        <v>10</v>
      </c>
      <c r="D801" s="73" t="n">
        <v>5</v>
      </c>
      <c r="E801" s="97" t="n">
        <v>39923</v>
      </c>
      <c r="F801" s="97" t="n">
        <v>39933</v>
      </c>
      <c r="G801" s="73" t="n">
        <f aca="false">F801-E801</f>
        <v>10</v>
      </c>
      <c r="H801" s="98" t="n">
        <f aca="false">SUM(D801/$D$2591)*G801</f>
        <v>0.000394471093158293</v>
      </c>
    </row>
    <row r="802" customFormat="false" ht="15.75" hidden="false" customHeight="false" outlineLevel="0" collapsed="false">
      <c r="A802" s="73" t="e">
        <f aca="false">A801+1</f>
        <v>#VALUE!</v>
      </c>
      <c r="B802" s="96" t="n">
        <v>39923</v>
      </c>
      <c r="C802" s="73" t="n">
        <v>10</v>
      </c>
      <c r="D802" s="73" t="n">
        <v>1</v>
      </c>
      <c r="E802" s="97" t="n">
        <v>39923</v>
      </c>
      <c r="F802" s="97" t="n">
        <v>39926</v>
      </c>
      <c r="G802" s="73" t="n">
        <f aca="false">F802-E802</f>
        <v>3</v>
      </c>
      <c r="H802" s="98" t="n">
        <f aca="false">SUM(D802/$D$2591)*G802</f>
        <v>2.36682655894976E-005</v>
      </c>
    </row>
    <row r="803" customFormat="false" ht="15.75" hidden="false" customHeight="false" outlineLevel="0" collapsed="false">
      <c r="A803" s="73" t="e">
        <f aca="false">A802+1</f>
        <v>#VALUE!</v>
      </c>
      <c r="B803" s="96" t="n">
        <v>39923</v>
      </c>
      <c r="C803" s="73" t="n">
        <v>10</v>
      </c>
      <c r="D803" s="73" t="n">
        <v>1</v>
      </c>
      <c r="E803" s="97" t="n">
        <v>39893</v>
      </c>
      <c r="F803" s="97" t="n">
        <v>39919</v>
      </c>
      <c r="G803" s="73" t="n">
        <f aca="false">F803-E803</f>
        <v>26</v>
      </c>
      <c r="H803" s="98" t="n">
        <f aca="false">SUM(D803/$D$2591)*G803</f>
        <v>0.000205124968442313</v>
      </c>
    </row>
    <row r="804" customFormat="false" ht="15.75" hidden="false" customHeight="false" outlineLevel="0" collapsed="false">
      <c r="A804" s="73" t="e">
        <f aca="false">A803+1</f>
        <v>#VALUE!</v>
      </c>
      <c r="B804" s="96" t="n">
        <v>39923</v>
      </c>
      <c r="C804" s="73" t="n">
        <v>10</v>
      </c>
      <c r="D804" s="73" t="n">
        <v>2</v>
      </c>
      <c r="E804" s="97" t="n">
        <v>39890</v>
      </c>
      <c r="F804" s="97" t="n">
        <v>39905</v>
      </c>
      <c r="G804" s="73" t="n">
        <f aca="false">F804-E804</f>
        <v>15</v>
      </c>
      <c r="H804" s="98" t="n">
        <f aca="false">SUM(D804/$D$2591)*G804</f>
        <v>0.000236682655894976</v>
      </c>
    </row>
    <row r="805" customFormat="false" ht="15.75" hidden="false" customHeight="false" outlineLevel="0" collapsed="false">
      <c r="A805" s="73" t="e">
        <f aca="false">A804+1</f>
        <v>#VALUE!</v>
      </c>
      <c r="B805" s="96" t="n">
        <v>39923</v>
      </c>
      <c r="C805" s="73" t="n">
        <v>10</v>
      </c>
      <c r="D805" s="73" t="n">
        <v>1313</v>
      </c>
      <c r="E805" s="97" t="n">
        <v>39911</v>
      </c>
      <c r="F805" s="97" t="n">
        <v>39911</v>
      </c>
      <c r="G805" s="73" t="n">
        <f aca="false">F805-E805</f>
        <v>0</v>
      </c>
      <c r="H805" s="98" t="n">
        <f aca="false">SUM(D805/$D$2591)*G805</f>
        <v>0</v>
      </c>
    </row>
    <row r="806" customFormat="false" ht="15.75" hidden="false" customHeight="false" outlineLevel="0" collapsed="false">
      <c r="A806" s="73" t="e">
        <f aca="false">A805+1</f>
        <v>#VALUE!</v>
      </c>
      <c r="B806" s="96" t="n">
        <v>39923</v>
      </c>
      <c r="C806" s="73" t="n">
        <v>10</v>
      </c>
      <c r="D806" s="73" t="n">
        <v>2</v>
      </c>
      <c r="E806" s="97" t="n">
        <v>39909</v>
      </c>
      <c r="F806" s="97" t="n">
        <v>39918</v>
      </c>
      <c r="G806" s="73" t="n">
        <f aca="false">F806-E806</f>
        <v>9</v>
      </c>
      <c r="H806" s="98" t="n">
        <f aca="false">SUM(D806/$D$2591)*G806</f>
        <v>0.000142009593536986</v>
      </c>
    </row>
    <row r="807" customFormat="false" ht="15.75" hidden="false" customHeight="false" outlineLevel="0" collapsed="false">
      <c r="A807" s="73" t="e">
        <f aca="false">A806+1</f>
        <v>#VALUE!</v>
      </c>
      <c r="B807" s="96" t="n">
        <v>39923</v>
      </c>
      <c r="C807" s="73" t="n">
        <v>30</v>
      </c>
      <c r="D807" s="73" t="n">
        <v>1</v>
      </c>
      <c r="E807" s="97" t="n">
        <v>39890</v>
      </c>
      <c r="F807" s="97" t="n">
        <v>39910</v>
      </c>
      <c r="G807" s="73" t="n">
        <f aca="false">F807-E807</f>
        <v>20</v>
      </c>
      <c r="H807" s="98" t="n">
        <f aca="false">SUM(D807/$D$2591)*G807</f>
        <v>0.000157788437263317</v>
      </c>
    </row>
    <row r="808" customFormat="false" ht="15.75" hidden="false" customHeight="false" outlineLevel="0" collapsed="false">
      <c r="A808" s="73" t="e">
        <f aca="false">A807+1</f>
        <v>#VALUE!</v>
      </c>
      <c r="B808" s="96" t="n">
        <v>39923</v>
      </c>
      <c r="C808" s="73" t="n">
        <v>20</v>
      </c>
      <c r="D808" s="73" t="n">
        <v>1</v>
      </c>
      <c r="E808" s="97" t="n">
        <v>39910</v>
      </c>
      <c r="F808" s="97" t="n">
        <v>39910</v>
      </c>
      <c r="G808" s="73" t="n">
        <f aca="false">F808-E808</f>
        <v>0</v>
      </c>
      <c r="H808" s="98" t="n">
        <f aca="false">SUM(D808/$D$2591)*G808</f>
        <v>0</v>
      </c>
    </row>
    <row r="809" customFormat="false" ht="15.75" hidden="false" customHeight="false" outlineLevel="0" collapsed="false">
      <c r="A809" s="73" t="e">
        <f aca="false">A808+1</f>
        <v>#VALUE!</v>
      </c>
      <c r="B809" s="96" t="n">
        <v>39923</v>
      </c>
      <c r="C809" s="73" t="n">
        <v>10</v>
      </c>
      <c r="D809" s="73" t="n">
        <v>1654</v>
      </c>
      <c r="E809" s="97" t="n">
        <v>39926</v>
      </c>
      <c r="F809" s="97" t="n">
        <v>39927</v>
      </c>
      <c r="G809" s="73" t="n">
        <f aca="false">F809-E809</f>
        <v>1</v>
      </c>
      <c r="H809" s="98" t="n">
        <f aca="false">SUM(D809/$D$2591)*G809</f>
        <v>0.0130491037616763</v>
      </c>
    </row>
    <row r="810" customFormat="false" ht="15.75" hidden="false" customHeight="false" outlineLevel="0" collapsed="false">
      <c r="A810" s="73" t="e">
        <f aca="false">A809+1</f>
        <v>#VALUE!</v>
      </c>
      <c r="B810" s="96" t="n">
        <v>39923</v>
      </c>
      <c r="C810" s="73" t="n">
        <v>10</v>
      </c>
      <c r="D810" s="73" t="n">
        <v>31</v>
      </c>
      <c r="E810" s="97" t="n">
        <v>39924</v>
      </c>
      <c r="F810" s="97" t="n">
        <v>39927</v>
      </c>
      <c r="G810" s="73" t="n">
        <f aca="false">F810-E810</f>
        <v>3</v>
      </c>
      <c r="H810" s="98" t="n">
        <f aca="false">SUM(D810/$D$2591)*G810</f>
        <v>0.000733716233274426</v>
      </c>
    </row>
    <row r="811" customFormat="false" ht="15.75" hidden="false" customHeight="false" outlineLevel="0" collapsed="false">
      <c r="A811" s="73" t="e">
        <f aca="false">A810+1</f>
        <v>#VALUE!</v>
      </c>
      <c r="B811" s="96" t="n">
        <v>39923</v>
      </c>
      <c r="C811" s="73" t="n">
        <v>20</v>
      </c>
      <c r="D811" s="73" t="n">
        <v>1</v>
      </c>
      <c r="E811" s="97" t="n">
        <v>39912</v>
      </c>
      <c r="F811" s="97" t="n">
        <v>39917</v>
      </c>
      <c r="G811" s="73" t="n">
        <f aca="false">F811-E811</f>
        <v>5</v>
      </c>
      <c r="H811" s="98" t="n">
        <f aca="false">SUM(D811/$D$2591)*G811</f>
        <v>3.94471093158293E-005</v>
      </c>
    </row>
    <row r="812" customFormat="false" ht="15.75" hidden="false" customHeight="false" outlineLevel="0" collapsed="false">
      <c r="A812" s="73" t="e">
        <f aca="false">A811+1</f>
        <v>#VALUE!</v>
      </c>
      <c r="B812" s="96" t="n">
        <v>39923</v>
      </c>
      <c r="C812" s="73" t="n">
        <v>10</v>
      </c>
      <c r="D812" s="73" t="n">
        <v>17</v>
      </c>
      <c r="E812" s="97" t="n">
        <v>39920</v>
      </c>
      <c r="F812" s="97" t="n">
        <v>39925</v>
      </c>
      <c r="G812" s="73" t="n">
        <f aca="false">F812-E812</f>
        <v>5</v>
      </c>
      <c r="H812" s="98" t="n">
        <f aca="false">SUM(D812/$D$2591)*G812</f>
        <v>0.000670600858369099</v>
      </c>
    </row>
    <row r="813" customFormat="false" ht="15.75" hidden="false" customHeight="false" outlineLevel="0" collapsed="false">
      <c r="A813" s="73" t="e">
        <f aca="false">A812+1</f>
        <v>#VALUE!</v>
      </c>
      <c r="B813" s="96" t="n">
        <v>39923</v>
      </c>
      <c r="C813" s="73" t="n">
        <v>10</v>
      </c>
      <c r="D813" s="73" t="n">
        <v>5</v>
      </c>
      <c r="E813" s="97" t="n">
        <v>39918</v>
      </c>
      <c r="F813" s="97" t="n">
        <v>39918</v>
      </c>
      <c r="G813" s="73" t="n">
        <f aca="false">F813-E813</f>
        <v>0</v>
      </c>
      <c r="H813" s="98" t="n">
        <f aca="false">SUM(D813/$D$2591)*G813</f>
        <v>0</v>
      </c>
    </row>
    <row r="814" customFormat="false" ht="15.75" hidden="false" customHeight="false" outlineLevel="0" collapsed="false">
      <c r="A814" s="73" t="e">
        <f aca="false">A813+1</f>
        <v>#VALUE!</v>
      </c>
      <c r="B814" s="96" t="n">
        <v>39923</v>
      </c>
      <c r="C814" s="73" t="n">
        <v>10</v>
      </c>
      <c r="D814" s="73" t="n">
        <v>7</v>
      </c>
      <c r="E814" s="97" t="n">
        <v>39912</v>
      </c>
      <c r="F814" s="97" t="n">
        <v>39912</v>
      </c>
      <c r="G814" s="73" t="n">
        <f aca="false">F814-E814</f>
        <v>0</v>
      </c>
      <c r="H814" s="98" t="n">
        <f aca="false">SUM(D814/$D$2591)*G814</f>
        <v>0</v>
      </c>
    </row>
    <row r="815" customFormat="false" ht="15.75" hidden="false" customHeight="false" outlineLevel="0" collapsed="false">
      <c r="A815" s="73" t="e">
        <f aca="false">A814+1</f>
        <v>#VALUE!</v>
      </c>
      <c r="B815" s="96" t="n">
        <v>39923</v>
      </c>
      <c r="C815" s="73" t="n">
        <v>20</v>
      </c>
      <c r="D815" s="73" t="n">
        <v>55</v>
      </c>
      <c r="E815" s="97" t="n">
        <v>39928</v>
      </c>
      <c r="F815" s="97" t="n">
        <v>39931</v>
      </c>
      <c r="G815" s="73" t="n">
        <f aca="false">F815-E815</f>
        <v>3</v>
      </c>
      <c r="H815" s="98" t="n">
        <f aca="false">SUM(D815/$D$2591)*G815</f>
        <v>0.00130175460742237</v>
      </c>
    </row>
    <row r="816" customFormat="false" ht="15.75" hidden="false" customHeight="false" outlineLevel="0" collapsed="false">
      <c r="A816" s="73" t="e">
        <f aca="false">A815+1</f>
        <v>#VALUE!</v>
      </c>
      <c r="B816" s="96" t="n">
        <v>39923</v>
      </c>
      <c r="C816" s="73" t="n">
        <v>11</v>
      </c>
      <c r="D816" s="73" t="n">
        <v>44</v>
      </c>
      <c r="E816" s="97" t="n">
        <v>39906</v>
      </c>
      <c r="F816" s="97" t="n">
        <v>39907</v>
      </c>
      <c r="G816" s="73" t="n">
        <f aca="false">F816-E816</f>
        <v>1</v>
      </c>
      <c r="H816" s="98" t="n">
        <f aca="false">SUM(D816/$D$2591)*G816</f>
        <v>0.000347134561979298</v>
      </c>
    </row>
    <row r="817" customFormat="false" ht="15.75" hidden="false" customHeight="false" outlineLevel="0" collapsed="false">
      <c r="A817" s="73" t="e">
        <f aca="false">A816+1</f>
        <v>#VALUE!</v>
      </c>
      <c r="B817" s="96" t="n">
        <v>39923</v>
      </c>
      <c r="C817" s="73" t="n">
        <v>10</v>
      </c>
      <c r="D817" s="73" t="n">
        <v>246</v>
      </c>
      <c r="E817" s="97" t="n">
        <v>39910</v>
      </c>
      <c r="F817" s="97" t="n">
        <v>39912</v>
      </c>
      <c r="G817" s="73" t="n">
        <f aca="false">F817-E817</f>
        <v>2</v>
      </c>
      <c r="H817" s="98" t="n">
        <f aca="false">SUM(D817/$D$2591)*G817</f>
        <v>0.00388159555667761</v>
      </c>
    </row>
    <row r="818" customFormat="false" ht="15.75" hidden="false" customHeight="false" outlineLevel="0" collapsed="false">
      <c r="A818" s="73" t="e">
        <f aca="false">A817+1</f>
        <v>#VALUE!</v>
      </c>
      <c r="B818" s="96" t="n">
        <v>39923</v>
      </c>
      <c r="C818" s="73" t="n">
        <v>10</v>
      </c>
      <c r="D818" s="73" t="n">
        <v>42</v>
      </c>
      <c r="E818" s="97" t="n">
        <v>39913</v>
      </c>
      <c r="F818" s="97" t="n">
        <v>39916</v>
      </c>
      <c r="G818" s="73" t="n">
        <f aca="false">F818-E818</f>
        <v>3</v>
      </c>
      <c r="H818" s="98" t="n">
        <f aca="false">SUM(D818/$D$2591)*G818</f>
        <v>0.000994067154758899</v>
      </c>
    </row>
    <row r="819" customFormat="false" ht="15.75" hidden="false" customHeight="false" outlineLevel="0" collapsed="false">
      <c r="A819" s="73" t="e">
        <f aca="false">A818+1</f>
        <v>#VALUE!</v>
      </c>
      <c r="B819" s="96" t="n">
        <v>39923</v>
      </c>
      <c r="C819" s="73" t="n">
        <v>10</v>
      </c>
      <c r="D819" s="73" t="n">
        <v>10</v>
      </c>
      <c r="E819" s="97" t="n">
        <v>39930</v>
      </c>
      <c r="F819" s="97" t="n">
        <v>39930</v>
      </c>
      <c r="G819" s="73" t="n">
        <f aca="false">F819-E819</f>
        <v>0</v>
      </c>
      <c r="H819" s="98" t="n">
        <f aca="false">SUM(D819/$D$2591)*G819</f>
        <v>0</v>
      </c>
    </row>
    <row r="820" customFormat="false" ht="15.75" hidden="false" customHeight="false" outlineLevel="0" collapsed="false">
      <c r="A820" s="73" t="e">
        <f aca="false">A819+1</f>
        <v>#VALUE!</v>
      </c>
      <c r="B820" s="96" t="n">
        <v>39923</v>
      </c>
      <c r="C820" s="73" t="n">
        <v>10</v>
      </c>
      <c r="D820" s="73" t="n">
        <v>4</v>
      </c>
      <c r="E820" s="97" t="n">
        <v>39934</v>
      </c>
      <c r="F820" s="97" t="n">
        <v>39934</v>
      </c>
      <c r="G820" s="73" t="n">
        <f aca="false">F820-E820</f>
        <v>0</v>
      </c>
      <c r="H820" s="98" t="n">
        <f aca="false">SUM(D820/$D$2591)*G820</f>
        <v>0</v>
      </c>
    </row>
    <row r="821" customFormat="false" ht="15.75" hidden="false" customHeight="false" outlineLevel="0" collapsed="false">
      <c r="A821" s="73" t="e">
        <f aca="false">A820+1</f>
        <v>#VALUE!</v>
      </c>
      <c r="B821" s="96" t="n">
        <v>39923</v>
      </c>
      <c r="C821" s="73" t="n">
        <v>10</v>
      </c>
      <c r="D821" s="73" t="n">
        <v>3</v>
      </c>
      <c r="E821" s="97" t="n">
        <v>39925</v>
      </c>
      <c r="F821" s="97" t="n">
        <v>39925</v>
      </c>
      <c r="G821" s="73" t="n">
        <f aca="false">F821-E821</f>
        <v>0</v>
      </c>
      <c r="H821" s="98" t="n">
        <f aca="false">SUM(D821/$D$2591)*G821</f>
        <v>0</v>
      </c>
    </row>
    <row r="822" customFormat="false" ht="15.75" hidden="false" customHeight="false" outlineLevel="0" collapsed="false">
      <c r="A822" s="73" t="e">
        <f aca="false">A821+1</f>
        <v>#VALUE!</v>
      </c>
      <c r="B822" s="96" t="n">
        <v>39923</v>
      </c>
      <c r="C822" s="73" t="n">
        <v>10</v>
      </c>
      <c r="D822" s="73" t="n">
        <v>3</v>
      </c>
      <c r="E822" s="97" t="n">
        <v>39930</v>
      </c>
      <c r="F822" s="97" t="n">
        <v>39930</v>
      </c>
      <c r="G822" s="73" t="n">
        <f aca="false">F822-E822</f>
        <v>0</v>
      </c>
      <c r="H822" s="98" t="n">
        <f aca="false">SUM(D822/$D$2591)*G822</f>
        <v>0</v>
      </c>
    </row>
    <row r="823" customFormat="false" ht="15.75" hidden="false" customHeight="false" outlineLevel="0" collapsed="false">
      <c r="A823" s="73" t="e">
        <f aca="false">A822+1</f>
        <v>#VALUE!</v>
      </c>
      <c r="B823" s="96" t="n">
        <v>39923</v>
      </c>
      <c r="C823" s="73" t="n">
        <v>20</v>
      </c>
      <c r="D823" s="73" t="n">
        <v>2</v>
      </c>
      <c r="E823" s="97" t="n">
        <v>39909</v>
      </c>
      <c r="F823" s="97" t="n">
        <v>39911</v>
      </c>
      <c r="G823" s="73" t="n">
        <f aca="false">F823-E823</f>
        <v>2</v>
      </c>
      <c r="H823" s="98" t="n">
        <f aca="false">SUM(D823/$D$2591)*G823</f>
        <v>3.15576874526635E-005</v>
      </c>
    </row>
    <row r="824" customFormat="false" ht="15.75" hidden="false" customHeight="false" outlineLevel="0" collapsed="false">
      <c r="A824" s="73" t="e">
        <f aca="false">A823+1</f>
        <v>#VALUE!</v>
      </c>
      <c r="B824" s="96" t="n">
        <v>39923</v>
      </c>
      <c r="C824" s="73" t="n">
        <v>11</v>
      </c>
      <c r="D824" s="73" t="n">
        <v>57</v>
      </c>
      <c r="E824" s="97" t="n">
        <v>39918</v>
      </c>
      <c r="F824" s="97" t="n">
        <v>39919</v>
      </c>
      <c r="G824" s="73" t="n">
        <f aca="false">F824-E824</f>
        <v>1</v>
      </c>
      <c r="H824" s="98" t="n">
        <f aca="false">SUM(D824/$D$2591)*G824</f>
        <v>0.000449697046200454</v>
      </c>
    </row>
    <row r="825" customFormat="false" ht="15.75" hidden="false" customHeight="false" outlineLevel="0" collapsed="false">
      <c r="A825" s="73" t="e">
        <f aca="false">A824+1</f>
        <v>#VALUE!</v>
      </c>
      <c r="B825" s="96" t="n">
        <v>39923</v>
      </c>
      <c r="C825" s="73" t="n">
        <v>11</v>
      </c>
      <c r="D825" s="73" t="n">
        <v>1</v>
      </c>
      <c r="E825" s="97" t="n">
        <v>39896</v>
      </c>
      <c r="F825" s="97" t="n">
        <v>39925</v>
      </c>
      <c r="G825" s="73" t="n">
        <f aca="false">F825-E825</f>
        <v>29</v>
      </c>
      <c r="H825" s="98" t="n">
        <f aca="false">SUM(D825/$D$2591)*G825</f>
        <v>0.00022879323403181</v>
      </c>
    </row>
    <row r="826" customFormat="false" ht="15.75" hidden="false" customHeight="false" outlineLevel="0" collapsed="false">
      <c r="A826" s="73" t="e">
        <f aca="false">A825+1</f>
        <v>#VALUE!</v>
      </c>
      <c r="B826" s="96" t="n">
        <v>39923</v>
      </c>
      <c r="C826" s="73" t="n">
        <v>10</v>
      </c>
      <c r="D826" s="73" t="n">
        <v>3</v>
      </c>
      <c r="E826" s="97" t="n">
        <v>39919</v>
      </c>
      <c r="F826" s="97" t="n">
        <v>39919</v>
      </c>
      <c r="G826" s="73" t="n">
        <f aca="false">F826-E826</f>
        <v>0</v>
      </c>
      <c r="H826" s="98" t="n">
        <f aca="false">SUM(D826/$D$2591)*G826</f>
        <v>0</v>
      </c>
    </row>
    <row r="827" customFormat="false" ht="15.75" hidden="false" customHeight="false" outlineLevel="0" collapsed="false">
      <c r="A827" s="73" t="e">
        <f aca="false">A826+1</f>
        <v>#VALUE!</v>
      </c>
      <c r="B827" s="96" t="n">
        <v>39923</v>
      </c>
      <c r="C827" s="73" t="n">
        <v>10</v>
      </c>
      <c r="D827" s="73" t="n">
        <v>1</v>
      </c>
      <c r="E827" s="97" t="n">
        <v>39918</v>
      </c>
      <c r="F827" s="97" t="n">
        <v>39931</v>
      </c>
      <c r="G827" s="73" t="n">
        <f aca="false">F827-E827</f>
        <v>13</v>
      </c>
      <c r="H827" s="98" t="n">
        <f aca="false">SUM(D827/$D$2591)*G827</f>
        <v>0.000102562484221156</v>
      </c>
    </row>
    <row r="828" customFormat="false" ht="15.75" hidden="false" customHeight="false" outlineLevel="0" collapsed="false">
      <c r="A828" s="73" t="e">
        <f aca="false">A827+1</f>
        <v>#VALUE!</v>
      </c>
      <c r="B828" s="96" t="n">
        <v>39923</v>
      </c>
      <c r="C828" s="73" t="n">
        <v>20</v>
      </c>
      <c r="D828" s="73" t="n">
        <v>2</v>
      </c>
      <c r="E828" s="97" t="n">
        <v>39918</v>
      </c>
      <c r="F828" s="97" t="n">
        <v>39918</v>
      </c>
      <c r="G828" s="73" t="n">
        <f aca="false">F828-E828</f>
        <v>0</v>
      </c>
      <c r="H828" s="98" t="n">
        <f aca="false">SUM(D828/$D$2591)*G828</f>
        <v>0</v>
      </c>
    </row>
    <row r="829" customFormat="false" ht="15.75" hidden="false" customHeight="false" outlineLevel="0" collapsed="false">
      <c r="A829" s="73" t="e">
        <f aca="false">A828+1</f>
        <v>#VALUE!</v>
      </c>
      <c r="B829" s="96" t="n">
        <v>39923</v>
      </c>
      <c r="C829" s="73" t="n">
        <v>10</v>
      </c>
      <c r="D829" s="73" t="n">
        <v>10</v>
      </c>
      <c r="E829" s="97" t="n">
        <v>39931</v>
      </c>
      <c r="F829" s="97" t="n">
        <v>39931</v>
      </c>
      <c r="G829" s="73" t="n">
        <f aca="false">F829-E829</f>
        <v>0</v>
      </c>
      <c r="H829" s="98" t="n">
        <f aca="false">SUM(D829/$D$2591)*G829</f>
        <v>0</v>
      </c>
    </row>
    <row r="830" customFormat="false" ht="15.75" hidden="false" customHeight="false" outlineLevel="0" collapsed="false">
      <c r="A830" s="73" t="e">
        <f aca="false">A829+1</f>
        <v>#VALUE!</v>
      </c>
      <c r="B830" s="96" t="n">
        <v>39923</v>
      </c>
      <c r="C830" s="73" t="n">
        <v>20</v>
      </c>
      <c r="D830" s="73" t="n">
        <v>1</v>
      </c>
      <c r="E830" s="97" t="n">
        <v>39912</v>
      </c>
      <c r="F830" s="97" t="n">
        <v>39912</v>
      </c>
      <c r="G830" s="73" t="n">
        <f aca="false">F830-E830</f>
        <v>0</v>
      </c>
      <c r="H830" s="98" t="n">
        <f aca="false">SUM(D830/$D$2591)*G830</f>
        <v>0</v>
      </c>
    </row>
    <row r="831" customFormat="false" ht="15.75" hidden="false" customHeight="false" outlineLevel="0" collapsed="false">
      <c r="A831" s="73" t="e">
        <f aca="false">A830+1</f>
        <v>#VALUE!</v>
      </c>
      <c r="B831" s="96" t="n">
        <v>39923</v>
      </c>
      <c r="C831" s="73" t="n">
        <v>10</v>
      </c>
      <c r="D831" s="73" t="n">
        <v>3</v>
      </c>
      <c r="E831" s="97" t="n">
        <v>39926</v>
      </c>
      <c r="F831" s="97" t="n">
        <v>39926</v>
      </c>
      <c r="G831" s="73" t="n">
        <f aca="false">F831-E831</f>
        <v>0</v>
      </c>
      <c r="H831" s="98" t="n">
        <f aca="false">SUM(D831/$D$2591)*G831</f>
        <v>0</v>
      </c>
    </row>
    <row r="832" customFormat="false" ht="15.75" hidden="false" customHeight="false" outlineLevel="0" collapsed="false">
      <c r="A832" s="73" t="e">
        <f aca="false">A831+1</f>
        <v>#VALUE!</v>
      </c>
      <c r="B832" s="96" t="n">
        <v>39923</v>
      </c>
      <c r="C832" s="73" t="n">
        <v>10</v>
      </c>
      <c r="D832" s="73" t="n">
        <v>4</v>
      </c>
      <c r="E832" s="97" t="n">
        <v>39920</v>
      </c>
      <c r="F832" s="97" t="n">
        <v>39920</v>
      </c>
      <c r="G832" s="73" t="n">
        <f aca="false">F832-E832</f>
        <v>0</v>
      </c>
      <c r="H832" s="98" t="n">
        <f aca="false">SUM(D832/$D$2591)*G832</f>
        <v>0</v>
      </c>
    </row>
    <row r="833" customFormat="false" ht="15.75" hidden="false" customHeight="false" outlineLevel="0" collapsed="false">
      <c r="A833" s="73" t="e">
        <f aca="false">A832+1</f>
        <v>#VALUE!</v>
      </c>
      <c r="B833" s="96" t="n">
        <v>39923</v>
      </c>
      <c r="C833" s="73" t="n">
        <v>10</v>
      </c>
      <c r="D833" s="73" t="n">
        <v>1</v>
      </c>
      <c r="E833" s="97" t="n">
        <v>39931</v>
      </c>
      <c r="F833" s="97" t="n">
        <v>39937</v>
      </c>
      <c r="G833" s="73" t="n">
        <f aca="false">F833-E833</f>
        <v>6</v>
      </c>
      <c r="H833" s="98" t="n">
        <f aca="false">SUM(D833/$D$2591)*G833</f>
        <v>4.73365311789952E-005</v>
      </c>
    </row>
    <row r="834" customFormat="false" ht="15.75" hidden="false" customHeight="false" outlineLevel="0" collapsed="false">
      <c r="A834" s="73" t="e">
        <f aca="false">A833+1</f>
        <v>#VALUE!</v>
      </c>
      <c r="B834" s="96" t="n">
        <v>39923</v>
      </c>
      <c r="C834" s="73" t="n">
        <v>10</v>
      </c>
      <c r="D834" s="73" t="n">
        <v>5</v>
      </c>
      <c r="E834" s="97" t="n">
        <v>39909</v>
      </c>
      <c r="F834" s="97" t="n">
        <v>39909</v>
      </c>
      <c r="G834" s="73" t="n">
        <f aca="false">F834-E834</f>
        <v>0</v>
      </c>
      <c r="H834" s="98" t="n">
        <f aca="false">SUM(D834/$D$2591)*G834</f>
        <v>0</v>
      </c>
    </row>
    <row r="835" customFormat="false" ht="15.75" hidden="false" customHeight="false" outlineLevel="0" collapsed="false">
      <c r="A835" s="73" t="e">
        <f aca="false">A834+1</f>
        <v>#VALUE!</v>
      </c>
      <c r="B835" s="96" t="n">
        <v>39923</v>
      </c>
      <c r="C835" s="73" t="n">
        <v>20</v>
      </c>
      <c r="D835" s="73" t="n">
        <v>32</v>
      </c>
      <c r="E835" s="97" t="n">
        <v>39919</v>
      </c>
      <c r="F835" s="97" t="n">
        <v>39919</v>
      </c>
      <c r="G835" s="73" t="n">
        <f aca="false">F835-E835</f>
        <v>0</v>
      </c>
      <c r="H835" s="98" t="n">
        <f aca="false">SUM(D835/$D$2591)*G835</f>
        <v>0</v>
      </c>
    </row>
    <row r="836" customFormat="false" ht="15.75" hidden="false" customHeight="false" outlineLevel="0" collapsed="false">
      <c r="A836" s="73" t="e">
        <f aca="false">A835+1</f>
        <v>#VALUE!</v>
      </c>
      <c r="B836" s="96" t="n">
        <v>39923</v>
      </c>
      <c r="C836" s="73" t="n">
        <v>10</v>
      </c>
      <c r="D836" s="73" t="n">
        <v>1</v>
      </c>
      <c r="E836" s="97" t="n">
        <v>39911</v>
      </c>
      <c r="F836" s="97" t="n">
        <v>39916</v>
      </c>
      <c r="G836" s="73" t="n">
        <f aca="false">F836-E836</f>
        <v>5</v>
      </c>
      <c r="H836" s="98" t="n">
        <f aca="false">SUM(D836/$D$2591)*G836</f>
        <v>3.94471093158293E-005</v>
      </c>
    </row>
    <row r="837" customFormat="false" ht="15.75" hidden="false" customHeight="false" outlineLevel="0" collapsed="false">
      <c r="A837" s="73" t="e">
        <f aca="false">A836+1</f>
        <v>#VALUE!</v>
      </c>
      <c r="B837" s="96" t="n">
        <v>39923</v>
      </c>
      <c r="C837" s="73" t="n">
        <v>10</v>
      </c>
      <c r="D837" s="73" t="n">
        <v>126</v>
      </c>
      <c r="E837" s="97" t="n">
        <v>39905</v>
      </c>
      <c r="F837" s="97" t="n">
        <v>39909</v>
      </c>
      <c r="G837" s="73" t="n">
        <f aca="false">F837-E837</f>
        <v>4</v>
      </c>
      <c r="H837" s="98" t="n">
        <f aca="false">SUM(D837/$D$2591)*G837</f>
        <v>0.0039762686190356</v>
      </c>
    </row>
    <row r="838" customFormat="false" ht="15.75" hidden="false" customHeight="false" outlineLevel="0" collapsed="false">
      <c r="A838" s="73" t="e">
        <f aca="false">A837+1</f>
        <v>#VALUE!</v>
      </c>
      <c r="B838" s="96" t="n">
        <v>39923</v>
      </c>
      <c r="C838" s="73" t="n">
        <v>10</v>
      </c>
      <c r="D838" s="73" t="n">
        <v>1</v>
      </c>
      <c r="E838" s="97" t="n">
        <v>39926</v>
      </c>
      <c r="F838" s="97" t="n">
        <v>39932</v>
      </c>
      <c r="G838" s="73" t="n">
        <f aca="false">F838-E838</f>
        <v>6</v>
      </c>
      <c r="H838" s="98" t="n">
        <f aca="false">SUM(D838/$D$2591)*G838</f>
        <v>4.73365311789952E-005</v>
      </c>
    </row>
    <row r="839" customFormat="false" ht="15.75" hidden="false" customHeight="false" outlineLevel="0" collapsed="false">
      <c r="A839" s="73" t="e">
        <f aca="false">A838+1</f>
        <v>#VALUE!</v>
      </c>
      <c r="B839" s="96" t="n">
        <v>39923</v>
      </c>
      <c r="C839" s="73" t="n">
        <v>10</v>
      </c>
      <c r="D839" s="73" t="n">
        <v>15</v>
      </c>
      <c r="E839" s="97" t="n">
        <v>39927</v>
      </c>
      <c r="F839" s="97" t="n">
        <v>39927</v>
      </c>
      <c r="G839" s="73" t="n">
        <f aca="false">F839-E839</f>
        <v>0</v>
      </c>
      <c r="H839" s="98" t="n">
        <f aca="false">SUM(D839/$D$2591)*G839</f>
        <v>0</v>
      </c>
    </row>
    <row r="840" customFormat="false" ht="15.75" hidden="false" customHeight="false" outlineLevel="0" collapsed="false">
      <c r="A840" s="73" t="e">
        <f aca="false">A839+1</f>
        <v>#VALUE!</v>
      </c>
      <c r="B840" s="96" t="n">
        <v>39923</v>
      </c>
      <c r="C840" s="73" t="n">
        <v>20</v>
      </c>
      <c r="D840" s="73" t="n">
        <v>1</v>
      </c>
      <c r="E840" s="97" t="n">
        <v>39917</v>
      </c>
      <c r="F840" s="97" t="n">
        <v>39926</v>
      </c>
      <c r="G840" s="73" t="n">
        <f aca="false">F840-E840</f>
        <v>9</v>
      </c>
      <c r="H840" s="98" t="n">
        <f aca="false">SUM(D840/$D$2591)*G840</f>
        <v>7.10047967684928E-005</v>
      </c>
    </row>
    <row r="841" customFormat="false" ht="15.75" hidden="false" customHeight="false" outlineLevel="0" collapsed="false">
      <c r="A841" s="73" t="e">
        <f aca="false">A840+1</f>
        <v>#VALUE!</v>
      </c>
      <c r="B841" s="96" t="n">
        <v>39923</v>
      </c>
      <c r="C841" s="73" t="n">
        <v>40</v>
      </c>
      <c r="D841" s="73" t="n">
        <v>8</v>
      </c>
      <c r="E841" s="97" t="n">
        <v>39910</v>
      </c>
      <c r="F841" s="97" t="n">
        <v>39910</v>
      </c>
      <c r="G841" s="73" t="n">
        <f aca="false">F841-E841</f>
        <v>0</v>
      </c>
      <c r="H841" s="98" t="n">
        <f aca="false">SUM(D841/$D$2591)*G841</f>
        <v>0</v>
      </c>
    </row>
    <row r="842" customFormat="false" ht="15.75" hidden="false" customHeight="false" outlineLevel="0" collapsed="false">
      <c r="A842" s="73" t="e">
        <f aca="false">A841+1</f>
        <v>#VALUE!</v>
      </c>
      <c r="B842" s="96" t="n">
        <v>39923</v>
      </c>
      <c r="C842" s="73" t="n">
        <v>10</v>
      </c>
      <c r="D842" s="73" t="n">
        <v>4</v>
      </c>
      <c r="E842" s="97" t="n">
        <v>39932</v>
      </c>
      <c r="F842" s="97" t="n">
        <v>39932</v>
      </c>
      <c r="G842" s="73" t="n">
        <f aca="false">F842-E842</f>
        <v>0</v>
      </c>
      <c r="H842" s="98" t="n">
        <f aca="false">SUM(D842/$D$2591)*G842</f>
        <v>0</v>
      </c>
    </row>
    <row r="843" customFormat="false" ht="15.75" hidden="false" customHeight="false" outlineLevel="0" collapsed="false">
      <c r="A843" s="73" t="e">
        <f aca="false">A842+1</f>
        <v>#VALUE!</v>
      </c>
      <c r="B843" s="96" t="n">
        <v>39923</v>
      </c>
      <c r="C843" s="73" t="n">
        <v>10</v>
      </c>
      <c r="D843" s="73" t="n">
        <v>3</v>
      </c>
      <c r="E843" s="97" t="n">
        <v>39927</v>
      </c>
      <c r="F843" s="97" t="n">
        <v>39927</v>
      </c>
      <c r="G843" s="73" t="n">
        <f aca="false">F843-E843</f>
        <v>0</v>
      </c>
      <c r="H843" s="98" t="n">
        <f aca="false">SUM(D843/$D$2591)*G843</f>
        <v>0</v>
      </c>
    </row>
    <row r="844" customFormat="false" ht="15.75" hidden="false" customHeight="false" outlineLevel="0" collapsed="false">
      <c r="A844" s="73" t="e">
        <f aca="false">A843+1</f>
        <v>#VALUE!</v>
      </c>
      <c r="B844" s="96" t="n">
        <v>39923</v>
      </c>
      <c r="C844" s="73" t="n">
        <v>20</v>
      </c>
      <c r="D844" s="73" t="n">
        <v>3</v>
      </c>
      <c r="E844" s="97" t="n">
        <v>39918</v>
      </c>
      <c r="F844" s="97" t="n">
        <v>39937</v>
      </c>
      <c r="G844" s="73" t="n">
        <f aca="false">F844-E844</f>
        <v>19</v>
      </c>
      <c r="H844" s="98" t="n">
        <f aca="false">SUM(D844/$D$2591)*G844</f>
        <v>0.000449697046200454</v>
      </c>
    </row>
    <row r="845" customFormat="false" ht="15.75" hidden="false" customHeight="false" outlineLevel="0" collapsed="false">
      <c r="A845" s="73" t="e">
        <f aca="false">A844+1</f>
        <v>#VALUE!</v>
      </c>
      <c r="B845" s="96" t="n">
        <v>39923</v>
      </c>
      <c r="C845" s="73" t="n">
        <v>10</v>
      </c>
      <c r="D845" s="73" t="n">
        <v>1</v>
      </c>
      <c r="E845" s="97" t="n">
        <v>39895</v>
      </c>
      <c r="F845" s="97" t="n">
        <v>39920</v>
      </c>
      <c r="G845" s="73" t="n">
        <f aca="false">F845-E845</f>
        <v>25</v>
      </c>
      <c r="H845" s="98" t="n">
        <f aca="false">SUM(D845/$D$2591)*G845</f>
        <v>0.000197235546579147</v>
      </c>
    </row>
    <row r="846" customFormat="false" ht="15.75" hidden="false" customHeight="false" outlineLevel="0" collapsed="false">
      <c r="A846" s="73" t="e">
        <f aca="false">A845+1</f>
        <v>#VALUE!</v>
      </c>
      <c r="B846" s="96" t="n">
        <v>39923</v>
      </c>
      <c r="C846" s="73" t="n">
        <v>10</v>
      </c>
      <c r="D846" s="73" t="n">
        <v>1</v>
      </c>
      <c r="E846" s="97" t="n">
        <v>39891</v>
      </c>
      <c r="F846" s="97" t="n">
        <v>39918</v>
      </c>
      <c r="G846" s="73" t="n">
        <f aca="false">F846-E846</f>
        <v>27</v>
      </c>
      <c r="H846" s="98" t="n">
        <f aca="false">SUM(D846/$D$2591)*G846</f>
        <v>0.000213014390305478</v>
      </c>
    </row>
    <row r="847" customFormat="false" ht="15.75" hidden="false" customHeight="false" outlineLevel="0" collapsed="false">
      <c r="A847" s="73" t="e">
        <f aca="false">A846+1</f>
        <v>#VALUE!</v>
      </c>
      <c r="B847" s="96" t="n">
        <v>39923</v>
      </c>
      <c r="C847" s="73" t="n">
        <v>10</v>
      </c>
      <c r="D847" s="73" t="n">
        <v>2</v>
      </c>
      <c r="E847" s="97" t="n">
        <v>39914</v>
      </c>
      <c r="F847" s="97" t="n">
        <v>39916</v>
      </c>
      <c r="G847" s="73" t="n">
        <f aca="false">F847-E847</f>
        <v>2</v>
      </c>
      <c r="H847" s="98" t="n">
        <f aca="false">SUM(D847/$D$2591)*G847</f>
        <v>3.15576874526635E-005</v>
      </c>
    </row>
    <row r="848" customFormat="false" ht="15.75" hidden="false" customHeight="false" outlineLevel="0" collapsed="false">
      <c r="A848" s="73" t="e">
        <f aca="false">A847+1</f>
        <v>#VALUE!</v>
      </c>
      <c r="B848" s="96" t="n">
        <v>39923</v>
      </c>
      <c r="C848" s="73" t="n">
        <v>10</v>
      </c>
      <c r="D848" s="73" t="n">
        <v>660</v>
      </c>
      <c r="E848" s="97" t="n">
        <v>39916</v>
      </c>
      <c r="F848" s="97" t="n">
        <v>39916</v>
      </c>
      <c r="G848" s="73" t="n">
        <f aca="false">F848-E848</f>
        <v>0</v>
      </c>
      <c r="H848" s="98" t="n">
        <f aca="false">SUM(D848/$D$2591)*G848</f>
        <v>0</v>
      </c>
    </row>
    <row r="849" customFormat="false" ht="15.75" hidden="false" customHeight="false" outlineLevel="0" collapsed="false">
      <c r="A849" s="73" t="e">
        <f aca="false">A848+1</f>
        <v>#VALUE!</v>
      </c>
      <c r="B849" s="96" t="n">
        <v>39923</v>
      </c>
      <c r="C849" s="73" t="n">
        <v>20</v>
      </c>
      <c r="D849" s="73" t="n">
        <v>41</v>
      </c>
      <c r="E849" s="97" t="n">
        <v>39918</v>
      </c>
      <c r="F849" s="97" t="n">
        <v>39920</v>
      </c>
      <c r="G849" s="73" t="n">
        <f aca="false">F849-E849</f>
        <v>2</v>
      </c>
      <c r="H849" s="98" t="n">
        <f aca="false">SUM(D849/$D$2591)*G849</f>
        <v>0.000646932592779601</v>
      </c>
    </row>
    <row r="850" customFormat="false" ht="15.75" hidden="false" customHeight="false" outlineLevel="0" collapsed="false">
      <c r="A850" s="73" t="e">
        <f aca="false">A849+1</f>
        <v>#VALUE!</v>
      </c>
      <c r="B850" s="96" t="n">
        <v>39923</v>
      </c>
      <c r="C850" s="73" t="n">
        <v>10</v>
      </c>
      <c r="D850" s="73" t="n">
        <v>6</v>
      </c>
      <c r="E850" s="97" t="n">
        <v>39910</v>
      </c>
      <c r="F850" s="97" t="n">
        <v>39910</v>
      </c>
      <c r="G850" s="73" t="n">
        <f aca="false">F850-E850</f>
        <v>0</v>
      </c>
      <c r="H850" s="98" t="n">
        <f aca="false">SUM(D850/$D$2591)*G850</f>
        <v>0</v>
      </c>
    </row>
    <row r="851" customFormat="false" ht="15.75" hidden="false" customHeight="false" outlineLevel="0" collapsed="false">
      <c r="A851" s="73" t="e">
        <f aca="false">A850+1</f>
        <v>#VALUE!</v>
      </c>
      <c r="B851" s="96" t="n">
        <v>39923</v>
      </c>
      <c r="C851" s="73" t="n">
        <v>10</v>
      </c>
      <c r="D851" s="73" t="n">
        <v>6</v>
      </c>
      <c r="E851" s="97" t="n">
        <v>39937</v>
      </c>
      <c r="F851" s="97" t="n">
        <v>39937</v>
      </c>
      <c r="G851" s="73" t="n">
        <f aca="false">F851-E851</f>
        <v>0</v>
      </c>
      <c r="H851" s="98" t="n">
        <f aca="false">SUM(D851/$D$2591)*G851</f>
        <v>0</v>
      </c>
    </row>
    <row r="852" customFormat="false" ht="15.75" hidden="false" customHeight="false" outlineLevel="0" collapsed="false">
      <c r="A852" s="73" t="e">
        <f aca="false">A851+1</f>
        <v>#VALUE!</v>
      </c>
      <c r="B852" s="96" t="n">
        <v>39923</v>
      </c>
      <c r="C852" s="73" t="n">
        <v>10</v>
      </c>
      <c r="D852" s="73" t="n">
        <v>9</v>
      </c>
      <c r="E852" s="97" t="n">
        <v>39905</v>
      </c>
      <c r="F852" s="97" t="n">
        <v>39905</v>
      </c>
      <c r="G852" s="73" t="n">
        <f aca="false">F852-E852</f>
        <v>0</v>
      </c>
      <c r="H852" s="98" t="n">
        <f aca="false">SUM(D852/$D$2591)*G852</f>
        <v>0</v>
      </c>
    </row>
    <row r="853" customFormat="false" ht="15.75" hidden="false" customHeight="false" outlineLevel="0" collapsed="false">
      <c r="A853" s="73" t="e">
        <f aca="false">A852+1</f>
        <v>#VALUE!</v>
      </c>
      <c r="B853" s="96" t="n">
        <v>39923</v>
      </c>
      <c r="C853" s="73" t="n">
        <v>10</v>
      </c>
      <c r="D853" s="73" t="n">
        <v>2</v>
      </c>
      <c r="E853" s="97" t="n">
        <v>39923</v>
      </c>
      <c r="F853" s="97" t="n">
        <v>39923</v>
      </c>
      <c r="G853" s="73" t="n">
        <f aca="false">F853-E853</f>
        <v>0</v>
      </c>
      <c r="H853" s="98" t="n">
        <f aca="false">SUM(D853/$D$2591)*G853</f>
        <v>0</v>
      </c>
    </row>
    <row r="854" customFormat="false" ht="15.75" hidden="false" customHeight="false" outlineLevel="0" collapsed="false">
      <c r="A854" s="73" t="e">
        <f aca="false">A853+1</f>
        <v>#VALUE!</v>
      </c>
      <c r="B854" s="96" t="n">
        <v>39923</v>
      </c>
      <c r="C854" s="73" t="n">
        <v>20</v>
      </c>
      <c r="D854" s="73" t="n">
        <v>3</v>
      </c>
      <c r="E854" s="97" t="n">
        <v>39927</v>
      </c>
      <c r="F854" s="97" t="n">
        <v>39927</v>
      </c>
      <c r="G854" s="73" t="n">
        <f aca="false">F854-E854</f>
        <v>0</v>
      </c>
      <c r="H854" s="98" t="n">
        <f aca="false">SUM(D854/$D$2591)*G854</f>
        <v>0</v>
      </c>
    </row>
    <row r="855" customFormat="false" ht="15.75" hidden="false" customHeight="false" outlineLevel="0" collapsed="false">
      <c r="A855" s="73" t="e">
        <f aca="false">A854+1</f>
        <v>#VALUE!</v>
      </c>
      <c r="B855" s="96" t="n">
        <v>39923</v>
      </c>
      <c r="C855" s="73" t="n">
        <v>10</v>
      </c>
      <c r="D855" s="73" t="n">
        <v>4</v>
      </c>
      <c r="E855" s="97" t="n">
        <v>39917</v>
      </c>
      <c r="F855" s="97" t="n">
        <v>39917</v>
      </c>
      <c r="G855" s="73" t="n">
        <f aca="false">F855-E855</f>
        <v>0</v>
      </c>
      <c r="H855" s="98" t="n">
        <f aca="false">SUM(D855/$D$2591)*G855</f>
        <v>0</v>
      </c>
    </row>
    <row r="856" customFormat="false" ht="15.75" hidden="false" customHeight="false" outlineLevel="0" collapsed="false">
      <c r="A856" s="73" t="e">
        <f aca="false">A855+1</f>
        <v>#VALUE!</v>
      </c>
      <c r="B856" s="96" t="n">
        <v>39923</v>
      </c>
      <c r="C856" s="73" t="n">
        <v>10</v>
      </c>
      <c r="D856" s="73" t="n">
        <v>11</v>
      </c>
      <c r="E856" s="97" t="n">
        <v>39897</v>
      </c>
      <c r="F856" s="97" t="n">
        <v>39909</v>
      </c>
      <c r="G856" s="73" t="n">
        <f aca="false">F856-E856</f>
        <v>12</v>
      </c>
      <c r="H856" s="98" t="n">
        <f aca="false">SUM(D856/$D$2591)*G856</f>
        <v>0.00104140368593789</v>
      </c>
    </row>
    <row r="857" customFormat="false" ht="15.75" hidden="false" customHeight="false" outlineLevel="0" collapsed="false">
      <c r="A857" s="73" t="e">
        <f aca="false">A856+1</f>
        <v>#VALUE!</v>
      </c>
      <c r="B857" s="96" t="n">
        <v>39923</v>
      </c>
      <c r="C857" s="73" t="n">
        <v>10</v>
      </c>
      <c r="D857" s="73" t="n">
        <v>4</v>
      </c>
      <c r="E857" s="97" t="n">
        <v>39911</v>
      </c>
      <c r="F857" s="97" t="n">
        <v>39911</v>
      </c>
      <c r="G857" s="73" t="n">
        <f aca="false">F857-E857</f>
        <v>0</v>
      </c>
      <c r="H857" s="98" t="n">
        <f aca="false">SUM(D857/$D$2591)*G857</f>
        <v>0</v>
      </c>
    </row>
    <row r="858" customFormat="false" ht="15.75" hidden="false" customHeight="false" outlineLevel="0" collapsed="false">
      <c r="A858" s="73" t="e">
        <f aca="false">A857+1</f>
        <v>#VALUE!</v>
      </c>
      <c r="B858" s="96" t="n">
        <v>39923</v>
      </c>
      <c r="C858" s="73" t="n">
        <v>20</v>
      </c>
      <c r="D858" s="73" t="n">
        <v>5</v>
      </c>
      <c r="E858" s="97" t="n">
        <v>39903</v>
      </c>
      <c r="F858" s="97" t="n">
        <v>39905</v>
      </c>
      <c r="G858" s="73" t="n">
        <f aca="false">F858-E858</f>
        <v>2</v>
      </c>
      <c r="H858" s="98" t="n">
        <f aca="false">SUM(D858/$D$2591)*G858</f>
        <v>7.88942186316587E-005</v>
      </c>
    </row>
    <row r="859" customFormat="false" ht="15.75" hidden="false" customHeight="false" outlineLevel="0" collapsed="false">
      <c r="A859" s="73" t="e">
        <f aca="false">A858+1</f>
        <v>#VALUE!</v>
      </c>
      <c r="B859" s="96" t="n">
        <v>39923</v>
      </c>
      <c r="C859" s="73" t="n">
        <v>40</v>
      </c>
      <c r="D859" s="73" t="n">
        <v>1</v>
      </c>
      <c r="E859" s="97" t="n">
        <v>39918</v>
      </c>
      <c r="F859" s="97" t="n">
        <v>39925</v>
      </c>
      <c r="G859" s="73" t="n">
        <f aca="false">F859-E859</f>
        <v>7</v>
      </c>
      <c r="H859" s="98" t="n">
        <f aca="false">SUM(D859/$D$2591)*G859</f>
        <v>5.52259530421611E-005</v>
      </c>
    </row>
    <row r="860" customFormat="false" ht="15.75" hidden="false" customHeight="false" outlineLevel="0" collapsed="false">
      <c r="A860" s="73" t="e">
        <f aca="false">A859+1</f>
        <v>#VALUE!</v>
      </c>
      <c r="B860" s="96" t="n">
        <v>39923</v>
      </c>
      <c r="C860" s="73" t="n">
        <v>20</v>
      </c>
      <c r="D860" s="73" t="n">
        <v>4</v>
      </c>
      <c r="E860" s="97" t="n">
        <v>39916</v>
      </c>
      <c r="F860" s="97" t="n">
        <v>39916</v>
      </c>
      <c r="G860" s="73" t="n">
        <f aca="false">F860-E860</f>
        <v>0</v>
      </c>
      <c r="H860" s="98" t="n">
        <f aca="false">SUM(D860/$D$2591)*G860</f>
        <v>0</v>
      </c>
    </row>
    <row r="861" customFormat="false" ht="15.75" hidden="false" customHeight="false" outlineLevel="0" collapsed="false">
      <c r="A861" s="73" t="e">
        <f aca="false">A860+1</f>
        <v>#VALUE!</v>
      </c>
      <c r="B861" s="96" t="n">
        <v>39923</v>
      </c>
      <c r="C861" s="73" t="n">
        <v>11</v>
      </c>
      <c r="D861" s="73" t="n">
        <v>2</v>
      </c>
      <c r="E861" s="97" t="n">
        <v>39923</v>
      </c>
      <c r="F861" s="97" t="n">
        <v>39924</v>
      </c>
      <c r="G861" s="73" t="n">
        <f aca="false">F861-E861</f>
        <v>1</v>
      </c>
      <c r="H861" s="98" t="n">
        <f aca="false">SUM(D861/$D$2591)*G861</f>
        <v>1.57788437263317E-005</v>
      </c>
    </row>
    <row r="862" customFormat="false" ht="15.75" hidden="false" customHeight="false" outlineLevel="0" collapsed="false">
      <c r="A862" s="73" t="e">
        <f aca="false">A861+1</f>
        <v>#VALUE!</v>
      </c>
      <c r="B862" s="96" t="n">
        <v>39923</v>
      </c>
      <c r="C862" s="73" t="n">
        <v>10</v>
      </c>
      <c r="D862" s="73" t="n">
        <v>6</v>
      </c>
      <c r="E862" s="97" t="n">
        <v>39924</v>
      </c>
      <c r="F862" s="97" t="n">
        <v>39924</v>
      </c>
      <c r="G862" s="73" t="n">
        <f aca="false">F862-E862</f>
        <v>0</v>
      </c>
      <c r="H862" s="98" t="n">
        <f aca="false">SUM(D862/$D$2591)*G862</f>
        <v>0</v>
      </c>
    </row>
    <row r="863" customFormat="false" ht="15.75" hidden="false" customHeight="false" outlineLevel="0" collapsed="false">
      <c r="A863" s="73" t="e">
        <f aca="false">A862+1</f>
        <v>#VALUE!</v>
      </c>
      <c r="B863" s="96" t="n">
        <v>39923</v>
      </c>
      <c r="C863" s="73" t="n">
        <v>10</v>
      </c>
      <c r="D863" s="73" t="n">
        <v>5</v>
      </c>
      <c r="E863" s="97" t="n">
        <v>39924</v>
      </c>
      <c r="F863" s="97" t="n">
        <v>39924</v>
      </c>
      <c r="G863" s="73" t="n">
        <f aca="false">F863-E863</f>
        <v>0</v>
      </c>
      <c r="H863" s="98" t="n">
        <f aca="false">SUM(D863/$D$2591)*G863</f>
        <v>0</v>
      </c>
    </row>
    <row r="864" customFormat="false" ht="15.75" hidden="false" customHeight="false" outlineLevel="0" collapsed="false">
      <c r="A864" s="73" t="e">
        <f aca="false">A863+1</f>
        <v>#VALUE!</v>
      </c>
      <c r="B864" s="96" t="n">
        <v>39923</v>
      </c>
      <c r="C864" s="73" t="n">
        <v>10</v>
      </c>
      <c r="D864" s="73" t="n">
        <v>4</v>
      </c>
      <c r="E864" s="97" t="n">
        <v>39918</v>
      </c>
      <c r="F864" s="97" t="n">
        <v>39918</v>
      </c>
      <c r="G864" s="73" t="n">
        <f aca="false">F864-E864</f>
        <v>0</v>
      </c>
      <c r="H864" s="98" t="n">
        <f aca="false">SUM(D864/$D$2591)*G864</f>
        <v>0</v>
      </c>
    </row>
    <row r="865" customFormat="false" ht="15.75" hidden="false" customHeight="false" outlineLevel="0" collapsed="false">
      <c r="A865" s="73" t="e">
        <f aca="false">A864+1</f>
        <v>#VALUE!</v>
      </c>
      <c r="B865" s="96" t="n">
        <v>39923</v>
      </c>
      <c r="C865" s="73" t="n">
        <v>11</v>
      </c>
      <c r="D865" s="73" t="n">
        <v>2</v>
      </c>
      <c r="E865" s="97" t="n">
        <v>39892</v>
      </c>
      <c r="F865" s="97" t="n">
        <v>39905</v>
      </c>
      <c r="G865" s="73" t="n">
        <f aca="false">F865-E865</f>
        <v>13</v>
      </c>
      <c r="H865" s="98" t="n">
        <f aca="false">SUM(D865/$D$2591)*G865</f>
        <v>0.000205124968442313</v>
      </c>
    </row>
    <row r="866" customFormat="false" ht="15.75" hidden="false" customHeight="false" outlineLevel="0" collapsed="false">
      <c r="A866" s="73" t="e">
        <f aca="false">A865+1</f>
        <v>#VALUE!</v>
      </c>
      <c r="B866" s="96" t="n">
        <v>39923</v>
      </c>
      <c r="C866" s="73" t="n">
        <v>10</v>
      </c>
      <c r="D866" s="73" t="n">
        <v>1</v>
      </c>
      <c r="E866" s="97" t="n">
        <v>39897</v>
      </c>
      <c r="F866" s="97" t="n">
        <v>39905</v>
      </c>
      <c r="G866" s="73" t="n">
        <f aca="false">F866-E866</f>
        <v>8</v>
      </c>
      <c r="H866" s="98" t="n">
        <f aca="false">SUM(D866/$D$2591)*G866</f>
        <v>6.31153749053269E-005</v>
      </c>
    </row>
    <row r="867" customFormat="false" ht="15.75" hidden="false" customHeight="false" outlineLevel="0" collapsed="false">
      <c r="A867" s="73" t="e">
        <f aca="false">A866+1</f>
        <v>#VALUE!</v>
      </c>
      <c r="B867" s="96" t="n">
        <v>39923</v>
      </c>
      <c r="C867" s="73" t="n">
        <v>10</v>
      </c>
      <c r="D867" s="73" t="n">
        <v>2</v>
      </c>
      <c r="E867" s="97" t="n">
        <v>39895</v>
      </c>
      <c r="F867" s="97" t="n">
        <v>39905</v>
      </c>
      <c r="G867" s="73" t="n">
        <f aca="false">F867-E867</f>
        <v>10</v>
      </c>
      <c r="H867" s="98" t="n">
        <f aca="false">SUM(D867/$D$2591)*G867</f>
        <v>0.000157788437263317</v>
      </c>
    </row>
    <row r="868" customFormat="false" ht="15.75" hidden="false" customHeight="false" outlineLevel="0" collapsed="false">
      <c r="A868" s="73" t="e">
        <f aca="false">A867+1</f>
        <v>#VALUE!</v>
      </c>
      <c r="B868" s="96" t="n">
        <v>39923</v>
      </c>
      <c r="C868" s="73" t="n">
        <v>20</v>
      </c>
      <c r="D868" s="73" t="n">
        <v>1</v>
      </c>
      <c r="E868" s="97" t="n">
        <v>39923</v>
      </c>
      <c r="F868" s="97" t="n">
        <v>39923</v>
      </c>
      <c r="G868" s="73" t="n">
        <f aca="false">F868-E868</f>
        <v>0</v>
      </c>
      <c r="H868" s="98" t="n">
        <f aca="false">SUM(D868/$D$2591)*G868</f>
        <v>0</v>
      </c>
    </row>
    <row r="869" customFormat="false" ht="15.75" hidden="false" customHeight="false" outlineLevel="0" collapsed="false">
      <c r="A869" s="73" t="e">
        <f aca="false">A868+1</f>
        <v>#VALUE!</v>
      </c>
      <c r="B869" s="96" t="n">
        <v>39923</v>
      </c>
      <c r="C869" s="73" t="n">
        <v>10</v>
      </c>
      <c r="D869" s="73" t="n">
        <v>3</v>
      </c>
      <c r="E869" s="97" t="n">
        <v>39934</v>
      </c>
      <c r="F869" s="97" t="n">
        <v>39934</v>
      </c>
      <c r="G869" s="73" t="n">
        <f aca="false">F869-E869</f>
        <v>0</v>
      </c>
      <c r="H869" s="98" t="n">
        <f aca="false">SUM(D869/$D$2591)*G869</f>
        <v>0</v>
      </c>
    </row>
    <row r="870" customFormat="false" ht="15.75" hidden="false" customHeight="false" outlineLevel="0" collapsed="false">
      <c r="A870" s="73" t="e">
        <f aca="false">A869+1</f>
        <v>#VALUE!</v>
      </c>
      <c r="B870" s="96" t="n">
        <v>39923</v>
      </c>
      <c r="C870" s="73" t="n">
        <v>10</v>
      </c>
      <c r="D870" s="73" t="n">
        <v>4</v>
      </c>
      <c r="E870" s="97" t="n">
        <v>39925</v>
      </c>
      <c r="F870" s="97" t="n">
        <v>39925</v>
      </c>
      <c r="G870" s="73" t="n">
        <f aca="false">F870-E870</f>
        <v>0</v>
      </c>
      <c r="H870" s="98" t="n">
        <f aca="false">SUM(D870/$D$2591)*G870</f>
        <v>0</v>
      </c>
    </row>
    <row r="871" customFormat="false" ht="15.75" hidden="false" customHeight="false" outlineLevel="0" collapsed="false">
      <c r="A871" s="73" t="e">
        <f aca="false">A870+1</f>
        <v>#VALUE!</v>
      </c>
      <c r="B871" s="96" t="n">
        <v>39923</v>
      </c>
      <c r="C871" s="73" t="n">
        <v>10</v>
      </c>
      <c r="D871" s="73" t="n">
        <v>22</v>
      </c>
      <c r="E871" s="97" t="n">
        <v>39923</v>
      </c>
      <c r="F871" s="97" t="n">
        <v>39925</v>
      </c>
      <c r="G871" s="73" t="n">
        <f aca="false">F871-E871</f>
        <v>2</v>
      </c>
      <c r="H871" s="98" t="n">
        <f aca="false">SUM(D871/$D$2591)*G871</f>
        <v>0.000347134561979298</v>
      </c>
    </row>
    <row r="872" customFormat="false" ht="15.75" hidden="false" customHeight="false" outlineLevel="0" collapsed="false">
      <c r="A872" s="73" t="e">
        <f aca="false">A871+1</f>
        <v>#VALUE!</v>
      </c>
      <c r="B872" s="96" t="n">
        <v>39923</v>
      </c>
      <c r="C872" s="73" t="n">
        <v>10</v>
      </c>
      <c r="D872" s="73" t="n">
        <v>441</v>
      </c>
      <c r="E872" s="97" t="n">
        <v>39926</v>
      </c>
      <c r="F872" s="97" t="n">
        <v>39930</v>
      </c>
      <c r="G872" s="73" t="n">
        <f aca="false">F872-E872</f>
        <v>4</v>
      </c>
      <c r="H872" s="98" t="n">
        <f aca="false">SUM(D872/$D$2591)*G872</f>
        <v>0.0139169401666246</v>
      </c>
    </row>
    <row r="873" customFormat="false" ht="15.75" hidden="false" customHeight="false" outlineLevel="0" collapsed="false">
      <c r="A873" s="73" t="e">
        <f aca="false">A872+1</f>
        <v>#VALUE!</v>
      </c>
      <c r="B873" s="96" t="n">
        <v>39923</v>
      </c>
      <c r="C873" s="73" t="n">
        <v>11</v>
      </c>
      <c r="D873" s="73" t="n">
        <v>4</v>
      </c>
      <c r="E873" s="97" t="n">
        <v>39918</v>
      </c>
      <c r="F873" s="97" t="n">
        <v>39923</v>
      </c>
      <c r="G873" s="73" t="n">
        <f aca="false">F873-E873</f>
        <v>5</v>
      </c>
      <c r="H873" s="98" t="n">
        <f aca="false">SUM(D873/$D$2591)*G873</f>
        <v>0.000157788437263317</v>
      </c>
    </row>
    <row r="874" customFormat="false" ht="15.75" hidden="false" customHeight="false" outlineLevel="0" collapsed="false">
      <c r="A874" s="73" t="e">
        <f aca="false">A873+1</f>
        <v>#VALUE!</v>
      </c>
      <c r="B874" s="96" t="n">
        <v>39923</v>
      </c>
      <c r="C874" s="73" t="n">
        <v>10</v>
      </c>
      <c r="D874" s="73" t="n">
        <v>11</v>
      </c>
      <c r="E874" s="97" t="n">
        <v>39919</v>
      </c>
      <c r="F874" s="97" t="n">
        <v>39923</v>
      </c>
      <c r="G874" s="73" t="n">
        <f aca="false">F874-E874</f>
        <v>4</v>
      </c>
      <c r="H874" s="98" t="n">
        <f aca="false">SUM(D874/$D$2591)*G874</f>
        <v>0.000347134561979298</v>
      </c>
    </row>
    <row r="875" customFormat="false" ht="15.75" hidden="false" customHeight="false" outlineLevel="0" collapsed="false">
      <c r="A875" s="73" t="e">
        <f aca="false">A874+1</f>
        <v>#VALUE!</v>
      </c>
      <c r="B875" s="96" t="n">
        <v>39923</v>
      </c>
      <c r="C875" s="73" t="n">
        <v>30</v>
      </c>
      <c r="D875" s="73" t="n">
        <v>3</v>
      </c>
      <c r="E875" s="97" t="n">
        <v>39903</v>
      </c>
      <c r="F875" s="97" t="n">
        <v>39905</v>
      </c>
      <c r="G875" s="73" t="n">
        <f aca="false">F875-E875</f>
        <v>2</v>
      </c>
      <c r="H875" s="98" t="n">
        <f aca="false">SUM(D875/$D$2591)*G875</f>
        <v>4.73365311789952E-005</v>
      </c>
    </row>
    <row r="876" customFormat="false" ht="15.75" hidden="false" customHeight="false" outlineLevel="0" collapsed="false">
      <c r="A876" s="73" t="e">
        <f aca="false">A875+1</f>
        <v>#VALUE!</v>
      </c>
      <c r="B876" s="96" t="n">
        <v>39923</v>
      </c>
      <c r="C876" s="73" t="n">
        <v>10</v>
      </c>
      <c r="D876" s="73" t="n">
        <v>1</v>
      </c>
      <c r="E876" s="97" t="n">
        <v>39902</v>
      </c>
      <c r="F876" s="97" t="n">
        <v>39905</v>
      </c>
      <c r="G876" s="73" t="n">
        <f aca="false">F876-E876</f>
        <v>3</v>
      </c>
      <c r="H876" s="98" t="n">
        <f aca="false">SUM(D876/$D$2591)*G876</f>
        <v>2.36682655894976E-005</v>
      </c>
    </row>
    <row r="877" customFormat="false" ht="15.75" hidden="false" customHeight="false" outlineLevel="0" collapsed="false">
      <c r="A877" s="73" t="e">
        <f aca="false">A876+1</f>
        <v>#VALUE!</v>
      </c>
      <c r="B877" s="96" t="n">
        <v>39923</v>
      </c>
      <c r="C877" s="73" t="n">
        <v>10</v>
      </c>
      <c r="D877" s="73" t="n">
        <v>1</v>
      </c>
      <c r="E877" s="97" t="n">
        <v>39917</v>
      </c>
      <c r="F877" s="97" t="n">
        <v>39923</v>
      </c>
      <c r="G877" s="73" t="n">
        <f aca="false">F877-E877</f>
        <v>6</v>
      </c>
      <c r="H877" s="98" t="n">
        <f aca="false">SUM(D877/$D$2591)*G877</f>
        <v>4.73365311789952E-005</v>
      </c>
    </row>
    <row r="878" customFormat="false" ht="15.75" hidden="false" customHeight="false" outlineLevel="0" collapsed="false">
      <c r="A878" s="73" t="e">
        <f aca="false">A877+1</f>
        <v>#VALUE!</v>
      </c>
      <c r="B878" s="96" t="n">
        <v>39923</v>
      </c>
      <c r="C878" s="73" t="n">
        <v>20</v>
      </c>
      <c r="D878" s="73" t="n">
        <v>1</v>
      </c>
      <c r="E878" s="97" t="n">
        <v>39924</v>
      </c>
      <c r="F878" s="97" t="n">
        <v>39924</v>
      </c>
      <c r="G878" s="73" t="n">
        <f aca="false">F878-E878</f>
        <v>0</v>
      </c>
      <c r="H878" s="98" t="n">
        <f aca="false">SUM(D878/$D$2591)*G878</f>
        <v>0</v>
      </c>
    </row>
    <row r="879" customFormat="false" ht="15.75" hidden="false" customHeight="false" outlineLevel="0" collapsed="false">
      <c r="A879" s="73" t="e">
        <f aca="false">A878+1</f>
        <v>#VALUE!</v>
      </c>
      <c r="B879" s="96" t="n">
        <v>39923</v>
      </c>
      <c r="C879" s="73" t="n">
        <v>11</v>
      </c>
      <c r="D879" s="73" t="n">
        <v>1</v>
      </c>
      <c r="E879" s="97" t="n">
        <v>39937</v>
      </c>
      <c r="F879" s="97" t="n">
        <v>39937</v>
      </c>
      <c r="G879" s="73" t="n">
        <f aca="false">F879-E879</f>
        <v>0</v>
      </c>
      <c r="H879" s="98" t="n">
        <f aca="false">SUM(D879/$D$2591)*G879</f>
        <v>0</v>
      </c>
    </row>
    <row r="880" customFormat="false" ht="15.75" hidden="false" customHeight="false" outlineLevel="0" collapsed="false">
      <c r="A880" s="73" t="e">
        <f aca="false">A879+1</f>
        <v>#VALUE!</v>
      </c>
      <c r="B880" s="96" t="n">
        <v>39923</v>
      </c>
      <c r="C880" s="73" t="n">
        <v>11</v>
      </c>
      <c r="D880" s="73" t="n">
        <v>3</v>
      </c>
      <c r="E880" s="97" t="n">
        <v>39905</v>
      </c>
      <c r="F880" s="97" t="n">
        <v>39905</v>
      </c>
      <c r="G880" s="73" t="n">
        <f aca="false">F880-E880</f>
        <v>0</v>
      </c>
      <c r="H880" s="98" t="n">
        <f aca="false">SUM(D880/$D$2591)*G880</f>
        <v>0</v>
      </c>
    </row>
    <row r="881" customFormat="false" ht="15.75" hidden="false" customHeight="false" outlineLevel="0" collapsed="false">
      <c r="A881" s="73" t="e">
        <f aca="false">A880+1</f>
        <v>#VALUE!</v>
      </c>
      <c r="B881" s="96" t="n">
        <v>39923</v>
      </c>
      <c r="C881" s="73" t="n">
        <v>10</v>
      </c>
      <c r="D881" s="73" t="n">
        <v>1</v>
      </c>
      <c r="E881" s="97" t="n">
        <v>39881</v>
      </c>
      <c r="F881" s="97" t="n">
        <v>39907</v>
      </c>
      <c r="G881" s="73" t="n">
        <f aca="false">F881-E881</f>
        <v>26</v>
      </c>
      <c r="H881" s="98" t="n">
        <f aca="false">SUM(D881/$D$2591)*G881</f>
        <v>0.000205124968442313</v>
      </c>
    </row>
    <row r="882" customFormat="false" ht="15.75" hidden="false" customHeight="false" outlineLevel="0" collapsed="false">
      <c r="A882" s="73" t="e">
        <f aca="false">A881+1</f>
        <v>#VALUE!</v>
      </c>
      <c r="B882" s="96" t="n">
        <v>39923</v>
      </c>
      <c r="C882" s="73" t="n">
        <v>20</v>
      </c>
      <c r="D882" s="73" t="n">
        <v>6</v>
      </c>
      <c r="E882" s="97" t="n">
        <v>39931</v>
      </c>
      <c r="F882" s="97" t="n">
        <v>39932</v>
      </c>
      <c r="G882" s="73" t="n">
        <f aca="false">F882-E882</f>
        <v>1</v>
      </c>
      <c r="H882" s="98" t="n">
        <f aca="false">SUM(D882/$D$2591)*G882</f>
        <v>4.73365311789952E-005</v>
      </c>
    </row>
    <row r="883" customFormat="false" ht="15.75" hidden="false" customHeight="false" outlineLevel="0" collapsed="false">
      <c r="A883" s="73" t="e">
        <f aca="false">A882+1</f>
        <v>#VALUE!</v>
      </c>
      <c r="B883" s="96" t="n">
        <v>39923</v>
      </c>
      <c r="C883" s="73" t="n">
        <v>10</v>
      </c>
      <c r="D883" s="73" t="n">
        <v>3</v>
      </c>
      <c r="E883" s="97" t="n">
        <v>39926</v>
      </c>
      <c r="F883" s="97" t="n">
        <v>39926</v>
      </c>
      <c r="G883" s="73" t="n">
        <f aca="false">F883-E883</f>
        <v>0</v>
      </c>
      <c r="H883" s="98" t="n">
        <f aca="false">SUM(D883/$D$2591)*G883</f>
        <v>0</v>
      </c>
    </row>
    <row r="884" customFormat="false" ht="15.75" hidden="false" customHeight="false" outlineLevel="0" collapsed="false">
      <c r="A884" s="73" t="e">
        <f aca="false">A883+1</f>
        <v>#VALUE!</v>
      </c>
      <c r="B884" s="96" t="n">
        <v>39923</v>
      </c>
      <c r="C884" s="73" t="n">
        <v>20</v>
      </c>
      <c r="D884" s="73" t="n">
        <v>1</v>
      </c>
      <c r="E884" s="97" t="n">
        <v>39904</v>
      </c>
      <c r="F884" s="97" t="n">
        <v>39912</v>
      </c>
      <c r="G884" s="73" t="n">
        <f aca="false">F884-E884</f>
        <v>8</v>
      </c>
      <c r="H884" s="98" t="n">
        <f aca="false">SUM(D884/$D$2591)*G884</f>
        <v>6.31153749053269E-005</v>
      </c>
    </row>
    <row r="885" customFormat="false" ht="15.75" hidden="false" customHeight="false" outlineLevel="0" collapsed="false">
      <c r="A885" s="73" t="e">
        <f aca="false">A884+1</f>
        <v>#VALUE!</v>
      </c>
      <c r="B885" s="96" t="n">
        <v>39923</v>
      </c>
      <c r="C885" s="73" t="n">
        <v>10</v>
      </c>
      <c r="D885" s="73" t="n">
        <v>9</v>
      </c>
      <c r="E885" s="97" t="n">
        <v>39918</v>
      </c>
      <c r="F885" s="97" t="n">
        <v>39924</v>
      </c>
      <c r="G885" s="73" t="n">
        <f aca="false">F885-E885</f>
        <v>6</v>
      </c>
      <c r="H885" s="98" t="n">
        <f aca="false">SUM(D885/$D$2591)*G885</f>
        <v>0.000426028780610957</v>
      </c>
    </row>
    <row r="886" customFormat="false" ht="15.75" hidden="false" customHeight="false" outlineLevel="0" collapsed="false">
      <c r="A886" s="73" t="e">
        <f aca="false">A885+1</f>
        <v>#VALUE!</v>
      </c>
      <c r="B886" s="96" t="n">
        <v>39923</v>
      </c>
      <c r="C886" s="73" t="n">
        <v>20</v>
      </c>
      <c r="D886" s="73" t="n">
        <v>4</v>
      </c>
      <c r="E886" s="97" t="n">
        <v>39923</v>
      </c>
      <c r="F886" s="97" t="n">
        <v>39925</v>
      </c>
      <c r="G886" s="73" t="n">
        <f aca="false">F886-E886</f>
        <v>2</v>
      </c>
      <c r="H886" s="98" t="n">
        <f aca="false">SUM(D886/$D$2591)*G886</f>
        <v>6.31153749053269E-005</v>
      </c>
    </row>
    <row r="887" customFormat="false" ht="15.75" hidden="false" customHeight="false" outlineLevel="0" collapsed="false">
      <c r="A887" s="73" t="e">
        <f aca="false">A886+1</f>
        <v>#VALUE!</v>
      </c>
      <c r="B887" s="96" t="n">
        <v>39923</v>
      </c>
      <c r="C887" s="73" t="n">
        <v>20</v>
      </c>
      <c r="D887" s="73" t="n">
        <v>14</v>
      </c>
      <c r="E887" s="97" t="n">
        <v>39919</v>
      </c>
      <c r="F887" s="97" t="n">
        <v>39923</v>
      </c>
      <c r="G887" s="73" t="n">
        <f aca="false">F887-E887</f>
        <v>4</v>
      </c>
      <c r="H887" s="98" t="n">
        <f aca="false">SUM(D887/$D$2591)*G887</f>
        <v>0.000441807624337289</v>
      </c>
    </row>
    <row r="888" customFormat="false" ht="15.75" hidden="false" customHeight="false" outlineLevel="0" collapsed="false">
      <c r="A888" s="73" t="e">
        <f aca="false">A887+1</f>
        <v>#VALUE!</v>
      </c>
      <c r="B888" s="96" t="n">
        <v>39923</v>
      </c>
      <c r="C888" s="73" t="n">
        <v>11</v>
      </c>
      <c r="D888" s="73" t="n">
        <v>1</v>
      </c>
      <c r="E888" s="97" t="n">
        <v>39882</v>
      </c>
      <c r="F888" s="97" t="n">
        <v>39905</v>
      </c>
      <c r="G888" s="73" t="n">
        <f aca="false">F888-E888</f>
        <v>23</v>
      </c>
      <c r="H888" s="98" t="n">
        <f aca="false">SUM(D888/$D$2591)*G888</f>
        <v>0.000181456702852815</v>
      </c>
    </row>
    <row r="889" customFormat="false" ht="15.75" hidden="false" customHeight="false" outlineLevel="0" collapsed="false">
      <c r="A889" s="73" t="e">
        <f aca="false">A888+1</f>
        <v>#VALUE!</v>
      </c>
      <c r="B889" s="96" t="n">
        <v>39923</v>
      </c>
      <c r="C889" s="73" t="n">
        <v>10</v>
      </c>
      <c r="D889" s="73" t="n">
        <v>3</v>
      </c>
      <c r="E889" s="97" t="n">
        <v>39933</v>
      </c>
      <c r="F889" s="97" t="n">
        <v>39933</v>
      </c>
      <c r="G889" s="73" t="n">
        <f aca="false">F889-E889</f>
        <v>0</v>
      </c>
      <c r="H889" s="98" t="n">
        <f aca="false">SUM(D889/$D$2591)*G889</f>
        <v>0</v>
      </c>
    </row>
    <row r="890" customFormat="false" ht="15.75" hidden="false" customHeight="false" outlineLevel="0" collapsed="false">
      <c r="A890" s="73" t="e">
        <f aca="false">A889+1</f>
        <v>#VALUE!</v>
      </c>
      <c r="B890" s="96" t="n">
        <v>39923</v>
      </c>
      <c r="C890" s="73" t="n">
        <v>40</v>
      </c>
      <c r="D890" s="73" t="n">
        <v>1</v>
      </c>
      <c r="E890" s="97" t="n">
        <v>39914</v>
      </c>
      <c r="F890" s="97" t="n">
        <v>39916</v>
      </c>
      <c r="G890" s="73" t="n">
        <f aca="false">F890-E890</f>
        <v>2</v>
      </c>
      <c r="H890" s="98" t="n">
        <f aca="false">SUM(D890/$D$2591)*G890</f>
        <v>1.57788437263317E-005</v>
      </c>
    </row>
    <row r="891" customFormat="false" ht="15.75" hidden="false" customHeight="false" outlineLevel="0" collapsed="false">
      <c r="A891" s="73" t="e">
        <f aca="false">A890+1</f>
        <v>#VALUE!</v>
      </c>
      <c r="B891" s="96" t="n">
        <v>39923</v>
      </c>
      <c r="C891" s="73" t="n">
        <v>11</v>
      </c>
      <c r="D891" s="73" t="n">
        <v>1</v>
      </c>
      <c r="E891" s="97" t="n">
        <v>39918</v>
      </c>
      <c r="F891" s="97" t="n">
        <v>39918</v>
      </c>
      <c r="G891" s="73" t="n">
        <f aca="false">F891-E891</f>
        <v>0</v>
      </c>
      <c r="H891" s="98" t="n">
        <f aca="false">SUM(D891/$D$2591)*G891</f>
        <v>0</v>
      </c>
    </row>
    <row r="892" customFormat="false" ht="15.75" hidden="false" customHeight="false" outlineLevel="0" collapsed="false">
      <c r="A892" s="73" t="e">
        <f aca="false">A891+1</f>
        <v>#VALUE!</v>
      </c>
      <c r="B892" s="96" t="n">
        <v>39923</v>
      </c>
      <c r="C892" s="73" t="n">
        <v>10</v>
      </c>
      <c r="D892" s="73" t="n">
        <v>1</v>
      </c>
      <c r="E892" s="97" t="n">
        <v>39903</v>
      </c>
      <c r="F892" s="97" t="n">
        <v>39919</v>
      </c>
      <c r="G892" s="73" t="n">
        <f aca="false">F892-E892</f>
        <v>16</v>
      </c>
      <c r="H892" s="98" t="n">
        <f aca="false">SUM(D892/$D$2591)*G892</f>
        <v>0.000126230749810654</v>
      </c>
    </row>
    <row r="893" customFormat="false" ht="15.75" hidden="false" customHeight="false" outlineLevel="0" collapsed="false">
      <c r="A893" s="73" t="e">
        <f aca="false">A892+1</f>
        <v>#VALUE!</v>
      </c>
      <c r="B893" s="96" t="n">
        <v>39923</v>
      </c>
      <c r="C893" s="73" t="n">
        <v>11</v>
      </c>
      <c r="D893" s="73" t="n">
        <v>1</v>
      </c>
      <c r="E893" s="97" t="n">
        <v>39912</v>
      </c>
      <c r="F893" s="97" t="n">
        <v>39916</v>
      </c>
      <c r="G893" s="73" t="n">
        <f aca="false">F893-E893</f>
        <v>4</v>
      </c>
      <c r="H893" s="98" t="n">
        <f aca="false">SUM(D893/$D$2591)*G893</f>
        <v>3.15576874526635E-005</v>
      </c>
    </row>
    <row r="894" customFormat="false" ht="15.75" hidden="false" customHeight="false" outlineLevel="0" collapsed="false">
      <c r="A894" s="73" t="e">
        <f aca="false">A893+1</f>
        <v>#VALUE!</v>
      </c>
      <c r="B894" s="96" t="n">
        <v>39923</v>
      </c>
      <c r="C894" s="73" t="n">
        <v>10</v>
      </c>
      <c r="D894" s="73" t="n">
        <v>1</v>
      </c>
      <c r="E894" s="97" t="n">
        <v>39932</v>
      </c>
      <c r="F894" s="97" t="n">
        <v>39932</v>
      </c>
      <c r="G894" s="73" t="n">
        <f aca="false">F894-E894</f>
        <v>0</v>
      </c>
      <c r="H894" s="98" t="n">
        <f aca="false">SUM(D894/$D$2591)*G894</f>
        <v>0</v>
      </c>
    </row>
    <row r="895" customFormat="false" ht="15.75" hidden="false" customHeight="false" outlineLevel="0" collapsed="false">
      <c r="A895" s="73" t="e">
        <f aca="false">A894+1</f>
        <v>#VALUE!</v>
      </c>
      <c r="B895" s="96" t="n">
        <v>39923</v>
      </c>
      <c r="C895" s="73" t="n">
        <v>20</v>
      </c>
      <c r="D895" s="73" t="n">
        <v>1</v>
      </c>
      <c r="E895" s="97" t="n">
        <v>39896</v>
      </c>
      <c r="F895" s="97" t="n">
        <v>39923</v>
      </c>
      <c r="G895" s="73" t="n">
        <f aca="false">F895-E895</f>
        <v>27</v>
      </c>
      <c r="H895" s="98" t="n">
        <f aca="false">SUM(D895/$D$2591)*G895</f>
        <v>0.000213014390305478</v>
      </c>
    </row>
    <row r="896" customFormat="false" ht="15.75" hidden="false" customHeight="false" outlineLevel="0" collapsed="false">
      <c r="A896" s="73" t="e">
        <f aca="false">A895+1</f>
        <v>#VALUE!</v>
      </c>
      <c r="B896" s="96" t="n">
        <v>39923</v>
      </c>
      <c r="C896" s="73" t="n">
        <v>10</v>
      </c>
      <c r="D896" s="73" t="n">
        <v>669</v>
      </c>
      <c r="E896" s="97" t="n">
        <v>39904</v>
      </c>
      <c r="F896" s="97" t="n">
        <v>39907</v>
      </c>
      <c r="G896" s="73" t="n">
        <f aca="false">F896-E896</f>
        <v>3</v>
      </c>
      <c r="H896" s="98" t="n">
        <f aca="false">SUM(D896/$D$2591)*G896</f>
        <v>0.0158340696793739</v>
      </c>
    </row>
    <row r="897" customFormat="false" ht="15.75" hidden="false" customHeight="false" outlineLevel="0" collapsed="false">
      <c r="A897" s="73" t="e">
        <f aca="false">A896+1</f>
        <v>#VALUE!</v>
      </c>
      <c r="B897" s="96" t="n">
        <v>39923</v>
      </c>
      <c r="C897" s="73" t="n">
        <v>20</v>
      </c>
      <c r="D897" s="73" t="n">
        <v>1</v>
      </c>
      <c r="E897" s="97" t="n">
        <v>39916</v>
      </c>
      <c r="F897" s="97" t="n">
        <v>39924</v>
      </c>
      <c r="G897" s="73" t="n">
        <f aca="false">F897-E897</f>
        <v>8</v>
      </c>
      <c r="H897" s="98" t="n">
        <f aca="false">SUM(D897/$D$2591)*G897</f>
        <v>6.31153749053269E-005</v>
      </c>
    </row>
    <row r="898" customFormat="false" ht="15.75" hidden="false" customHeight="false" outlineLevel="0" collapsed="false">
      <c r="A898" s="73" t="e">
        <f aca="false">A897+1</f>
        <v>#VALUE!</v>
      </c>
      <c r="B898" s="96" t="n">
        <v>39923</v>
      </c>
      <c r="C898" s="73" t="n">
        <v>10</v>
      </c>
      <c r="D898" s="73" t="n">
        <v>1</v>
      </c>
      <c r="E898" s="97" t="n">
        <v>39883</v>
      </c>
      <c r="F898" s="97" t="n">
        <v>39911</v>
      </c>
      <c r="G898" s="73" t="n">
        <f aca="false">F898-E898</f>
        <v>28</v>
      </c>
      <c r="H898" s="98" t="n">
        <f aca="false">SUM(D898/$D$2591)*G898</f>
        <v>0.000220903812168644</v>
      </c>
    </row>
    <row r="899" customFormat="false" ht="15.75" hidden="false" customHeight="false" outlineLevel="0" collapsed="false">
      <c r="A899" s="73" t="e">
        <f aca="false">A898+1</f>
        <v>#VALUE!</v>
      </c>
      <c r="B899" s="96" t="n">
        <v>39923</v>
      </c>
      <c r="C899" s="73" t="n">
        <v>10</v>
      </c>
      <c r="D899" s="73" t="n">
        <v>5</v>
      </c>
      <c r="E899" s="97" t="n">
        <v>39905</v>
      </c>
      <c r="F899" s="97" t="n">
        <v>39905</v>
      </c>
      <c r="G899" s="73" t="n">
        <f aca="false">F899-E899</f>
        <v>0</v>
      </c>
      <c r="H899" s="98" t="n">
        <f aca="false">SUM(D899/$D$2591)*G899</f>
        <v>0</v>
      </c>
    </row>
    <row r="900" customFormat="false" ht="15.75" hidden="false" customHeight="false" outlineLevel="0" collapsed="false">
      <c r="A900" s="73" t="e">
        <f aca="false">A899+1</f>
        <v>#VALUE!</v>
      </c>
      <c r="B900" s="96" t="n">
        <v>39923</v>
      </c>
      <c r="C900" s="73" t="n">
        <v>10</v>
      </c>
      <c r="D900" s="73" t="n">
        <v>1</v>
      </c>
      <c r="E900" s="97" t="n">
        <v>39922</v>
      </c>
      <c r="F900" s="97" t="n">
        <v>39923</v>
      </c>
      <c r="G900" s="73" t="n">
        <f aca="false">F900-E900</f>
        <v>1</v>
      </c>
      <c r="H900" s="98" t="n">
        <f aca="false">SUM(D900/$D$2591)*G900</f>
        <v>7.88942186316587E-006</v>
      </c>
    </row>
    <row r="901" customFormat="false" ht="15.75" hidden="false" customHeight="false" outlineLevel="0" collapsed="false">
      <c r="A901" s="73" t="e">
        <f aca="false">A900+1</f>
        <v>#VALUE!</v>
      </c>
      <c r="B901" s="96" t="n">
        <v>39923</v>
      </c>
      <c r="C901" s="73" t="n">
        <v>10</v>
      </c>
      <c r="D901" s="73" t="n">
        <v>1</v>
      </c>
      <c r="E901" s="97" t="n">
        <v>39923</v>
      </c>
      <c r="F901" s="97" t="n">
        <v>39923</v>
      </c>
      <c r="G901" s="73" t="n">
        <f aca="false">F901-E901</f>
        <v>0</v>
      </c>
      <c r="H901" s="98" t="n">
        <f aca="false">SUM(D901/$D$2591)*G901</f>
        <v>0</v>
      </c>
    </row>
    <row r="902" customFormat="false" ht="15.75" hidden="false" customHeight="false" outlineLevel="0" collapsed="false">
      <c r="A902" s="73" t="e">
        <f aca="false">A901+1</f>
        <v>#VALUE!</v>
      </c>
      <c r="B902" s="96" t="n">
        <v>39923</v>
      </c>
      <c r="C902" s="73" t="n">
        <v>10</v>
      </c>
      <c r="D902" s="73" t="n">
        <v>14</v>
      </c>
      <c r="E902" s="97" t="n">
        <v>39916</v>
      </c>
      <c r="F902" s="97" t="n">
        <v>39919</v>
      </c>
      <c r="G902" s="73" t="n">
        <f aca="false">F902-E902</f>
        <v>3</v>
      </c>
      <c r="H902" s="98" t="n">
        <f aca="false">SUM(D902/$D$2591)*G902</f>
        <v>0.000331355718252966</v>
      </c>
    </row>
    <row r="903" customFormat="false" ht="15.75" hidden="false" customHeight="false" outlineLevel="0" collapsed="false">
      <c r="A903" s="73" t="e">
        <f aca="false">A902+1</f>
        <v>#VALUE!</v>
      </c>
      <c r="B903" s="96" t="n">
        <v>39923</v>
      </c>
      <c r="C903" s="73" t="n">
        <v>10</v>
      </c>
      <c r="D903" s="73" t="n">
        <v>23</v>
      </c>
      <c r="E903" s="97" t="n">
        <v>39912</v>
      </c>
      <c r="F903" s="97" t="n">
        <v>39917</v>
      </c>
      <c r="G903" s="73" t="n">
        <f aca="false">F903-E903</f>
        <v>5</v>
      </c>
      <c r="H903" s="98" t="n">
        <f aca="false">SUM(D903/$D$2591)*G903</f>
        <v>0.000907283514264075</v>
      </c>
    </row>
    <row r="904" customFormat="false" ht="15.75" hidden="false" customHeight="false" outlineLevel="0" collapsed="false">
      <c r="A904" s="73" t="e">
        <f aca="false">A903+1</f>
        <v>#VALUE!</v>
      </c>
      <c r="B904" s="96" t="n">
        <v>39923</v>
      </c>
      <c r="C904" s="73" t="n">
        <v>10</v>
      </c>
      <c r="D904" s="73" t="n">
        <v>7</v>
      </c>
      <c r="E904" s="97" t="n">
        <v>39937</v>
      </c>
      <c r="F904" s="97" t="n">
        <v>39937</v>
      </c>
      <c r="G904" s="73" t="n">
        <f aca="false">F904-E904</f>
        <v>0</v>
      </c>
      <c r="H904" s="98" t="n">
        <f aca="false">SUM(D904/$D$2591)*G904</f>
        <v>0</v>
      </c>
    </row>
    <row r="905" customFormat="false" ht="15.75" hidden="false" customHeight="false" outlineLevel="0" collapsed="false">
      <c r="A905" s="73" t="e">
        <f aca="false">A904+1</f>
        <v>#VALUE!</v>
      </c>
      <c r="B905" s="96" t="n">
        <v>39923</v>
      </c>
      <c r="C905" s="73" t="n">
        <v>20</v>
      </c>
      <c r="D905" s="73" t="n">
        <v>1</v>
      </c>
      <c r="E905" s="97" t="n">
        <v>39917</v>
      </c>
      <c r="F905" s="97" t="n">
        <v>39918</v>
      </c>
      <c r="G905" s="73" t="n">
        <f aca="false">F905-E905</f>
        <v>1</v>
      </c>
      <c r="H905" s="98" t="n">
        <f aca="false">SUM(D905/$D$2591)*G905</f>
        <v>7.88942186316587E-006</v>
      </c>
    </row>
    <row r="906" customFormat="false" ht="15.75" hidden="false" customHeight="false" outlineLevel="0" collapsed="false">
      <c r="A906" s="73" t="e">
        <f aca="false">A905+1</f>
        <v>#VALUE!</v>
      </c>
      <c r="B906" s="96" t="n">
        <v>39923</v>
      </c>
      <c r="C906" s="73" t="n">
        <v>10</v>
      </c>
      <c r="D906" s="73" t="n">
        <v>1</v>
      </c>
      <c r="E906" s="97" t="n">
        <v>39904</v>
      </c>
      <c r="F906" s="97" t="n">
        <v>39927</v>
      </c>
      <c r="G906" s="73" t="n">
        <f aca="false">F906-E906</f>
        <v>23</v>
      </c>
      <c r="H906" s="98" t="n">
        <f aca="false">SUM(D906/$D$2591)*G906</f>
        <v>0.000181456702852815</v>
      </c>
    </row>
    <row r="907" customFormat="false" ht="15.75" hidden="false" customHeight="false" outlineLevel="0" collapsed="false">
      <c r="A907" s="73" t="e">
        <f aca="false">A906+1</f>
        <v>#VALUE!</v>
      </c>
      <c r="B907" s="96" t="n">
        <v>39923</v>
      </c>
      <c r="C907" s="73" t="n">
        <v>11</v>
      </c>
      <c r="D907" s="73" t="n">
        <v>41</v>
      </c>
      <c r="E907" s="97" t="n">
        <v>39926</v>
      </c>
      <c r="F907" s="97" t="n">
        <v>39926</v>
      </c>
      <c r="G907" s="73" t="n">
        <f aca="false">F907-E907</f>
        <v>0</v>
      </c>
      <c r="H907" s="98" t="n">
        <f aca="false">SUM(D907/$D$2591)*G907</f>
        <v>0</v>
      </c>
    </row>
    <row r="908" customFormat="false" ht="15.75" hidden="false" customHeight="false" outlineLevel="0" collapsed="false">
      <c r="A908" s="73" t="e">
        <f aca="false">A907+1</f>
        <v>#VALUE!</v>
      </c>
      <c r="B908" s="96" t="n">
        <v>39923</v>
      </c>
      <c r="C908" s="73" t="n">
        <v>11</v>
      </c>
      <c r="D908" s="73" t="n">
        <v>1</v>
      </c>
      <c r="E908" s="97" t="n">
        <v>39927</v>
      </c>
      <c r="F908" s="97" t="n">
        <v>39931</v>
      </c>
      <c r="G908" s="73" t="n">
        <f aca="false">F908-E908</f>
        <v>4</v>
      </c>
      <c r="H908" s="98" t="n">
        <f aca="false">SUM(D908/$D$2591)*G908</f>
        <v>3.15576874526635E-005</v>
      </c>
    </row>
    <row r="909" customFormat="false" ht="15.75" hidden="false" customHeight="false" outlineLevel="0" collapsed="false">
      <c r="A909" s="73" t="e">
        <f aca="false">A908+1</f>
        <v>#VALUE!</v>
      </c>
      <c r="B909" s="96" t="n">
        <v>39923</v>
      </c>
      <c r="C909" s="73" t="n">
        <v>10</v>
      </c>
      <c r="D909" s="73" t="n">
        <v>3</v>
      </c>
      <c r="E909" s="97" t="n">
        <v>39925</v>
      </c>
      <c r="F909" s="97" t="n">
        <v>39933</v>
      </c>
      <c r="G909" s="73" t="n">
        <f aca="false">F909-E909</f>
        <v>8</v>
      </c>
      <c r="H909" s="98" t="n">
        <f aca="false">SUM(D909/$D$2591)*G909</f>
        <v>0.000189346124715981</v>
      </c>
    </row>
    <row r="910" customFormat="false" ht="15.75" hidden="false" customHeight="false" outlineLevel="0" collapsed="false">
      <c r="A910" s="73" t="e">
        <f aca="false">A909+1</f>
        <v>#VALUE!</v>
      </c>
      <c r="B910" s="96" t="n">
        <v>39923</v>
      </c>
      <c r="C910" s="73" t="n">
        <v>20</v>
      </c>
      <c r="D910" s="73" t="n">
        <v>1</v>
      </c>
      <c r="E910" s="97" t="n">
        <v>39932</v>
      </c>
      <c r="F910" s="97" t="n">
        <v>39932</v>
      </c>
      <c r="G910" s="73" t="n">
        <f aca="false">F910-E910</f>
        <v>0</v>
      </c>
      <c r="H910" s="98" t="n">
        <f aca="false">SUM(D910/$D$2591)*G910</f>
        <v>0</v>
      </c>
    </row>
    <row r="911" customFormat="false" ht="15.75" hidden="false" customHeight="false" outlineLevel="0" collapsed="false">
      <c r="A911" s="73" t="e">
        <f aca="false">A910+1</f>
        <v>#VALUE!</v>
      </c>
      <c r="B911" s="96" t="n">
        <v>39923</v>
      </c>
      <c r="C911" s="73" t="n">
        <v>10</v>
      </c>
      <c r="D911" s="73" t="n">
        <v>1</v>
      </c>
      <c r="E911" s="97" t="n">
        <v>39896</v>
      </c>
      <c r="F911" s="97" t="n">
        <v>39907</v>
      </c>
      <c r="G911" s="73" t="n">
        <f aca="false">F911-E911</f>
        <v>11</v>
      </c>
      <c r="H911" s="98" t="n">
        <f aca="false">SUM(D911/$D$2591)*G911</f>
        <v>8.67836404948245E-005</v>
      </c>
    </row>
    <row r="912" customFormat="false" ht="15.75" hidden="false" customHeight="false" outlineLevel="0" collapsed="false">
      <c r="A912" s="73" t="e">
        <f aca="false">A911+1</f>
        <v>#VALUE!</v>
      </c>
      <c r="B912" s="96" t="n">
        <v>39923</v>
      </c>
      <c r="C912" s="73" t="n">
        <v>10</v>
      </c>
      <c r="D912" s="73" t="n">
        <v>1</v>
      </c>
      <c r="E912" s="97" t="n">
        <v>39893</v>
      </c>
      <c r="F912" s="97" t="n">
        <v>39919</v>
      </c>
      <c r="G912" s="73" t="n">
        <f aca="false">F912-E912</f>
        <v>26</v>
      </c>
      <c r="H912" s="98" t="n">
        <f aca="false">SUM(D912/$D$2591)*G912</f>
        <v>0.000205124968442313</v>
      </c>
    </row>
    <row r="913" customFormat="false" ht="15.75" hidden="false" customHeight="false" outlineLevel="0" collapsed="false">
      <c r="A913" s="73" t="e">
        <f aca="false">A912+1</f>
        <v>#VALUE!</v>
      </c>
      <c r="B913" s="96" t="n">
        <v>39923</v>
      </c>
      <c r="C913" s="73" t="n">
        <v>11</v>
      </c>
      <c r="D913" s="73" t="n">
        <v>3</v>
      </c>
      <c r="E913" s="97" t="n">
        <v>39910</v>
      </c>
      <c r="F913" s="97" t="n">
        <v>39911</v>
      </c>
      <c r="G913" s="73" t="n">
        <f aca="false">F913-E913</f>
        <v>1</v>
      </c>
      <c r="H913" s="98" t="n">
        <f aca="false">SUM(D913/$D$2591)*G913</f>
        <v>2.36682655894976E-005</v>
      </c>
    </row>
    <row r="914" customFormat="false" ht="15.75" hidden="false" customHeight="false" outlineLevel="0" collapsed="false">
      <c r="A914" s="73" t="e">
        <f aca="false">A913+1</f>
        <v>#VALUE!</v>
      </c>
      <c r="B914" s="96" t="n">
        <v>39923</v>
      </c>
      <c r="C914" s="73" t="n">
        <v>11</v>
      </c>
      <c r="D914" s="73" t="n">
        <v>1</v>
      </c>
      <c r="E914" s="97" t="n">
        <v>39933</v>
      </c>
      <c r="F914" s="97" t="n">
        <v>39933</v>
      </c>
      <c r="G914" s="73" t="n">
        <f aca="false">F914-E914</f>
        <v>0</v>
      </c>
      <c r="H914" s="98" t="n">
        <f aca="false">SUM(D914/$D$2591)*G914</f>
        <v>0</v>
      </c>
    </row>
    <row r="915" customFormat="false" ht="15.75" hidden="false" customHeight="false" outlineLevel="0" collapsed="false">
      <c r="A915" s="73" t="e">
        <f aca="false">A914+1</f>
        <v>#VALUE!</v>
      </c>
      <c r="B915" s="96" t="n">
        <v>39923</v>
      </c>
      <c r="C915" s="73" t="n">
        <v>10</v>
      </c>
      <c r="D915" s="73" t="n">
        <v>117</v>
      </c>
      <c r="E915" s="97" t="n">
        <v>39911</v>
      </c>
      <c r="F915" s="97" t="n">
        <v>39911</v>
      </c>
      <c r="G915" s="73" t="n">
        <f aca="false">F915-E915</f>
        <v>0</v>
      </c>
      <c r="H915" s="98" t="n">
        <f aca="false">SUM(D915/$D$2591)*G915</f>
        <v>0</v>
      </c>
    </row>
    <row r="916" customFormat="false" ht="15.75" hidden="false" customHeight="false" outlineLevel="0" collapsed="false">
      <c r="A916" s="73" t="e">
        <f aca="false">A915+1</f>
        <v>#VALUE!</v>
      </c>
      <c r="B916" s="96" t="n">
        <v>39923</v>
      </c>
      <c r="C916" s="73" t="n">
        <v>11</v>
      </c>
      <c r="D916" s="73" t="n">
        <v>22</v>
      </c>
      <c r="E916" s="97" t="n">
        <v>39925</v>
      </c>
      <c r="F916" s="97" t="n">
        <v>39927</v>
      </c>
      <c r="G916" s="73" t="n">
        <f aca="false">F916-E916</f>
        <v>2</v>
      </c>
      <c r="H916" s="98" t="n">
        <f aca="false">SUM(D916/$D$2591)*G916</f>
        <v>0.000347134561979298</v>
      </c>
    </row>
    <row r="917" customFormat="false" ht="15.75" hidden="false" customHeight="false" outlineLevel="0" collapsed="false">
      <c r="A917" s="73" t="e">
        <f aca="false">A916+1</f>
        <v>#VALUE!</v>
      </c>
      <c r="B917" s="96" t="n">
        <v>39923</v>
      </c>
      <c r="C917" s="73" t="n">
        <v>10</v>
      </c>
      <c r="D917" s="73" t="n">
        <v>72</v>
      </c>
      <c r="E917" s="97" t="n">
        <v>39926</v>
      </c>
      <c r="F917" s="97" t="n">
        <v>39927</v>
      </c>
      <c r="G917" s="73" t="n">
        <f aca="false">F917-E917</f>
        <v>1</v>
      </c>
      <c r="H917" s="98" t="n">
        <f aca="false">SUM(D917/$D$2591)*G917</f>
        <v>0.000568038374147942</v>
      </c>
    </row>
    <row r="918" customFormat="false" ht="15.75" hidden="false" customHeight="false" outlineLevel="0" collapsed="false">
      <c r="A918" s="73" t="e">
        <f aca="false">A917+1</f>
        <v>#VALUE!</v>
      </c>
      <c r="B918" s="96" t="n">
        <v>39923</v>
      </c>
      <c r="C918" s="73" t="n">
        <v>20</v>
      </c>
      <c r="D918" s="73" t="n">
        <v>2</v>
      </c>
      <c r="E918" s="97" t="n">
        <v>39910</v>
      </c>
      <c r="F918" s="97" t="n">
        <v>39917</v>
      </c>
      <c r="G918" s="73" t="n">
        <f aca="false">F918-E918</f>
        <v>7</v>
      </c>
      <c r="H918" s="98" t="n">
        <f aca="false">SUM(D918/$D$2591)*G918</f>
        <v>0.000110451906084322</v>
      </c>
    </row>
    <row r="919" customFormat="false" ht="15.75" hidden="false" customHeight="false" outlineLevel="0" collapsed="false">
      <c r="A919" s="73" t="e">
        <f aca="false">A918+1</f>
        <v>#VALUE!</v>
      </c>
      <c r="B919" s="96" t="n">
        <v>39923</v>
      </c>
      <c r="C919" s="73" t="n">
        <v>10</v>
      </c>
      <c r="D919" s="73" t="n">
        <v>4</v>
      </c>
      <c r="E919" s="97" t="n">
        <v>39925</v>
      </c>
      <c r="F919" s="97" t="n">
        <v>39932</v>
      </c>
      <c r="G919" s="73" t="n">
        <f aca="false">F919-E919</f>
        <v>7</v>
      </c>
      <c r="H919" s="98" t="n">
        <f aca="false">SUM(D919/$D$2591)*G919</f>
        <v>0.000220903812168644</v>
      </c>
    </row>
    <row r="920" customFormat="false" ht="15.75" hidden="false" customHeight="false" outlineLevel="0" collapsed="false">
      <c r="A920" s="73" t="e">
        <f aca="false">A919+1</f>
        <v>#VALUE!</v>
      </c>
      <c r="B920" s="96" t="n">
        <v>39923</v>
      </c>
      <c r="C920" s="73" t="n">
        <v>10</v>
      </c>
      <c r="D920" s="73" t="n">
        <v>13</v>
      </c>
      <c r="E920" s="97" t="n">
        <v>39918</v>
      </c>
      <c r="F920" s="97" t="n">
        <v>39918</v>
      </c>
      <c r="G920" s="73" t="n">
        <f aca="false">F920-E920</f>
        <v>0</v>
      </c>
      <c r="H920" s="98" t="n">
        <f aca="false">SUM(D920/$D$2591)*G920</f>
        <v>0</v>
      </c>
    </row>
    <row r="921" customFormat="false" ht="15.75" hidden="false" customHeight="false" outlineLevel="0" collapsed="false">
      <c r="A921" s="73" t="e">
        <f aca="false">A920+1</f>
        <v>#VALUE!</v>
      </c>
      <c r="B921" s="96" t="n">
        <v>39923</v>
      </c>
      <c r="C921" s="73" t="n">
        <v>11</v>
      </c>
      <c r="D921" s="73" t="n">
        <v>1</v>
      </c>
      <c r="E921" s="97" t="n">
        <v>39916</v>
      </c>
      <c r="F921" s="97" t="n">
        <v>39916</v>
      </c>
      <c r="G921" s="73" t="n">
        <f aca="false">F921-E921</f>
        <v>0</v>
      </c>
      <c r="H921" s="98" t="n">
        <f aca="false">SUM(D921/$D$2591)*G921</f>
        <v>0</v>
      </c>
    </row>
    <row r="922" customFormat="false" ht="15.75" hidden="false" customHeight="false" outlineLevel="0" collapsed="false">
      <c r="A922" s="73" t="e">
        <f aca="false">A921+1</f>
        <v>#VALUE!</v>
      </c>
      <c r="B922" s="96" t="n">
        <v>39923</v>
      </c>
      <c r="C922" s="73" t="n">
        <v>10</v>
      </c>
      <c r="D922" s="73" t="n">
        <v>21</v>
      </c>
      <c r="E922" s="97" t="n">
        <v>39913</v>
      </c>
      <c r="F922" s="97" t="n">
        <v>39916</v>
      </c>
      <c r="G922" s="73" t="n">
        <f aca="false">F922-E922</f>
        <v>3</v>
      </c>
      <c r="H922" s="98" t="n">
        <f aca="false">SUM(D922/$D$2591)*G922</f>
        <v>0.00049703357737945</v>
      </c>
    </row>
    <row r="923" customFormat="false" ht="15.75" hidden="false" customHeight="false" outlineLevel="0" collapsed="false">
      <c r="A923" s="73" t="e">
        <f aca="false">A922+1</f>
        <v>#VALUE!</v>
      </c>
      <c r="B923" s="96" t="n">
        <v>39923</v>
      </c>
      <c r="C923" s="73" t="n">
        <v>10</v>
      </c>
      <c r="D923" s="73" t="n">
        <v>4</v>
      </c>
      <c r="E923" s="97" t="n">
        <v>39912</v>
      </c>
      <c r="F923" s="97" t="n">
        <v>39912</v>
      </c>
      <c r="G923" s="73" t="n">
        <f aca="false">F923-E923</f>
        <v>0</v>
      </c>
      <c r="H923" s="98" t="n">
        <f aca="false">SUM(D923/$D$2591)*G923</f>
        <v>0</v>
      </c>
    </row>
    <row r="924" customFormat="false" ht="15.75" hidden="false" customHeight="false" outlineLevel="0" collapsed="false">
      <c r="A924" s="73" t="e">
        <f aca="false">A923+1</f>
        <v>#VALUE!</v>
      </c>
      <c r="B924" s="96" t="n">
        <v>39923</v>
      </c>
      <c r="C924" s="73" t="n">
        <v>20</v>
      </c>
      <c r="D924" s="73" t="n">
        <v>3</v>
      </c>
      <c r="E924" s="97" t="n">
        <v>39928</v>
      </c>
      <c r="F924" s="97" t="n">
        <v>39931</v>
      </c>
      <c r="G924" s="73" t="n">
        <f aca="false">F924-E924</f>
        <v>3</v>
      </c>
      <c r="H924" s="98" t="n">
        <f aca="false">SUM(D924/$D$2591)*G924</f>
        <v>7.10047967684928E-005</v>
      </c>
    </row>
    <row r="925" customFormat="false" ht="15.75" hidden="false" customHeight="false" outlineLevel="0" collapsed="false">
      <c r="A925" s="73" t="e">
        <f aca="false">A924+1</f>
        <v>#VALUE!</v>
      </c>
      <c r="B925" s="96" t="n">
        <v>39923</v>
      </c>
      <c r="C925" s="73" t="n">
        <v>10</v>
      </c>
      <c r="D925" s="73" t="n">
        <v>1</v>
      </c>
      <c r="E925" s="97" t="n">
        <v>39910</v>
      </c>
      <c r="F925" s="97" t="n">
        <v>39912</v>
      </c>
      <c r="G925" s="73" t="n">
        <f aca="false">F925-E925</f>
        <v>2</v>
      </c>
      <c r="H925" s="98" t="n">
        <f aca="false">SUM(D925/$D$2591)*G925</f>
        <v>1.57788437263317E-005</v>
      </c>
    </row>
    <row r="926" customFormat="false" ht="15.75" hidden="false" customHeight="false" outlineLevel="0" collapsed="false">
      <c r="A926" s="73" t="e">
        <f aca="false">A925+1</f>
        <v>#VALUE!</v>
      </c>
      <c r="B926" s="96" t="n">
        <v>39923</v>
      </c>
      <c r="C926" s="73" t="n">
        <v>10</v>
      </c>
      <c r="D926" s="73" t="n">
        <v>3</v>
      </c>
      <c r="E926" s="97" t="n">
        <v>39912</v>
      </c>
      <c r="F926" s="97" t="n">
        <v>39912</v>
      </c>
      <c r="G926" s="73" t="n">
        <f aca="false">F926-E926</f>
        <v>0</v>
      </c>
      <c r="H926" s="98" t="n">
        <f aca="false">SUM(D926/$D$2591)*G926</f>
        <v>0</v>
      </c>
    </row>
    <row r="927" customFormat="false" ht="15.75" hidden="false" customHeight="false" outlineLevel="0" collapsed="false">
      <c r="A927" s="73" t="e">
        <f aca="false">A926+1</f>
        <v>#VALUE!</v>
      </c>
      <c r="B927" s="96" t="n">
        <v>39923</v>
      </c>
      <c r="C927" s="73" t="n">
        <v>10</v>
      </c>
      <c r="D927" s="73" t="n">
        <v>6</v>
      </c>
      <c r="E927" s="97" t="n">
        <v>39930</v>
      </c>
      <c r="F927" s="97" t="n">
        <v>39930</v>
      </c>
      <c r="G927" s="73" t="n">
        <f aca="false">F927-E927</f>
        <v>0</v>
      </c>
      <c r="H927" s="98" t="n">
        <f aca="false">SUM(D927/$D$2591)*G927</f>
        <v>0</v>
      </c>
    </row>
    <row r="928" customFormat="false" ht="15.75" hidden="false" customHeight="false" outlineLevel="0" collapsed="false">
      <c r="A928" s="73" t="e">
        <f aca="false">A927+1</f>
        <v>#VALUE!</v>
      </c>
      <c r="B928" s="96" t="n">
        <v>39923</v>
      </c>
      <c r="C928" s="73" t="n">
        <v>10</v>
      </c>
      <c r="D928" s="73" t="n">
        <v>1</v>
      </c>
      <c r="E928" s="97" t="n">
        <v>39934</v>
      </c>
      <c r="F928" s="97" t="n">
        <v>39934</v>
      </c>
      <c r="G928" s="73" t="n">
        <f aca="false">F928-E928</f>
        <v>0</v>
      </c>
      <c r="H928" s="98" t="n">
        <f aca="false">SUM(D928/$D$2591)*G928</f>
        <v>0</v>
      </c>
    </row>
    <row r="929" customFormat="false" ht="15.75" hidden="false" customHeight="false" outlineLevel="0" collapsed="false">
      <c r="A929" s="73" t="e">
        <f aca="false">A928+1</f>
        <v>#VALUE!</v>
      </c>
      <c r="B929" s="96" t="n">
        <v>39923</v>
      </c>
      <c r="C929" s="73" t="n">
        <v>10</v>
      </c>
      <c r="D929" s="73" t="n">
        <v>6</v>
      </c>
      <c r="E929" s="97" t="n">
        <v>39930</v>
      </c>
      <c r="F929" s="97" t="n">
        <v>39930</v>
      </c>
      <c r="G929" s="73" t="n">
        <f aca="false">F929-E929</f>
        <v>0</v>
      </c>
      <c r="H929" s="98" t="n">
        <f aca="false">SUM(D929/$D$2591)*G929</f>
        <v>0</v>
      </c>
    </row>
    <row r="930" customFormat="false" ht="15.75" hidden="false" customHeight="false" outlineLevel="0" collapsed="false">
      <c r="A930" s="73" t="e">
        <f aca="false">A929+1</f>
        <v>#VALUE!</v>
      </c>
      <c r="B930" s="96" t="n">
        <v>39923</v>
      </c>
      <c r="C930" s="73" t="n">
        <v>20</v>
      </c>
      <c r="D930" s="73" t="n">
        <v>113</v>
      </c>
      <c r="E930" s="97" t="n">
        <v>39911</v>
      </c>
      <c r="F930" s="97" t="n">
        <v>39911</v>
      </c>
      <c r="G930" s="73" t="n">
        <f aca="false">F930-E930</f>
        <v>0</v>
      </c>
      <c r="H930" s="98" t="n">
        <f aca="false">SUM(D930/$D$2591)*G930</f>
        <v>0</v>
      </c>
    </row>
    <row r="931" customFormat="false" ht="15.75" hidden="false" customHeight="false" outlineLevel="0" collapsed="false">
      <c r="A931" s="73" t="e">
        <f aca="false">A930+1</f>
        <v>#VALUE!</v>
      </c>
      <c r="B931" s="96" t="n">
        <v>39923</v>
      </c>
      <c r="C931" s="73" t="n">
        <v>10</v>
      </c>
      <c r="D931" s="73" t="n">
        <v>4</v>
      </c>
      <c r="E931" s="97" t="n">
        <v>39919</v>
      </c>
      <c r="F931" s="97" t="n">
        <v>39919</v>
      </c>
      <c r="G931" s="73" t="n">
        <f aca="false">F931-E931</f>
        <v>0</v>
      </c>
      <c r="H931" s="98" t="n">
        <f aca="false">SUM(D931/$D$2591)*G931</f>
        <v>0</v>
      </c>
    </row>
    <row r="932" customFormat="false" ht="15.75" hidden="false" customHeight="false" outlineLevel="0" collapsed="false">
      <c r="A932" s="73" t="e">
        <f aca="false">A931+1</f>
        <v>#VALUE!</v>
      </c>
      <c r="B932" s="96" t="n">
        <v>39923</v>
      </c>
      <c r="C932" s="73" t="n">
        <v>20</v>
      </c>
      <c r="D932" s="73" t="n">
        <v>30</v>
      </c>
      <c r="E932" s="97" t="n">
        <v>39926</v>
      </c>
      <c r="F932" s="97" t="n">
        <v>39927</v>
      </c>
      <c r="G932" s="73" t="n">
        <f aca="false">F932-E932</f>
        <v>1</v>
      </c>
      <c r="H932" s="98" t="n">
        <f aca="false">SUM(D932/$D$2591)*G932</f>
        <v>0.000236682655894976</v>
      </c>
    </row>
    <row r="933" customFormat="false" ht="15.75" hidden="false" customHeight="false" outlineLevel="0" collapsed="false">
      <c r="A933" s="73" t="e">
        <f aca="false">A932+1</f>
        <v>#VALUE!</v>
      </c>
      <c r="B933" s="96" t="n">
        <v>39923</v>
      </c>
      <c r="C933" s="73" t="n">
        <v>20</v>
      </c>
      <c r="D933" s="73" t="n">
        <v>5</v>
      </c>
      <c r="E933" s="97" t="n">
        <v>39924</v>
      </c>
      <c r="F933" s="97" t="n">
        <v>39927</v>
      </c>
      <c r="G933" s="73" t="n">
        <f aca="false">F933-E933</f>
        <v>3</v>
      </c>
      <c r="H933" s="98" t="n">
        <f aca="false">SUM(D933/$D$2591)*G933</f>
        <v>0.000118341327947488</v>
      </c>
    </row>
    <row r="934" customFormat="false" ht="15.75" hidden="false" customHeight="false" outlineLevel="0" collapsed="false">
      <c r="A934" s="73" t="e">
        <f aca="false">A933+1</f>
        <v>#VALUE!</v>
      </c>
      <c r="B934" s="96" t="n">
        <v>39923</v>
      </c>
      <c r="C934" s="73" t="n">
        <v>10</v>
      </c>
      <c r="D934" s="73" t="n">
        <v>6</v>
      </c>
      <c r="E934" s="97" t="n">
        <v>39920</v>
      </c>
      <c r="F934" s="97" t="n">
        <v>39937</v>
      </c>
      <c r="G934" s="73" t="n">
        <f aca="false">F934-E934</f>
        <v>17</v>
      </c>
      <c r="H934" s="98" t="n">
        <f aca="false">SUM(D934/$D$2591)*G934</f>
        <v>0.000804721030042919</v>
      </c>
    </row>
    <row r="935" customFormat="false" ht="15.75" hidden="false" customHeight="false" outlineLevel="0" collapsed="false">
      <c r="A935" s="73" t="e">
        <f aca="false">A934+1</f>
        <v>#VALUE!</v>
      </c>
      <c r="B935" s="96" t="n">
        <v>39923</v>
      </c>
      <c r="C935" s="73" t="n">
        <v>20</v>
      </c>
      <c r="D935" s="73" t="n">
        <v>4</v>
      </c>
      <c r="E935" s="97" t="n">
        <v>39918</v>
      </c>
      <c r="F935" s="97" t="n">
        <v>39918</v>
      </c>
      <c r="G935" s="73" t="n">
        <f aca="false">F935-E935</f>
        <v>0</v>
      </c>
      <c r="H935" s="98" t="n">
        <f aca="false">SUM(D935/$D$2591)*G935</f>
        <v>0</v>
      </c>
    </row>
    <row r="936" customFormat="false" ht="15.75" hidden="false" customHeight="false" outlineLevel="0" collapsed="false">
      <c r="A936" s="73" t="e">
        <f aca="false">A935+1</f>
        <v>#VALUE!</v>
      </c>
      <c r="B936" s="96" t="n">
        <v>39923</v>
      </c>
      <c r="C936" s="73" t="n">
        <v>10</v>
      </c>
      <c r="D936" s="73" t="n">
        <v>8</v>
      </c>
      <c r="E936" s="97" t="n">
        <v>39931</v>
      </c>
      <c r="F936" s="97" t="n">
        <v>39931</v>
      </c>
      <c r="G936" s="73" t="n">
        <f aca="false">F936-E936</f>
        <v>0</v>
      </c>
      <c r="H936" s="98" t="n">
        <f aca="false">SUM(D936/$D$2591)*G936</f>
        <v>0</v>
      </c>
    </row>
    <row r="937" customFormat="false" ht="15.75" hidden="false" customHeight="false" outlineLevel="0" collapsed="false">
      <c r="A937" s="73" t="e">
        <f aca="false">A936+1</f>
        <v>#VALUE!</v>
      </c>
      <c r="B937" s="96" t="n">
        <v>39923</v>
      </c>
      <c r="C937" s="73" t="n">
        <v>10</v>
      </c>
      <c r="D937" s="73" t="n">
        <v>1</v>
      </c>
      <c r="E937" s="97" t="n">
        <v>39888</v>
      </c>
      <c r="F937" s="97" t="n">
        <v>39907</v>
      </c>
      <c r="G937" s="73" t="n">
        <f aca="false">F937-E937</f>
        <v>19</v>
      </c>
      <c r="H937" s="98" t="n">
        <f aca="false">SUM(D937/$D$2591)*G937</f>
        <v>0.000149899015400151</v>
      </c>
    </row>
    <row r="938" customFormat="false" ht="15.75" hidden="false" customHeight="false" outlineLevel="0" collapsed="false">
      <c r="A938" s="73" t="e">
        <f aca="false">A937+1</f>
        <v>#VALUE!</v>
      </c>
      <c r="B938" s="96" t="n">
        <v>39923</v>
      </c>
      <c r="C938" s="73" t="n">
        <v>10</v>
      </c>
      <c r="D938" s="73" t="n">
        <v>4</v>
      </c>
      <c r="E938" s="97" t="n">
        <v>39926</v>
      </c>
      <c r="F938" s="97" t="n">
        <v>39926</v>
      </c>
      <c r="G938" s="73" t="n">
        <f aca="false">F938-E938</f>
        <v>0</v>
      </c>
      <c r="H938" s="98" t="n">
        <f aca="false">SUM(D938/$D$2591)*G938</f>
        <v>0</v>
      </c>
    </row>
    <row r="939" customFormat="false" ht="15.75" hidden="false" customHeight="false" outlineLevel="0" collapsed="false">
      <c r="A939" s="73" t="e">
        <f aca="false">A938+1</f>
        <v>#VALUE!</v>
      </c>
      <c r="B939" s="96" t="n">
        <v>39923</v>
      </c>
      <c r="C939" s="73" t="n">
        <v>21</v>
      </c>
      <c r="D939" s="73" t="n">
        <v>1</v>
      </c>
      <c r="E939" s="97" t="n">
        <v>39906</v>
      </c>
      <c r="F939" s="97" t="n">
        <v>39907</v>
      </c>
      <c r="G939" s="73" t="n">
        <f aca="false">F939-E939</f>
        <v>1</v>
      </c>
      <c r="H939" s="98" t="n">
        <f aca="false">SUM(D939/$D$2591)*G939</f>
        <v>7.88942186316587E-006</v>
      </c>
    </row>
    <row r="940" customFormat="false" ht="15.75" hidden="false" customHeight="false" outlineLevel="0" collapsed="false">
      <c r="A940" s="73" t="e">
        <f aca="false">A939+1</f>
        <v>#VALUE!</v>
      </c>
      <c r="B940" s="96" t="n">
        <v>39923</v>
      </c>
      <c r="C940" s="73" t="n">
        <v>20</v>
      </c>
      <c r="D940" s="73" t="n">
        <v>48</v>
      </c>
      <c r="E940" s="97" t="n">
        <v>39910</v>
      </c>
      <c r="F940" s="97" t="n">
        <v>39912</v>
      </c>
      <c r="G940" s="73" t="n">
        <f aca="false">F940-E940</f>
        <v>2</v>
      </c>
      <c r="H940" s="98" t="n">
        <f aca="false">SUM(D940/$D$2591)*G940</f>
        <v>0.000757384498863923</v>
      </c>
    </row>
    <row r="941" customFormat="false" ht="15.75" hidden="false" customHeight="false" outlineLevel="0" collapsed="false">
      <c r="A941" s="73" t="e">
        <f aca="false">A940+1</f>
        <v>#VALUE!</v>
      </c>
      <c r="B941" s="96" t="n">
        <v>39923</v>
      </c>
      <c r="C941" s="73" t="n">
        <v>10</v>
      </c>
      <c r="D941" s="73" t="n">
        <v>1</v>
      </c>
      <c r="E941" s="97" t="n">
        <v>39920</v>
      </c>
      <c r="F941" s="97" t="n">
        <v>39920</v>
      </c>
      <c r="G941" s="73" t="n">
        <f aca="false">F941-E941</f>
        <v>0</v>
      </c>
      <c r="H941" s="98" t="n">
        <f aca="false">SUM(D941/$D$2591)*G941</f>
        <v>0</v>
      </c>
    </row>
    <row r="942" customFormat="false" ht="15.75" hidden="false" customHeight="false" outlineLevel="0" collapsed="false">
      <c r="A942" s="73" t="e">
        <f aca="false">A941+1</f>
        <v>#VALUE!</v>
      </c>
      <c r="B942" s="96" t="n">
        <v>39923</v>
      </c>
      <c r="C942" s="73" t="n">
        <v>10</v>
      </c>
      <c r="D942" s="73" t="n">
        <v>1</v>
      </c>
      <c r="E942" s="97" t="n">
        <v>39931</v>
      </c>
      <c r="F942" s="97" t="n">
        <v>39937</v>
      </c>
      <c r="G942" s="73" t="n">
        <f aca="false">F942-E942</f>
        <v>6</v>
      </c>
      <c r="H942" s="98" t="n">
        <f aca="false">SUM(D942/$D$2591)*G942</f>
        <v>4.73365311789952E-005</v>
      </c>
    </row>
    <row r="943" customFormat="false" ht="15.75" hidden="false" customHeight="false" outlineLevel="0" collapsed="false">
      <c r="A943" s="73" t="e">
        <f aca="false">A942+1</f>
        <v>#VALUE!</v>
      </c>
      <c r="B943" s="96" t="n">
        <v>39923</v>
      </c>
      <c r="C943" s="73" t="n">
        <v>10</v>
      </c>
      <c r="D943" s="73" t="n">
        <v>1</v>
      </c>
      <c r="E943" s="97" t="n">
        <v>39917</v>
      </c>
      <c r="F943" s="97" t="n">
        <v>39932</v>
      </c>
      <c r="G943" s="73" t="n">
        <f aca="false">F943-E943</f>
        <v>15</v>
      </c>
      <c r="H943" s="98" t="n">
        <f aca="false">SUM(D943/$D$2591)*G943</f>
        <v>0.000118341327947488</v>
      </c>
    </row>
    <row r="944" customFormat="false" ht="15.75" hidden="false" customHeight="false" outlineLevel="0" collapsed="false">
      <c r="A944" s="73" t="e">
        <f aca="false">A943+1</f>
        <v>#VALUE!</v>
      </c>
      <c r="B944" s="96" t="n">
        <v>39923</v>
      </c>
      <c r="C944" s="73" t="n">
        <v>11</v>
      </c>
      <c r="D944" s="73" t="n">
        <v>1</v>
      </c>
      <c r="E944" s="97" t="n">
        <v>39891</v>
      </c>
      <c r="F944" s="97" t="n">
        <v>39917</v>
      </c>
      <c r="G944" s="73" t="n">
        <f aca="false">F944-E944</f>
        <v>26</v>
      </c>
      <c r="H944" s="98" t="n">
        <f aca="false">SUM(D944/$D$2591)*G944</f>
        <v>0.000205124968442313</v>
      </c>
    </row>
    <row r="945" customFormat="false" ht="15.75" hidden="false" customHeight="false" outlineLevel="0" collapsed="false">
      <c r="A945" s="73" t="e">
        <f aca="false">A944+1</f>
        <v>#VALUE!</v>
      </c>
      <c r="B945" s="96" t="n">
        <v>39923</v>
      </c>
      <c r="C945" s="73" t="n">
        <v>10</v>
      </c>
      <c r="D945" s="73" t="n">
        <v>5</v>
      </c>
      <c r="E945" s="97" t="n">
        <v>39909</v>
      </c>
      <c r="F945" s="97" t="n">
        <v>39909</v>
      </c>
      <c r="G945" s="73" t="n">
        <f aca="false">F945-E945</f>
        <v>0</v>
      </c>
      <c r="H945" s="98" t="n">
        <f aca="false">SUM(D945/$D$2591)*G945</f>
        <v>0</v>
      </c>
    </row>
    <row r="946" customFormat="false" ht="15.75" hidden="false" customHeight="false" outlineLevel="0" collapsed="false">
      <c r="A946" s="73" t="e">
        <f aca="false">A945+1</f>
        <v>#VALUE!</v>
      </c>
      <c r="B946" s="96" t="n">
        <v>39923</v>
      </c>
      <c r="C946" s="73" t="n">
        <v>10</v>
      </c>
      <c r="D946" s="73" t="n">
        <v>8</v>
      </c>
      <c r="E946" s="97" t="n">
        <v>39933</v>
      </c>
      <c r="F946" s="97" t="n">
        <v>39933</v>
      </c>
      <c r="G946" s="73" t="n">
        <f aca="false">F946-E946</f>
        <v>0</v>
      </c>
      <c r="H946" s="98" t="n">
        <f aca="false">SUM(D946/$D$2591)*G946</f>
        <v>0</v>
      </c>
    </row>
    <row r="947" customFormat="false" ht="15.75" hidden="false" customHeight="false" outlineLevel="0" collapsed="false">
      <c r="A947" s="73" t="e">
        <f aca="false">A946+1</f>
        <v>#VALUE!</v>
      </c>
      <c r="B947" s="96" t="n">
        <v>39923</v>
      </c>
      <c r="C947" s="73" t="n">
        <v>20</v>
      </c>
      <c r="D947" s="73" t="n">
        <v>1</v>
      </c>
      <c r="E947" s="97" t="n">
        <v>39919</v>
      </c>
      <c r="F947" s="97" t="n">
        <v>39919</v>
      </c>
      <c r="G947" s="73" t="n">
        <f aca="false">F947-E947</f>
        <v>0</v>
      </c>
      <c r="H947" s="98" t="n">
        <f aca="false">SUM(D947/$D$2591)*G947</f>
        <v>0</v>
      </c>
    </row>
    <row r="948" customFormat="false" ht="15.75" hidden="false" customHeight="false" outlineLevel="0" collapsed="false">
      <c r="A948" s="73" t="e">
        <f aca="false">A947+1</f>
        <v>#VALUE!</v>
      </c>
      <c r="B948" s="96" t="n">
        <v>39923</v>
      </c>
      <c r="C948" s="73" t="n">
        <v>10</v>
      </c>
      <c r="D948" s="73" t="n">
        <v>1</v>
      </c>
      <c r="E948" s="97" t="n">
        <v>39909</v>
      </c>
      <c r="F948" s="97" t="n">
        <v>39909</v>
      </c>
      <c r="G948" s="73" t="n">
        <f aca="false">F948-E948</f>
        <v>0</v>
      </c>
      <c r="H948" s="98" t="n">
        <f aca="false">SUM(D948/$D$2591)*G948</f>
        <v>0</v>
      </c>
    </row>
    <row r="949" customFormat="false" ht="15.75" hidden="false" customHeight="false" outlineLevel="0" collapsed="false">
      <c r="A949" s="73" t="e">
        <f aca="false">A948+1</f>
        <v>#VALUE!</v>
      </c>
      <c r="B949" s="96" t="n">
        <v>39923</v>
      </c>
      <c r="C949" s="73" t="n">
        <v>10</v>
      </c>
      <c r="D949" s="73" t="n">
        <v>1</v>
      </c>
      <c r="E949" s="97" t="n">
        <v>39905</v>
      </c>
      <c r="F949" s="97" t="n">
        <v>39909</v>
      </c>
      <c r="G949" s="73" t="n">
        <f aca="false">F949-E949</f>
        <v>4</v>
      </c>
      <c r="H949" s="98" t="n">
        <f aca="false">SUM(D949/$D$2591)*G949</f>
        <v>3.15576874526635E-005</v>
      </c>
    </row>
    <row r="950" customFormat="false" ht="15.75" hidden="false" customHeight="false" outlineLevel="0" collapsed="false">
      <c r="A950" s="73" t="e">
        <f aca="false">A949+1</f>
        <v>#VALUE!</v>
      </c>
      <c r="B950" s="96" t="n">
        <v>39923</v>
      </c>
      <c r="C950" s="73" t="n">
        <v>11</v>
      </c>
      <c r="D950" s="73" t="n">
        <v>27</v>
      </c>
      <c r="E950" s="97" t="n">
        <v>39931</v>
      </c>
      <c r="F950" s="97" t="n">
        <v>39932</v>
      </c>
      <c r="G950" s="73" t="n">
        <f aca="false">F950-E950</f>
        <v>1</v>
      </c>
      <c r="H950" s="98" t="n">
        <f aca="false">SUM(D950/$D$2591)*G950</f>
        <v>0.000213014390305478</v>
      </c>
    </row>
    <row r="951" customFormat="false" ht="15.75" hidden="false" customHeight="false" outlineLevel="0" collapsed="false">
      <c r="A951" s="73" t="e">
        <f aca="false">A950+1</f>
        <v>#VALUE!</v>
      </c>
      <c r="B951" s="96" t="n">
        <v>39923</v>
      </c>
      <c r="C951" s="73" t="n">
        <v>10</v>
      </c>
      <c r="D951" s="73" t="n">
        <v>4</v>
      </c>
      <c r="E951" s="97" t="n">
        <v>39927</v>
      </c>
      <c r="F951" s="97" t="n">
        <v>39927</v>
      </c>
      <c r="G951" s="73" t="n">
        <f aca="false">F951-E951</f>
        <v>0</v>
      </c>
      <c r="H951" s="98" t="n">
        <f aca="false">SUM(D951/$D$2591)*G951</f>
        <v>0</v>
      </c>
    </row>
    <row r="952" customFormat="false" ht="15.75" hidden="false" customHeight="false" outlineLevel="0" collapsed="false">
      <c r="A952" s="73" t="e">
        <f aca="false">A951+1</f>
        <v>#VALUE!</v>
      </c>
      <c r="B952" s="96" t="n">
        <v>39923</v>
      </c>
      <c r="C952" s="73" t="n">
        <v>10</v>
      </c>
      <c r="D952" s="73" t="n">
        <v>3</v>
      </c>
      <c r="E952" s="97" t="n">
        <v>39932</v>
      </c>
      <c r="F952" s="97" t="n">
        <v>39932</v>
      </c>
      <c r="G952" s="73" t="n">
        <f aca="false">F952-E952</f>
        <v>0</v>
      </c>
      <c r="H952" s="98" t="n">
        <f aca="false">SUM(D952/$D$2591)*G952</f>
        <v>0</v>
      </c>
    </row>
    <row r="953" customFormat="false" ht="15.75" hidden="false" customHeight="false" outlineLevel="0" collapsed="false">
      <c r="A953" s="73" t="e">
        <f aca="false">A952+1</f>
        <v>#VALUE!</v>
      </c>
      <c r="B953" s="96" t="n">
        <v>39923</v>
      </c>
      <c r="C953" s="73" t="n">
        <v>10</v>
      </c>
      <c r="D953" s="73" t="n">
        <v>1</v>
      </c>
      <c r="E953" s="97" t="n">
        <v>39906</v>
      </c>
      <c r="F953" s="97" t="n">
        <v>39907</v>
      </c>
      <c r="G953" s="73" t="n">
        <f aca="false">F953-E953</f>
        <v>1</v>
      </c>
      <c r="H953" s="98" t="n">
        <f aca="false">SUM(D953/$D$2591)*G953</f>
        <v>7.88942186316587E-006</v>
      </c>
    </row>
    <row r="954" customFormat="false" ht="15.75" hidden="false" customHeight="false" outlineLevel="0" collapsed="false">
      <c r="A954" s="73" t="e">
        <f aca="false">A953+1</f>
        <v>#VALUE!</v>
      </c>
      <c r="B954" s="96" t="n">
        <v>39923</v>
      </c>
      <c r="C954" s="73" t="n">
        <v>10</v>
      </c>
      <c r="D954" s="73" t="n">
        <v>1</v>
      </c>
      <c r="E954" s="97" t="n">
        <v>39903</v>
      </c>
      <c r="F954" s="97" t="n">
        <v>39912</v>
      </c>
      <c r="G954" s="73" t="n">
        <f aca="false">F954-E954</f>
        <v>9</v>
      </c>
      <c r="H954" s="98" t="n">
        <f aca="false">SUM(D954/$D$2591)*G954</f>
        <v>7.10047967684928E-005</v>
      </c>
    </row>
    <row r="955" customFormat="false" ht="15.75" hidden="false" customHeight="false" outlineLevel="0" collapsed="false">
      <c r="A955" s="73" t="e">
        <f aca="false">A954+1</f>
        <v>#VALUE!</v>
      </c>
      <c r="B955" s="96" t="n">
        <v>39923</v>
      </c>
      <c r="C955" s="73" t="n">
        <v>10</v>
      </c>
      <c r="D955" s="73" t="n">
        <v>5</v>
      </c>
      <c r="E955" s="97" t="n">
        <v>39927</v>
      </c>
      <c r="F955" s="97" t="n">
        <v>39927</v>
      </c>
      <c r="G955" s="73" t="n">
        <f aca="false">F955-E955</f>
        <v>0</v>
      </c>
      <c r="H955" s="98" t="n">
        <f aca="false">SUM(D955/$D$2591)*G955</f>
        <v>0</v>
      </c>
      <c r="J955" s="99"/>
    </row>
    <row r="956" customFormat="false" ht="15.75" hidden="false" customHeight="false" outlineLevel="0" collapsed="false">
      <c r="A956" s="73" t="e">
        <f aca="false">A955+1</f>
        <v>#VALUE!</v>
      </c>
      <c r="B956" s="96" t="n">
        <v>39923</v>
      </c>
      <c r="C956" s="73" t="n">
        <v>40</v>
      </c>
      <c r="D956" s="73" t="n">
        <v>1</v>
      </c>
      <c r="E956" s="97" t="n">
        <v>39923</v>
      </c>
      <c r="F956" s="97" t="n">
        <v>39926</v>
      </c>
      <c r="G956" s="73" t="n">
        <f aca="false">F956-E956</f>
        <v>3</v>
      </c>
      <c r="H956" s="98" t="n">
        <f aca="false">SUM(D956/$D$2591)*G956</f>
        <v>2.36682655894976E-005</v>
      </c>
    </row>
    <row r="957" customFormat="false" ht="15.75" hidden="false" customHeight="false" outlineLevel="0" collapsed="false">
      <c r="A957" s="73" t="e">
        <f aca="false">A956+1</f>
        <v>#VALUE!</v>
      </c>
      <c r="B957" s="96" t="n">
        <v>39923</v>
      </c>
      <c r="C957" s="73" t="n">
        <v>10</v>
      </c>
      <c r="D957" s="73" t="n">
        <v>188</v>
      </c>
      <c r="E957" s="97" t="n">
        <v>39916</v>
      </c>
      <c r="F957" s="97" t="n">
        <v>39916</v>
      </c>
      <c r="G957" s="73" t="n">
        <f aca="false">F957-E957</f>
        <v>0</v>
      </c>
      <c r="H957" s="98" t="n">
        <f aca="false">SUM(D957/$D$2591)*G957</f>
        <v>0</v>
      </c>
    </row>
    <row r="958" customFormat="false" ht="15.75" hidden="false" customHeight="false" outlineLevel="0" collapsed="false">
      <c r="A958" s="73" t="e">
        <f aca="false">A957+1</f>
        <v>#VALUE!</v>
      </c>
      <c r="B958" s="96" t="n">
        <v>39923</v>
      </c>
      <c r="C958" s="73" t="n">
        <v>20</v>
      </c>
      <c r="D958" s="73" t="n">
        <v>1</v>
      </c>
      <c r="E958" s="97" t="n">
        <v>39918</v>
      </c>
      <c r="F958" s="97" t="n">
        <v>39920</v>
      </c>
      <c r="G958" s="73" t="n">
        <f aca="false">F958-E958</f>
        <v>2</v>
      </c>
      <c r="H958" s="98" t="n">
        <f aca="false">SUM(D958/$D$2591)*G958</f>
        <v>1.57788437263317E-005</v>
      </c>
    </row>
    <row r="959" customFormat="false" ht="15.75" hidden="false" customHeight="false" outlineLevel="0" collapsed="false">
      <c r="A959" s="73" t="e">
        <f aca="false">A958+1</f>
        <v>#VALUE!</v>
      </c>
      <c r="B959" s="96" t="n">
        <v>39923</v>
      </c>
      <c r="C959" s="73" t="n">
        <v>10</v>
      </c>
      <c r="D959" s="73" t="n">
        <v>4</v>
      </c>
      <c r="E959" s="97" t="n">
        <v>39910</v>
      </c>
      <c r="F959" s="97" t="n">
        <v>39910</v>
      </c>
      <c r="G959" s="73" t="n">
        <f aca="false">F959-E959</f>
        <v>0</v>
      </c>
      <c r="H959" s="98" t="n">
        <f aca="false">SUM(D959/$D$2591)*G959</f>
        <v>0</v>
      </c>
    </row>
    <row r="960" customFormat="false" ht="15.75" hidden="false" customHeight="false" outlineLevel="0" collapsed="false">
      <c r="A960" s="73" t="e">
        <f aca="false">A959+1</f>
        <v>#VALUE!</v>
      </c>
      <c r="B960" s="96" t="n">
        <v>39923</v>
      </c>
      <c r="C960" s="73" t="n">
        <v>10</v>
      </c>
      <c r="D960" s="73" t="n">
        <v>11</v>
      </c>
      <c r="E960" s="97" t="n">
        <v>39937</v>
      </c>
      <c r="F960" s="97" t="n">
        <v>39937</v>
      </c>
      <c r="G960" s="73" t="n">
        <f aca="false">F960-E960</f>
        <v>0</v>
      </c>
      <c r="H960" s="98" t="n">
        <f aca="false">SUM(D960/$D$2591)*G960</f>
        <v>0</v>
      </c>
    </row>
    <row r="961" customFormat="false" ht="15.75" hidden="false" customHeight="false" outlineLevel="0" collapsed="false">
      <c r="A961" s="73" t="e">
        <f aca="false">A960+1</f>
        <v>#VALUE!</v>
      </c>
      <c r="B961" s="96" t="n">
        <v>39923</v>
      </c>
      <c r="C961" s="73" t="n">
        <v>10</v>
      </c>
      <c r="D961" s="73" t="n">
        <v>5</v>
      </c>
      <c r="E961" s="97" t="n">
        <v>39905</v>
      </c>
      <c r="F961" s="97" t="n">
        <v>39905</v>
      </c>
      <c r="G961" s="73" t="n">
        <f aca="false">F961-E961</f>
        <v>0</v>
      </c>
      <c r="H961" s="98" t="n">
        <f aca="false">SUM(D961/$D$2591)*G961</f>
        <v>0</v>
      </c>
    </row>
    <row r="962" customFormat="false" ht="15.75" hidden="false" customHeight="false" outlineLevel="0" collapsed="false">
      <c r="A962" s="73" t="e">
        <f aca="false">A961+1</f>
        <v>#VALUE!</v>
      </c>
      <c r="B962" s="96" t="n">
        <v>39923</v>
      </c>
      <c r="C962" s="73" t="n">
        <v>11</v>
      </c>
      <c r="D962" s="73" t="n">
        <v>1</v>
      </c>
      <c r="E962" s="97" t="n">
        <v>39919</v>
      </c>
      <c r="F962" s="97" t="n">
        <v>39919</v>
      </c>
      <c r="G962" s="73" t="n">
        <f aca="false">F962-E962</f>
        <v>0</v>
      </c>
      <c r="H962" s="98" t="n">
        <f aca="false">SUM(D962/$D$2591)*G962</f>
        <v>0</v>
      </c>
    </row>
    <row r="963" customFormat="false" ht="15.75" hidden="false" customHeight="false" outlineLevel="0" collapsed="false">
      <c r="A963" s="73" t="e">
        <f aca="false">A962+1</f>
        <v>#VALUE!</v>
      </c>
      <c r="B963" s="96" t="n">
        <v>39923</v>
      </c>
      <c r="C963" s="73" t="n">
        <v>10</v>
      </c>
      <c r="D963" s="73" t="n">
        <v>1</v>
      </c>
      <c r="E963" s="97" t="n">
        <v>39878</v>
      </c>
      <c r="F963" s="97" t="n">
        <v>39907</v>
      </c>
      <c r="G963" s="73" t="n">
        <f aca="false">F963-E963</f>
        <v>29</v>
      </c>
      <c r="H963" s="98" t="n">
        <f aca="false">SUM(D963/$D$2591)*G963</f>
        <v>0.00022879323403181</v>
      </c>
    </row>
    <row r="964" customFormat="false" ht="15.75" hidden="false" customHeight="false" outlineLevel="0" collapsed="false">
      <c r="A964" s="73" t="e">
        <f aca="false">A963+1</f>
        <v>#VALUE!</v>
      </c>
      <c r="B964" s="96" t="n">
        <v>39923</v>
      </c>
      <c r="C964" s="73" t="n">
        <v>20</v>
      </c>
      <c r="D964" s="73" t="n">
        <v>1</v>
      </c>
      <c r="E964" s="97" t="n">
        <v>39909</v>
      </c>
      <c r="F964" s="97" t="n">
        <v>39909</v>
      </c>
      <c r="G964" s="73" t="n">
        <f aca="false">F964-E964</f>
        <v>0</v>
      </c>
      <c r="H964" s="98" t="n">
        <f aca="false">SUM(D964/$D$2591)*G964</f>
        <v>0</v>
      </c>
    </row>
    <row r="965" customFormat="false" ht="15.75" hidden="false" customHeight="false" outlineLevel="0" collapsed="false">
      <c r="A965" s="73" t="e">
        <f aca="false">A964+1</f>
        <v>#VALUE!</v>
      </c>
      <c r="B965" s="96" t="n">
        <v>39923</v>
      </c>
      <c r="C965" s="73" t="n">
        <v>10</v>
      </c>
      <c r="D965" s="73" t="n">
        <v>2</v>
      </c>
      <c r="E965" s="97" t="n">
        <v>39923</v>
      </c>
      <c r="F965" s="97" t="n">
        <v>39923</v>
      </c>
      <c r="G965" s="73" t="n">
        <f aca="false">F965-E965</f>
        <v>0</v>
      </c>
      <c r="H965" s="98" t="n">
        <f aca="false">SUM(D965/$D$2591)*G965</f>
        <v>0</v>
      </c>
    </row>
    <row r="966" customFormat="false" ht="15.75" hidden="false" customHeight="false" outlineLevel="0" collapsed="false">
      <c r="A966" s="73" t="e">
        <f aca="false">A965+1</f>
        <v>#VALUE!</v>
      </c>
      <c r="B966" s="96" t="n">
        <v>39923</v>
      </c>
      <c r="C966" s="73" t="n">
        <v>20</v>
      </c>
      <c r="D966" s="73" t="n">
        <v>1</v>
      </c>
      <c r="E966" s="97" t="n">
        <v>39933</v>
      </c>
      <c r="F966" s="97" t="n">
        <v>39933</v>
      </c>
      <c r="G966" s="73" t="n">
        <f aca="false">F966-E966</f>
        <v>0</v>
      </c>
      <c r="H966" s="98" t="n">
        <f aca="false">SUM(D966/$D$2591)*G966</f>
        <v>0</v>
      </c>
    </row>
    <row r="967" customFormat="false" ht="15.75" hidden="false" customHeight="false" outlineLevel="0" collapsed="false">
      <c r="A967" s="73" t="e">
        <f aca="false">A966+1</f>
        <v>#VALUE!</v>
      </c>
      <c r="B967" s="96" t="n">
        <v>39923</v>
      </c>
      <c r="C967" s="73" t="n">
        <v>20</v>
      </c>
      <c r="D967" s="73" t="n">
        <v>115</v>
      </c>
      <c r="E967" s="97" t="n">
        <v>39905</v>
      </c>
      <c r="F967" s="97" t="n">
        <v>39909</v>
      </c>
      <c r="G967" s="73" t="n">
        <f aca="false">F967-E967</f>
        <v>4</v>
      </c>
      <c r="H967" s="98" t="n">
        <f aca="false">SUM(D967/$D$2591)*G967</f>
        <v>0.0036291340570563</v>
      </c>
    </row>
    <row r="968" customFormat="false" ht="15.75" hidden="false" customHeight="false" outlineLevel="0" collapsed="false">
      <c r="A968" s="73" t="e">
        <f aca="false">A967+1</f>
        <v>#VALUE!</v>
      </c>
      <c r="B968" s="96" t="n">
        <v>39923</v>
      </c>
      <c r="C968" s="73" t="n">
        <v>10</v>
      </c>
      <c r="D968" s="73" t="n">
        <v>3</v>
      </c>
      <c r="E968" s="97" t="n">
        <v>39917</v>
      </c>
      <c r="F968" s="97" t="n">
        <v>39917</v>
      </c>
      <c r="G968" s="73" t="n">
        <f aca="false">F968-E968</f>
        <v>0</v>
      </c>
      <c r="H968" s="98" t="n">
        <f aca="false">SUM(D968/$D$2591)*G968</f>
        <v>0</v>
      </c>
    </row>
    <row r="969" customFormat="false" ht="15.75" hidden="false" customHeight="false" outlineLevel="0" collapsed="false">
      <c r="A969" s="73" t="e">
        <f aca="false">A968+1</f>
        <v>#VALUE!</v>
      </c>
      <c r="B969" s="96" t="n">
        <v>39923</v>
      </c>
      <c r="C969" s="73" t="n">
        <v>10</v>
      </c>
      <c r="D969" s="73" t="n">
        <v>1</v>
      </c>
      <c r="E969" s="97" t="n">
        <v>39903</v>
      </c>
      <c r="F969" s="97" t="n">
        <v>39911</v>
      </c>
      <c r="G969" s="73" t="n">
        <f aca="false">F969-E969</f>
        <v>8</v>
      </c>
      <c r="H969" s="98" t="n">
        <f aca="false">SUM(D969/$D$2591)*G969</f>
        <v>6.31153749053269E-005</v>
      </c>
    </row>
    <row r="970" customFormat="false" ht="15.75" hidden="false" customHeight="false" outlineLevel="0" collapsed="false">
      <c r="A970" s="73" t="e">
        <f aca="false">A969+1</f>
        <v>#VALUE!</v>
      </c>
      <c r="B970" s="96" t="n">
        <v>39923</v>
      </c>
      <c r="C970" s="73" t="n">
        <v>10</v>
      </c>
      <c r="D970" s="73" t="n">
        <v>41</v>
      </c>
      <c r="E970" s="97" t="n">
        <v>39899</v>
      </c>
      <c r="F970" s="97" t="n">
        <v>39909</v>
      </c>
      <c r="G970" s="73" t="n">
        <f aca="false">F970-E970</f>
        <v>10</v>
      </c>
      <c r="H970" s="98" t="n">
        <f aca="false">SUM(D970/$D$2591)*G970</f>
        <v>0.00323466296389801</v>
      </c>
    </row>
    <row r="971" customFormat="false" ht="15.75" hidden="false" customHeight="false" outlineLevel="0" collapsed="false">
      <c r="A971" s="73" t="e">
        <f aca="false">A970+1</f>
        <v>#VALUE!</v>
      </c>
      <c r="B971" s="96" t="n">
        <v>39923</v>
      </c>
      <c r="C971" s="73" t="n">
        <v>10</v>
      </c>
      <c r="D971" s="73" t="n">
        <v>1</v>
      </c>
      <c r="E971" s="97" t="n">
        <v>39910</v>
      </c>
      <c r="F971" s="97" t="n">
        <v>39920</v>
      </c>
      <c r="G971" s="73" t="n">
        <f aca="false">F971-E971</f>
        <v>10</v>
      </c>
      <c r="H971" s="98" t="n">
        <f aca="false">SUM(D971/$D$2591)*G971</f>
        <v>7.88942186316587E-005</v>
      </c>
    </row>
    <row r="972" customFormat="false" ht="15.75" hidden="false" customHeight="false" outlineLevel="0" collapsed="false">
      <c r="A972" s="73" t="e">
        <f aca="false">A971+1</f>
        <v>#VALUE!</v>
      </c>
      <c r="B972" s="96" t="n">
        <v>39923</v>
      </c>
      <c r="C972" s="73" t="n">
        <v>10</v>
      </c>
      <c r="D972" s="73" t="n">
        <v>1</v>
      </c>
      <c r="E972" s="97" t="n">
        <v>39893</v>
      </c>
      <c r="F972" s="97" t="n">
        <v>39916</v>
      </c>
      <c r="G972" s="73" t="n">
        <f aca="false">F972-E972</f>
        <v>23</v>
      </c>
      <c r="H972" s="98" t="n">
        <f aca="false">SUM(D972/$D$2591)*G972</f>
        <v>0.000181456702852815</v>
      </c>
    </row>
    <row r="973" customFormat="false" ht="15.75" hidden="false" customHeight="false" outlineLevel="0" collapsed="false">
      <c r="A973" s="73" t="e">
        <f aca="false">A972+1</f>
        <v>#VALUE!</v>
      </c>
      <c r="B973" s="96" t="n">
        <v>39923</v>
      </c>
      <c r="C973" s="73" t="n">
        <v>10</v>
      </c>
      <c r="D973" s="73" t="n">
        <v>5</v>
      </c>
      <c r="E973" s="97" t="n">
        <v>39911</v>
      </c>
      <c r="F973" s="97" t="n">
        <v>39911</v>
      </c>
      <c r="G973" s="73" t="n">
        <f aca="false">F973-E973</f>
        <v>0</v>
      </c>
      <c r="H973" s="98" t="n">
        <f aca="false">SUM(D973/$D$2591)*G973</f>
        <v>0</v>
      </c>
    </row>
    <row r="974" customFormat="false" ht="15.75" hidden="false" customHeight="false" outlineLevel="0" collapsed="false">
      <c r="A974" s="73" t="e">
        <f aca="false">A973+1</f>
        <v>#VALUE!</v>
      </c>
      <c r="B974" s="96" t="n">
        <v>39923</v>
      </c>
      <c r="C974" s="73" t="n">
        <v>10</v>
      </c>
      <c r="D974" s="73" t="n">
        <v>1</v>
      </c>
      <c r="E974" s="97" t="n">
        <v>39905</v>
      </c>
      <c r="F974" s="97" t="n">
        <v>39918</v>
      </c>
      <c r="G974" s="73" t="n">
        <f aca="false">F974-E974</f>
        <v>13</v>
      </c>
      <c r="H974" s="98" t="n">
        <f aca="false">SUM(D974/$D$2591)*G974</f>
        <v>0.000102562484221156</v>
      </c>
    </row>
    <row r="975" customFormat="false" ht="15.75" hidden="false" customHeight="false" outlineLevel="0" collapsed="false">
      <c r="A975" s="73" t="e">
        <f aca="false">A974+1</f>
        <v>#VALUE!</v>
      </c>
      <c r="B975" s="96" t="n">
        <v>39923</v>
      </c>
      <c r="C975" s="73" t="n">
        <v>20</v>
      </c>
      <c r="D975" s="73" t="n">
        <v>47</v>
      </c>
      <c r="E975" s="97" t="n">
        <v>39916</v>
      </c>
      <c r="F975" s="97" t="n">
        <v>39916</v>
      </c>
      <c r="G975" s="73" t="n">
        <f aca="false">F975-E975</f>
        <v>0</v>
      </c>
      <c r="H975" s="98" t="n">
        <f aca="false">SUM(D975/$D$2591)*G975</f>
        <v>0</v>
      </c>
    </row>
    <row r="976" customFormat="false" ht="15.75" hidden="false" customHeight="false" outlineLevel="0" collapsed="false">
      <c r="A976" s="73" t="e">
        <f aca="false">A975+1</f>
        <v>#VALUE!</v>
      </c>
      <c r="B976" s="96" t="n">
        <v>39923</v>
      </c>
      <c r="C976" s="73" t="n">
        <v>20</v>
      </c>
      <c r="D976" s="73" t="n">
        <v>1</v>
      </c>
      <c r="E976" s="97" t="n">
        <v>39914</v>
      </c>
      <c r="F976" s="97" t="n">
        <v>39923</v>
      </c>
      <c r="G976" s="73" t="n">
        <f aca="false">F976-E976</f>
        <v>9</v>
      </c>
      <c r="H976" s="98" t="n">
        <f aca="false">SUM(D976/$D$2591)*G976</f>
        <v>7.10047967684928E-005</v>
      </c>
    </row>
    <row r="977" customFormat="false" ht="15.75" hidden="false" customHeight="false" outlineLevel="0" collapsed="false">
      <c r="A977" s="73" t="e">
        <f aca="false">A976+1</f>
        <v>#VALUE!</v>
      </c>
      <c r="B977" s="96" t="n">
        <v>39923</v>
      </c>
      <c r="C977" s="73" t="n">
        <v>10</v>
      </c>
      <c r="D977" s="73" t="n">
        <v>12</v>
      </c>
      <c r="E977" s="97" t="n">
        <v>39924</v>
      </c>
      <c r="F977" s="97" t="n">
        <v>39924</v>
      </c>
      <c r="G977" s="73" t="n">
        <f aca="false">F977-E977</f>
        <v>0</v>
      </c>
      <c r="H977" s="98" t="n">
        <f aca="false">SUM(D977/$D$2591)*G977</f>
        <v>0</v>
      </c>
    </row>
    <row r="978" customFormat="false" ht="15.75" hidden="false" customHeight="false" outlineLevel="0" collapsed="false">
      <c r="A978" s="73" t="e">
        <f aca="false">A977+1</f>
        <v>#VALUE!</v>
      </c>
      <c r="B978" s="96" t="n">
        <v>39923</v>
      </c>
      <c r="C978" s="73" t="n">
        <v>10</v>
      </c>
      <c r="D978" s="73" t="n">
        <v>4</v>
      </c>
      <c r="E978" s="97" t="n">
        <v>39924</v>
      </c>
      <c r="F978" s="97" t="n">
        <v>39924</v>
      </c>
      <c r="G978" s="73" t="n">
        <f aca="false">F978-E978</f>
        <v>0</v>
      </c>
      <c r="H978" s="98" t="n">
        <f aca="false">SUM(D978/$D$2591)*G978</f>
        <v>0</v>
      </c>
    </row>
    <row r="979" customFormat="false" ht="15.75" hidden="false" customHeight="false" outlineLevel="0" collapsed="false">
      <c r="A979" s="73" t="e">
        <f aca="false">A978+1</f>
        <v>#VALUE!</v>
      </c>
      <c r="B979" s="96" t="n">
        <v>39923</v>
      </c>
      <c r="C979" s="73" t="n">
        <v>20</v>
      </c>
      <c r="D979" s="73" t="n">
        <v>1</v>
      </c>
      <c r="E979" s="97" t="n">
        <v>39937</v>
      </c>
      <c r="F979" s="97" t="n">
        <v>39937</v>
      </c>
      <c r="G979" s="73" t="n">
        <f aca="false">F979-E979</f>
        <v>0</v>
      </c>
      <c r="H979" s="98" t="n">
        <f aca="false">SUM(D979/$D$2591)*G979</f>
        <v>0</v>
      </c>
    </row>
    <row r="980" customFormat="false" ht="15.75" hidden="false" customHeight="false" outlineLevel="0" collapsed="false">
      <c r="A980" s="73" t="e">
        <f aca="false">A979+1</f>
        <v>#VALUE!</v>
      </c>
      <c r="B980" s="96" t="n">
        <v>39923</v>
      </c>
      <c r="C980" s="73" t="n">
        <v>11</v>
      </c>
      <c r="D980" s="73" t="n">
        <v>2</v>
      </c>
      <c r="E980" s="97" t="n">
        <v>39892</v>
      </c>
      <c r="F980" s="97" t="n">
        <v>39905</v>
      </c>
      <c r="G980" s="73" t="n">
        <f aca="false">F980-E980</f>
        <v>13</v>
      </c>
      <c r="H980" s="98" t="n">
        <f aca="false">SUM(D980/$D$2591)*G980</f>
        <v>0.000205124968442313</v>
      </c>
    </row>
    <row r="981" customFormat="false" ht="15.75" hidden="false" customHeight="false" outlineLevel="0" collapsed="false">
      <c r="A981" s="73" t="e">
        <f aca="false">A980+1</f>
        <v>#VALUE!</v>
      </c>
      <c r="B981" s="96" t="n">
        <v>39923</v>
      </c>
      <c r="C981" s="73" t="n">
        <v>10</v>
      </c>
      <c r="D981" s="73" t="n">
        <v>5</v>
      </c>
      <c r="E981" s="97" t="n">
        <v>39918</v>
      </c>
      <c r="F981" s="97" t="n">
        <v>39918</v>
      </c>
      <c r="G981" s="73" t="n">
        <f aca="false">F981-E981</f>
        <v>0</v>
      </c>
      <c r="H981" s="98" t="n">
        <f aca="false">SUM(D981/$D$2591)*G981</f>
        <v>0</v>
      </c>
    </row>
    <row r="982" customFormat="false" ht="15.75" hidden="false" customHeight="false" outlineLevel="0" collapsed="false">
      <c r="A982" s="73" t="e">
        <f aca="false">A981+1</f>
        <v>#VALUE!</v>
      </c>
      <c r="B982" s="96" t="n">
        <v>39923</v>
      </c>
      <c r="C982" s="73" t="n">
        <v>10</v>
      </c>
      <c r="D982" s="73" t="n">
        <v>1</v>
      </c>
      <c r="E982" s="97" t="n">
        <v>39912</v>
      </c>
      <c r="F982" s="97" t="n">
        <v>39916</v>
      </c>
      <c r="G982" s="73" t="n">
        <f aca="false">F982-E982</f>
        <v>4</v>
      </c>
      <c r="H982" s="98" t="n">
        <f aca="false">SUM(D982/$D$2591)*G982</f>
        <v>3.15576874526635E-005</v>
      </c>
    </row>
    <row r="983" customFormat="false" ht="15.75" hidden="false" customHeight="false" outlineLevel="0" collapsed="false">
      <c r="A983" s="73" t="e">
        <f aca="false">A982+1</f>
        <v>#VALUE!</v>
      </c>
      <c r="B983" s="96" t="n">
        <v>39923</v>
      </c>
      <c r="C983" s="73" t="n">
        <v>10</v>
      </c>
      <c r="D983" s="73" t="n">
        <v>37</v>
      </c>
      <c r="E983" s="97" t="n">
        <v>39895</v>
      </c>
      <c r="F983" s="97" t="n">
        <v>39905</v>
      </c>
      <c r="G983" s="73" t="n">
        <f aca="false">F983-E983</f>
        <v>10</v>
      </c>
      <c r="H983" s="98" t="n">
        <f aca="false">SUM(D983/$D$2591)*G983</f>
        <v>0.00291908608937137</v>
      </c>
      <c r="J983" s="99"/>
    </row>
    <row r="984" customFormat="false" ht="15.75" hidden="false" customHeight="false" outlineLevel="0" collapsed="false">
      <c r="A984" s="73" t="e">
        <f aca="false">A983+1</f>
        <v>#VALUE!</v>
      </c>
      <c r="B984" s="96" t="n">
        <v>39923</v>
      </c>
      <c r="C984" s="73" t="n">
        <v>11</v>
      </c>
      <c r="D984" s="73" t="n">
        <v>1</v>
      </c>
      <c r="E984" s="97" t="n">
        <v>39909</v>
      </c>
      <c r="F984" s="97" t="n">
        <v>39909</v>
      </c>
      <c r="G984" s="73" t="n">
        <f aca="false">F984-E984</f>
        <v>0</v>
      </c>
      <c r="H984" s="98" t="n">
        <f aca="false">SUM(D984/$D$2591)*G984</f>
        <v>0</v>
      </c>
    </row>
    <row r="985" customFormat="false" ht="15.75" hidden="false" customHeight="false" outlineLevel="0" collapsed="false">
      <c r="A985" s="73" t="e">
        <f aca="false">A984+1</f>
        <v>#VALUE!</v>
      </c>
      <c r="B985" s="96" t="n">
        <v>39923</v>
      </c>
      <c r="C985" s="73" t="n">
        <v>11</v>
      </c>
      <c r="D985" s="73" t="n">
        <v>1</v>
      </c>
      <c r="E985" s="97" t="n">
        <v>39932</v>
      </c>
      <c r="F985" s="97" t="n">
        <v>39932</v>
      </c>
      <c r="G985" s="73" t="n">
        <f aca="false">F985-E985</f>
        <v>0</v>
      </c>
      <c r="H985" s="98" t="n">
        <f aca="false">SUM(D985/$D$2591)*G985</f>
        <v>0</v>
      </c>
    </row>
    <row r="986" customFormat="false" ht="15.75" hidden="false" customHeight="false" outlineLevel="0" collapsed="false">
      <c r="A986" s="73" t="e">
        <f aca="false">A985+1</f>
        <v>#VALUE!</v>
      </c>
      <c r="B986" s="96" t="n">
        <v>39923</v>
      </c>
      <c r="C986" s="73" t="n">
        <v>11</v>
      </c>
      <c r="D986" s="73" t="n">
        <v>1</v>
      </c>
      <c r="E986" s="97" t="n">
        <v>39906</v>
      </c>
      <c r="F986" s="97" t="n">
        <v>39907</v>
      </c>
      <c r="G986" s="73" t="n">
        <f aca="false">F986-E986</f>
        <v>1</v>
      </c>
      <c r="H986" s="98" t="n">
        <f aca="false">SUM(D986/$D$2591)*G986</f>
        <v>7.88942186316587E-006</v>
      </c>
    </row>
    <row r="987" customFormat="false" ht="15.75" hidden="false" customHeight="false" outlineLevel="0" collapsed="false">
      <c r="A987" s="73" t="e">
        <f aca="false">A986+1</f>
        <v>#VALUE!</v>
      </c>
      <c r="B987" s="96" t="n">
        <v>39923</v>
      </c>
      <c r="C987" s="73" t="n">
        <v>20</v>
      </c>
      <c r="D987" s="73" t="n">
        <v>1</v>
      </c>
      <c r="E987" s="97" t="n">
        <v>39897</v>
      </c>
      <c r="F987" s="97" t="n">
        <v>39909</v>
      </c>
      <c r="G987" s="73" t="n">
        <f aca="false">F987-E987</f>
        <v>12</v>
      </c>
      <c r="H987" s="98" t="n">
        <f aca="false">SUM(D987/$D$2591)*G987</f>
        <v>9.46730623579904E-005</v>
      </c>
    </row>
    <row r="988" customFormat="false" ht="15.75" hidden="false" customHeight="false" outlineLevel="0" collapsed="false">
      <c r="A988" s="73" t="e">
        <f aca="false">A987+1</f>
        <v>#VALUE!</v>
      </c>
      <c r="B988" s="96" t="n">
        <v>39923</v>
      </c>
      <c r="C988" s="73" t="n">
        <v>10</v>
      </c>
      <c r="D988" s="73" t="n">
        <v>3</v>
      </c>
      <c r="E988" s="97" t="n">
        <v>39934</v>
      </c>
      <c r="F988" s="97" t="n">
        <v>39934</v>
      </c>
      <c r="G988" s="73" t="n">
        <f aca="false">F988-E988</f>
        <v>0</v>
      </c>
      <c r="H988" s="98" t="n">
        <f aca="false">SUM(D988/$D$2591)*G988</f>
        <v>0</v>
      </c>
    </row>
    <row r="989" customFormat="false" ht="15.75" hidden="false" customHeight="false" outlineLevel="0" collapsed="false">
      <c r="A989" s="73" t="e">
        <f aca="false">A988+1</f>
        <v>#VALUE!</v>
      </c>
      <c r="B989" s="96" t="n">
        <v>39923</v>
      </c>
      <c r="C989" s="73" t="n">
        <v>10</v>
      </c>
      <c r="D989" s="73" t="n">
        <v>1</v>
      </c>
      <c r="E989" s="97" t="n">
        <v>39924</v>
      </c>
      <c r="F989" s="97" t="n">
        <v>39930</v>
      </c>
      <c r="G989" s="73" t="n">
        <f aca="false">F989-E989</f>
        <v>6</v>
      </c>
      <c r="H989" s="98" t="n">
        <f aca="false">SUM(D989/$D$2591)*G989</f>
        <v>4.73365311789952E-005</v>
      </c>
    </row>
    <row r="990" customFormat="false" ht="15.75" hidden="false" customHeight="false" outlineLevel="0" collapsed="false">
      <c r="A990" s="73" t="e">
        <f aca="false">A989+1</f>
        <v>#VALUE!</v>
      </c>
      <c r="B990" s="96" t="n">
        <v>39923</v>
      </c>
      <c r="C990" s="73" t="n">
        <v>10</v>
      </c>
      <c r="D990" s="73" t="n">
        <v>4</v>
      </c>
      <c r="E990" s="97" t="n">
        <v>39926</v>
      </c>
      <c r="F990" s="97" t="n">
        <v>39930</v>
      </c>
      <c r="G990" s="73" t="n">
        <f aca="false">F990-E990</f>
        <v>4</v>
      </c>
      <c r="H990" s="98" t="n">
        <f aca="false">SUM(D990/$D$2591)*G990</f>
        <v>0.000126230749810654</v>
      </c>
    </row>
    <row r="991" customFormat="false" ht="15.75" hidden="false" customHeight="false" outlineLevel="0" collapsed="false">
      <c r="A991" s="73" t="e">
        <f aca="false">A990+1</f>
        <v>#VALUE!</v>
      </c>
      <c r="B991" s="96" t="n">
        <v>39923</v>
      </c>
      <c r="C991" s="73" t="n">
        <v>10</v>
      </c>
      <c r="D991" s="73" t="n">
        <v>1121</v>
      </c>
      <c r="E991" s="97" t="n">
        <v>39925</v>
      </c>
      <c r="F991" s="97" t="n">
        <v>39925</v>
      </c>
      <c r="G991" s="73" t="n">
        <f aca="false">F991-E991</f>
        <v>0</v>
      </c>
      <c r="H991" s="98" t="n">
        <f aca="false">SUM(D991/$D$2591)*G991</f>
        <v>0</v>
      </c>
    </row>
    <row r="992" customFormat="false" ht="15.75" hidden="false" customHeight="false" outlineLevel="0" collapsed="false">
      <c r="A992" s="73" t="e">
        <f aca="false">A991+1</f>
        <v>#VALUE!</v>
      </c>
      <c r="B992" s="96" t="n">
        <v>39923</v>
      </c>
      <c r="C992" s="73" t="n">
        <v>20</v>
      </c>
      <c r="D992" s="73" t="n">
        <v>1</v>
      </c>
      <c r="E992" s="97" t="n">
        <v>39924</v>
      </c>
      <c r="F992" s="97" t="n">
        <v>39924</v>
      </c>
      <c r="G992" s="73" t="n">
        <f aca="false">F992-E992</f>
        <v>0</v>
      </c>
      <c r="H992" s="98" t="n">
        <f aca="false">SUM(D992/$D$2591)*G992</f>
        <v>0</v>
      </c>
    </row>
    <row r="993" customFormat="false" ht="15.75" hidden="false" customHeight="false" outlineLevel="0" collapsed="false">
      <c r="A993" s="73" t="e">
        <f aca="false">A992+1</f>
        <v>#VALUE!</v>
      </c>
      <c r="B993" s="96" t="n">
        <v>39923</v>
      </c>
      <c r="C993" s="73" t="n">
        <v>11</v>
      </c>
      <c r="D993" s="73" t="n">
        <v>1</v>
      </c>
      <c r="E993" s="97" t="n">
        <v>39906</v>
      </c>
      <c r="F993" s="97" t="n">
        <v>39910</v>
      </c>
      <c r="G993" s="73" t="n">
        <f aca="false">F993-E993</f>
        <v>4</v>
      </c>
      <c r="H993" s="98" t="n">
        <f aca="false">SUM(D993/$D$2591)*G993</f>
        <v>3.15576874526635E-005</v>
      </c>
    </row>
    <row r="994" customFormat="false" ht="15.75" hidden="false" customHeight="false" outlineLevel="0" collapsed="false">
      <c r="A994" s="73" t="e">
        <f aca="false">A993+1</f>
        <v>#VALUE!</v>
      </c>
      <c r="B994" s="96" t="n">
        <v>39923</v>
      </c>
      <c r="C994" s="73" t="n">
        <v>10</v>
      </c>
      <c r="D994" s="73" t="n">
        <v>138</v>
      </c>
      <c r="E994" s="97" t="n">
        <v>39909</v>
      </c>
      <c r="F994" s="97" t="n">
        <v>39910</v>
      </c>
      <c r="G994" s="73" t="n">
        <f aca="false">F994-E994</f>
        <v>1</v>
      </c>
      <c r="H994" s="98" t="n">
        <f aca="false">SUM(D994/$D$2591)*G994</f>
        <v>0.00108874021711689</v>
      </c>
    </row>
    <row r="995" customFormat="false" ht="15.75" hidden="false" customHeight="false" outlineLevel="0" collapsed="false">
      <c r="A995" s="73" t="e">
        <f aca="false">A994+1</f>
        <v>#VALUE!</v>
      </c>
      <c r="B995" s="96" t="n">
        <v>39923</v>
      </c>
      <c r="C995" s="73" t="n">
        <v>20</v>
      </c>
      <c r="D995" s="73" t="n">
        <v>1</v>
      </c>
      <c r="E995" s="97" t="n">
        <v>39924</v>
      </c>
      <c r="F995" s="97" t="n">
        <v>39924</v>
      </c>
      <c r="G995" s="73" t="n">
        <f aca="false">F995-E995</f>
        <v>0</v>
      </c>
      <c r="H995" s="98" t="n">
        <f aca="false">SUM(D995/$D$2591)*G995</f>
        <v>0</v>
      </c>
    </row>
    <row r="996" customFormat="false" ht="15.75" hidden="false" customHeight="false" outlineLevel="0" collapsed="false">
      <c r="A996" s="73" t="e">
        <f aca="false">A995+1</f>
        <v>#VALUE!</v>
      </c>
      <c r="B996" s="96" t="n">
        <v>39923</v>
      </c>
      <c r="C996" s="73" t="n">
        <v>10</v>
      </c>
      <c r="D996" s="73" t="n">
        <v>1</v>
      </c>
      <c r="E996" s="97" t="n">
        <v>39889</v>
      </c>
      <c r="F996" s="97" t="n">
        <v>39909</v>
      </c>
      <c r="G996" s="73" t="n">
        <f aca="false">F996-E996</f>
        <v>20</v>
      </c>
      <c r="H996" s="98" t="n">
        <f aca="false">SUM(D996/$D$2591)*G996</f>
        <v>0.000157788437263317</v>
      </c>
    </row>
    <row r="997" customFormat="false" ht="15.75" hidden="false" customHeight="false" outlineLevel="0" collapsed="false">
      <c r="A997" s="73" t="e">
        <f aca="false">A996+1</f>
        <v>#VALUE!</v>
      </c>
      <c r="B997" s="96" t="n">
        <v>39923</v>
      </c>
      <c r="C997" s="73" t="n">
        <v>20</v>
      </c>
      <c r="D997" s="73" t="n">
        <v>1</v>
      </c>
      <c r="E997" s="97" t="n">
        <v>39918</v>
      </c>
      <c r="F997" s="97" t="n">
        <v>39918</v>
      </c>
      <c r="G997" s="73" t="n">
        <f aca="false">F997-E997</f>
        <v>0</v>
      </c>
      <c r="H997" s="98" t="n">
        <f aca="false">SUM(D997/$D$2591)*G997</f>
        <v>0</v>
      </c>
    </row>
    <row r="998" customFormat="false" ht="15.75" hidden="false" customHeight="false" outlineLevel="0" collapsed="false">
      <c r="A998" s="73" t="e">
        <f aca="false">A997+1</f>
        <v>#VALUE!</v>
      </c>
      <c r="B998" s="96" t="n">
        <v>39923</v>
      </c>
      <c r="C998" s="73" t="n">
        <v>10</v>
      </c>
      <c r="D998" s="73" t="n">
        <v>563</v>
      </c>
      <c r="E998" s="97" t="n">
        <v>39924</v>
      </c>
      <c r="F998" s="97" t="n">
        <v>39926</v>
      </c>
      <c r="G998" s="73" t="n">
        <f aca="false">F998-E998</f>
        <v>2</v>
      </c>
      <c r="H998" s="98" t="n">
        <f aca="false">SUM(D998/$D$2591)*G998</f>
        <v>0.00888348901792477</v>
      </c>
    </row>
    <row r="999" customFormat="false" ht="15.75" hidden="false" customHeight="false" outlineLevel="0" collapsed="false">
      <c r="A999" s="73" t="e">
        <f aca="false">A998+1</f>
        <v>#VALUE!</v>
      </c>
      <c r="B999" s="96" t="n">
        <v>39923</v>
      </c>
      <c r="C999" s="73" t="n">
        <v>10</v>
      </c>
      <c r="D999" s="73" t="n">
        <v>9</v>
      </c>
      <c r="E999" s="97" t="n">
        <v>39926</v>
      </c>
      <c r="F999" s="97" t="n">
        <v>39926</v>
      </c>
      <c r="G999" s="73" t="n">
        <f aca="false">F999-E999</f>
        <v>0</v>
      </c>
      <c r="H999" s="98" t="n">
        <f aca="false">SUM(D999/$D$2591)*G999</f>
        <v>0</v>
      </c>
    </row>
    <row r="1000" customFormat="false" ht="15.75" hidden="false" customHeight="false" outlineLevel="0" collapsed="false">
      <c r="A1000" s="73" t="e">
        <f aca="false">A999+1</f>
        <v>#VALUE!</v>
      </c>
      <c r="B1000" s="96" t="n">
        <v>39923</v>
      </c>
      <c r="C1000" s="73" t="n">
        <v>10</v>
      </c>
      <c r="D1000" s="73" t="n">
        <v>530</v>
      </c>
      <c r="E1000" s="97" t="n">
        <v>39920</v>
      </c>
      <c r="F1000" s="97" t="n">
        <v>39924</v>
      </c>
      <c r="G1000" s="73" t="n">
        <f aca="false">F1000-E1000</f>
        <v>4</v>
      </c>
      <c r="H1000" s="98" t="n">
        <f aca="false">SUM(D1000/$D$2591)*G1000</f>
        <v>0.0167255743499116</v>
      </c>
    </row>
    <row r="1001" customFormat="false" ht="15.75" hidden="false" customHeight="false" outlineLevel="0" collapsed="false">
      <c r="A1001" s="73" t="e">
        <f aca="false">A1000+1</f>
        <v>#VALUE!</v>
      </c>
      <c r="B1001" s="96" t="n">
        <v>39923</v>
      </c>
      <c r="C1001" s="73" t="n">
        <v>40</v>
      </c>
      <c r="D1001" s="73" t="n">
        <v>1</v>
      </c>
      <c r="E1001" s="97" t="n">
        <v>39927</v>
      </c>
      <c r="F1001" s="97" t="n">
        <v>39927</v>
      </c>
      <c r="G1001" s="73" t="n">
        <f aca="false">F1001-E1001</f>
        <v>0</v>
      </c>
      <c r="H1001" s="98" t="n">
        <f aca="false">SUM(D1001/$D$2591)*G1001</f>
        <v>0</v>
      </c>
    </row>
    <row r="1002" customFormat="false" ht="15.75" hidden="false" customHeight="false" outlineLevel="0" collapsed="false">
      <c r="A1002" s="73" t="e">
        <f aca="false">A1001+1</f>
        <v>#VALUE!</v>
      </c>
      <c r="B1002" s="96" t="n">
        <v>39923</v>
      </c>
      <c r="C1002" s="73" t="n">
        <v>20</v>
      </c>
      <c r="D1002" s="73" t="n">
        <v>4</v>
      </c>
      <c r="E1002" s="97" t="n">
        <v>39923</v>
      </c>
      <c r="F1002" s="97" t="n">
        <v>39925</v>
      </c>
      <c r="G1002" s="73" t="n">
        <f aca="false">F1002-E1002</f>
        <v>2</v>
      </c>
      <c r="H1002" s="98" t="n">
        <f aca="false">SUM(D1002/$D$2591)*G1002</f>
        <v>6.31153749053269E-005</v>
      </c>
    </row>
    <row r="1003" customFormat="false" ht="15.75" hidden="false" customHeight="false" outlineLevel="0" collapsed="false">
      <c r="A1003" s="73" t="e">
        <f aca="false">A1002+1</f>
        <v>#VALUE!</v>
      </c>
      <c r="B1003" s="96" t="n">
        <v>39923</v>
      </c>
      <c r="C1003" s="73" t="n">
        <v>20</v>
      </c>
      <c r="D1003" s="73" t="n">
        <v>4</v>
      </c>
      <c r="E1003" s="97" t="n">
        <v>39926</v>
      </c>
      <c r="F1003" s="97" t="n">
        <v>39930</v>
      </c>
      <c r="G1003" s="73" t="n">
        <f aca="false">F1003-E1003</f>
        <v>4</v>
      </c>
      <c r="H1003" s="98" t="n">
        <f aca="false">SUM(D1003/$D$2591)*G1003</f>
        <v>0.000126230749810654</v>
      </c>
    </row>
    <row r="1004" customFormat="false" ht="15.75" hidden="false" customHeight="false" outlineLevel="0" collapsed="false">
      <c r="A1004" s="73" t="e">
        <f aca="false">A1003+1</f>
        <v>#VALUE!</v>
      </c>
      <c r="B1004" s="96" t="n">
        <v>39923</v>
      </c>
      <c r="C1004" s="73" t="n">
        <v>11</v>
      </c>
      <c r="D1004" s="73" t="n">
        <v>1</v>
      </c>
      <c r="E1004" s="97" t="n">
        <v>39885</v>
      </c>
      <c r="F1004" s="97" t="n">
        <v>39910</v>
      </c>
      <c r="G1004" s="73" t="n">
        <f aca="false">F1004-E1004</f>
        <v>25</v>
      </c>
      <c r="H1004" s="98" t="n">
        <f aca="false">SUM(D1004/$D$2591)*G1004</f>
        <v>0.000197235546579147</v>
      </c>
    </row>
    <row r="1005" customFormat="false" ht="15.75" hidden="false" customHeight="false" outlineLevel="0" collapsed="false">
      <c r="A1005" s="73" t="e">
        <f aca="false">A1004+1</f>
        <v>#VALUE!</v>
      </c>
      <c r="B1005" s="96" t="n">
        <v>39923</v>
      </c>
      <c r="C1005" s="73" t="n">
        <v>10</v>
      </c>
      <c r="D1005" s="73" t="n">
        <v>7</v>
      </c>
      <c r="E1005" s="97" t="n">
        <v>39933</v>
      </c>
      <c r="F1005" s="97" t="n">
        <v>39933</v>
      </c>
      <c r="G1005" s="73" t="n">
        <f aca="false">F1005-E1005</f>
        <v>0</v>
      </c>
      <c r="H1005" s="98" t="n">
        <f aca="false">SUM(D1005/$D$2591)*G1005</f>
        <v>0</v>
      </c>
    </row>
    <row r="1006" customFormat="false" ht="15.75" hidden="false" customHeight="false" outlineLevel="0" collapsed="false">
      <c r="A1006" s="73" t="e">
        <f aca="false">A1005+1</f>
        <v>#VALUE!</v>
      </c>
      <c r="B1006" s="96" t="n">
        <v>39923</v>
      </c>
      <c r="C1006" s="73" t="n">
        <v>11</v>
      </c>
      <c r="D1006" s="73" t="n">
        <v>1</v>
      </c>
      <c r="E1006" s="97" t="n">
        <v>39924</v>
      </c>
      <c r="F1006" s="97" t="n">
        <v>39924</v>
      </c>
      <c r="G1006" s="73" t="n">
        <f aca="false">F1006-E1006</f>
        <v>0</v>
      </c>
      <c r="H1006" s="98" t="n">
        <f aca="false">SUM(D1006/$D$2591)*G1006</f>
        <v>0</v>
      </c>
    </row>
    <row r="1007" customFormat="false" ht="15.75" hidden="false" customHeight="false" outlineLevel="0" collapsed="false">
      <c r="A1007" s="73" t="e">
        <f aca="false">A1006+1</f>
        <v>#VALUE!</v>
      </c>
      <c r="B1007" s="96" t="n">
        <v>39923</v>
      </c>
      <c r="C1007" s="73" t="n">
        <v>11</v>
      </c>
      <c r="D1007" s="73" t="n">
        <v>1</v>
      </c>
      <c r="E1007" s="97" t="n">
        <v>39896</v>
      </c>
      <c r="F1007" s="97" t="n">
        <v>39917</v>
      </c>
      <c r="G1007" s="73" t="n">
        <f aca="false">F1007-E1007</f>
        <v>21</v>
      </c>
      <c r="H1007" s="98" t="n">
        <f aca="false">SUM(D1007/$D$2591)*G1007</f>
        <v>0.000165677859126483</v>
      </c>
    </row>
    <row r="1008" customFormat="false" ht="15.75" hidden="false" customHeight="false" outlineLevel="0" collapsed="false">
      <c r="A1008" s="73" t="e">
        <f aca="false">A1007+1</f>
        <v>#VALUE!</v>
      </c>
      <c r="B1008" s="96" t="n">
        <v>39923</v>
      </c>
      <c r="C1008" s="73" t="n">
        <v>11</v>
      </c>
      <c r="D1008" s="73" t="n">
        <v>2</v>
      </c>
      <c r="E1008" s="97" t="n">
        <v>39891</v>
      </c>
      <c r="F1008" s="97" t="n">
        <v>39920</v>
      </c>
      <c r="G1008" s="73" t="n">
        <f aca="false">F1008-E1008</f>
        <v>29</v>
      </c>
      <c r="H1008" s="98" t="n">
        <f aca="false">SUM(D1008/$D$2591)*G1008</f>
        <v>0.00045758646806362</v>
      </c>
    </row>
    <row r="1009" customFormat="false" ht="15.75" hidden="false" customHeight="false" outlineLevel="0" collapsed="false">
      <c r="A1009" s="73" t="e">
        <f aca="false">A1008+1</f>
        <v>#VALUE!</v>
      </c>
      <c r="B1009" s="96" t="n">
        <v>39923</v>
      </c>
      <c r="C1009" s="73" t="n">
        <v>10</v>
      </c>
      <c r="D1009" s="73" t="n">
        <v>5</v>
      </c>
      <c r="E1009" s="97" t="n">
        <v>39917</v>
      </c>
      <c r="F1009" s="97" t="n">
        <v>39925</v>
      </c>
      <c r="G1009" s="73" t="n">
        <f aca="false">F1009-E1009</f>
        <v>8</v>
      </c>
      <c r="H1009" s="98" t="n">
        <f aca="false">SUM(D1009/$D$2591)*G1009</f>
        <v>0.000315576874526635</v>
      </c>
    </row>
    <row r="1010" customFormat="false" ht="15.75" hidden="false" customHeight="false" outlineLevel="0" collapsed="false">
      <c r="A1010" s="73" t="e">
        <f aca="false">A1009+1</f>
        <v>#VALUE!</v>
      </c>
      <c r="B1010" s="96" t="n">
        <v>39923</v>
      </c>
      <c r="C1010" s="73" t="n">
        <v>10</v>
      </c>
      <c r="D1010" s="73" t="n">
        <v>1</v>
      </c>
      <c r="E1010" s="97" t="n">
        <v>39932</v>
      </c>
      <c r="F1010" s="97" t="n">
        <v>39932</v>
      </c>
      <c r="G1010" s="73" t="n">
        <f aca="false">F1010-E1010</f>
        <v>0</v>
      </c>
      <c r="H1010" s="98" t="n">
        <f aca="false">SUM(D1010/$D$2591)*G1010</f>
        <v>0</v>
      </c>
    </row>
    <row r="1011" customFormat="false" ht="15.75" hidden="false" customHeight="false" outlineLevel="0" collapsed="false">
      <c r="A1011" s="73" t="e">
        <f aca="false">A1010+1</f>
        <v>#VALUE!</v>
      </c>
      <c r="B1011" s="96" t="n">
        <v>39923</v>
      </c>
      <c r="C1011" s="73" t="n">
        <v>10</v>
      </c>
      <c r="D1011" s="73" t="n">
        <v>1</v>
      </c>
      <c r="E1011" s="97" t="n">
        <v>39906</v>
      </c>
      <c r="F1011" s="97" t="n">
        <v>39907</v>
      </c>
      <c r="G1011" s="73" t="n">
        <f aca="false">F1011-E1011</f>
        <v>1</v>
      </c>
      <c r="H1011" s="98" t="n">
        <f aca="false">SUM(D1011/$D$2591)*G1011</f>
        <v>7.88942186316587E-006</v>
      </c>
    </row>
    <row r="1012" customFormat="false" ht="15.75" hidden="false" customHeight="false" outlineLevel="0" collapsed="false">
      <c r="A1012" s="73" t="e">
        <f aca="false">A1011+1</f>
        <v>#VALUE!</v>
      </c>
      <c r="B1012" s="96" t="n">
        <v>39923</v>
      </c>
      <c r="C1012" s="73" t="n">
        <v>10</v>
      </c>
      <c r="D1012" s="73" t="n">
        <v>30</v>
      </c>
      <c r="E1012" s="97" t="n">
        <v>39904</v>
      </c>
      <c r="F1012" s="97" t="n">
        <v>39907</v>
      </c>
      <c r="G1012" s="73" t="n">
        <f aca="false">F1012-E1012</f>
        <v>3</v>
      </c>
      <c r="H1012" s="98" t="n">
        <f aca="false">SUM(D1012/$D$2591)*G1012</f>
        <v>0.000710047967684928</v>
      </c>
    </row>
    <row r="1013" customFormat="false" ht="15.75" hidden="false" customHeight="false" outlineLevel="0" collapsed="false">
      <c r="A1013" s="73" t="e">
        <f aca="false">A1012+1</f>
        <v>#VALUE!</v>
      </c>
      <c r="B1013" s="96" t="n">
        <v>39923</v>
      </c>
      <c r="C1013" s="73" t="n">
        <v>11</v>
      </c>
      <c r="D1013" s="73" t="n">
        <v>1</v>
      </c>
      <c r="E1013" s="97" t="n">
        <v>39925</v>
      </c>
      <c r="F1013" s="97" t="n">
        <v>39925</v>
      </c>
      <c r="G1013" s="73" t="n">
        <f aca="false">F1013-E1013</f>
        <v>0</v>
      </c>
      <c r="H1013" s="98" t="n">
        <f aca="false">SUM(D1013/$D$2591)*G1013</f>
        <v>0</v>
      </c>
    </row>
    <row r="1014" customFormat="false" ht="15.75" hidden="false" customHeight="false" outlineLevel="0" collapsed="false">
      <c r="A1014" s="73" t="e">
        <f aca="false">A1013+1</f>
        <v>#VALUE!</v>
      </c>
      <c r="B1014" s="96" t="n">
        <v>39923</v>
      </c>
      <c r="C1014" s="73" t="n">
        <v>20</v>
      </c>
      <c r="D1014" s="73" t="n">
        <v>6</v>
      </c>
      <c r="E1014" s="97" t="n">
        <v>39918</v>
      </c>
      <c r="F1014" s="97" t="n">
        <v>39924</v>
      </c>
      <c r="G1014" s="73" t="n">
        <f aca="false">F1014-E1014</f>
        <v>6</v>
      </c>
      <c r="H1014" s="98" t="n">
        <f aca="false">SUM(D1014/$D$2591)*G1014</f>
        <v>0.000284019187073971</v>
      </c>
    </row>
    <row r="1015" customFormat="false" ht="15.75" hidden="false" customHeight="false" outlineLevel="0" collapsed="false">
      <c r="A1015" s="73" t="e">
        <f aca="false">A1014+1</f>
        <v>#VALUE!</v>
      </c>
      <c r="B1015" s="96" t="n">
        <v>39923</v>
      </c>
      <c r="C1015" s="73" t="n">
        <v>10</v>
      </c>
      <c r="D1015" s="73" t="n">
        <v>5</v>
      </c>
      <c r="E1015" s="97" t="n">
        <v>39905</v>
      </c>
      <c r="F1015" s="97" t="n">
        <v>39905</v>
      </c>
      <c r="G1015" s="73" t="n">
        <f aca="false">F1015-E1015</f>
        <v>0</v>
      </c>
      <c r="H1015" s="98" t="n">
        <f aca="false">SUM(D1015/$D$2591)*G1015</f>
        <v>0</v>
      </c>
    </row>
    <row r="1016" customFormat="false" ht="15.75" hidden="false" customHeight="false" outlineLevel="0" collapsed="false">
      <c r="A1016" s="73" t="e">
        <f aca="false">A1015+1</f>
        <v>#VALUE!</v>
      </c>
      <c r="B1016" s="96" t="n">
        <v>39923</v>
      </c>
      <c r="C1016" s="73" t="n">
        <v>10</v>
      </c>
      <c r="D1016" s="73" t="n">
        <v>784</v>
      </c>
      <c r="E1016" s="97" t="n">
        <v>39903</v>
      </c>
      <c r="F1016" s="97" t="n">
        <v>39905</v>
      </c>
      <c r="G1016" s="73" t="n">
        <f aca="false">F1016-E1016</f>
        <v>2</v>
      </c>
      <c r="H1016" s="98" t="n">
        <f aca="false">SUM(D1016/$D$2591)*G1016</f>
        <v>0.0123706134814441</v>
      </c>
    </row>
    <row r="1017" customFormat="false" ht="15.75" hidden="false" customHeight="false" outlineLevel="0" collapsed="false">
      <c r="A1017" s="73" t="e">
        <f aca="false">A1016+1</f>
        <v>#VALUE!</v>
      </c>
      <c r="B1017" s="96" t="n">
        <v>39923</v>
      </c>
      <c r="C1017" s="73" t="n">
        <v>10</v>
      </c>
      <c r="D1017" s="73" t="n">
        <v>1</v>
      </c>
      <c r="E1017" s="97" t="n">
        <v>39922</v>
      </c>
      <c r="F1017" s="97" t="n">
        <v>39923</v>
      </c>
      <c r="G1017" s="73" t="n">
        <f aca="false">F1017-E1017</f>
        <v>1</v>
      </c>
      <c r="H1017" s="98" t="n">
        <f aca="false">SUM(D1017/$D$2591)*G1017</f>
        <v>7.88942186316587E-006</v>
      </c>
    </row>
    <row r="1018" customFormat="false" ht="15.75" hidden="false" customHeight="false" outlineLevel="0" collapsed="false">
      <c r="A1018" s="73" t="e">
        <f aca="false">A1017+1</f>
        <v>#VALUE!</v>
      </c>
      <c r="B1018" s="96" t="n">
        <v>39923</v>
      </c>
      <c r="C1018" s="73" t="n">
        <v>10</v>
      </c>
      <c r="D1018" s="73" t="n">
        <v>3</v>
      </c>
      <c r="E1018" s="97" t="n">
        <v>39923</v>
      </c>
      <c r="F1018" s="97" t="n">
        <v>39923</v>
      </c>
      <c r="G1018" s="73" t="n">
        <f aca="false">F1018-E1018</f>
        <v>0</v>
      </c>
      <c r="H1018" s="98" t="n">
        <f aca="false">SUM(D1018/$D$2591)*G1018</f>
        <v>0</v>
      </c>
    </row>
    <row r="1019" customFormat="false" ht="15.75" hidden="false" customHeight="false" outlineLevel="0" collapsed="false">
      <c r="A1019" s="73" t="e">
        <f aca="false">A1018+1</f>
        <v>#VALUE!</v>
      </c>
      <c r="B1019" s="96" t="n">
        <v>39923</v>
      </c>
      <c r="C1019" s="73" t="n">
        <v>20</v>
      </c>
      <c r="D1019" s="73" t="n">
        <v>1</v>
      </c>
      <c r="E1019" s="97" t="n">
        <v>39933</v>
      </c>
      <c r="F1019" s="97" t="n">
        <v>39933</v>
      </c>
      <c r="G1019" s="73" t="n">
        <f aca="false">F1019-E1019</f>
        <v>0</v>
      </c>
      <c r="H1019" s="98" t="n">
        <f aca="false">SUM(D1019/$D$2591)*G1019</f>
        <v>0</v>
      </c>
    </row>
    <row r="1020" customFormat="false" ht="15.75" hidden="false" customHeight="false" outlineLevel="0" collapsed="false">
      <c r="A1020" s="73" t="e">
        <f aca="false">A1019+1</f>
        <v>#VALUE!</v>
      </c>
      <c r="B1020" s="96" t="n">
        <v>39923</v>
      </c>
      <c r="C1020" s="73" t="n">
        <v>10</v>
      </c>
      <c r="D1020" s="73" t="n">
        <v>31</v>
      </c>
      <c r="E1020" s="97" t="n">
        <v>39916</v>
      </c>
      <c r="F1020" s="97" t="n">
        <v>39919</v>
      </c>
      <c r="G1020" s="73" t="n">
        <f aca="false">F1020-E1020</f>
        <v>3</v>
      </c>
      <c r="H1020" s="98" t="n">
        <f aca="false">SUM(D1020/$D$2591)*G1020</f>
        <v>0.000733716233274426</v>
      </c>
    </row>
    <row r="1021" customFormat="false" ht="15.75" hidden="false" customHeight="false" outlineLevel="0" collapsed="false">
      <c r="A1021" s="73" t="e">
        <f aca="false">A1020+1</f>
        <v>#VALUE!</v>
      </c>
      <c r="B1021" s="96" t="n">
        <v>39923</v>
      </c>
      <c r="C1021" s="73" t="n">
        <v>10</v>
      </c>
      <c r="D1021" s="73" t="n">
        <v>3</v>
      </c>
      <c r="E1021" s="97" t="n">
        <v>39937</v>
      </c>
      <c r="F1021" s="97" t="n">
        <v>39937</v>
      </c>
      <c r="G1021" s="73" t="n">
        <f aca="false">F1021-E1021</f>
        <v>0</v>
      </c>
      <c r="H1021" s="98" t="n">
        <f aca="false">SUM(D1021/$D$2591)*G1021</f>
        <v>0</v>
      </c>
    </row>
    <row r="1022" customFormat="false" ht="15.75" hidden="false" customHeight="false" outlineLevel="0" collapsed="false">
      <c r="A1022" s="73" t="e">
        <f aca="false">A1021+1</f>
        <v>#VALUE!</v>
      </c>
      <c r="B1022" s="96" t="n">
        <v>39923</v>
      </c>
      <c r="C1022" s="73" t="n">
        <v>10</v>
      </c>
      <c r="D1022" s="73" t="n">
        <v>1</v>
      </c>
      <c r="E1022" s="97" t="n">
        <v>39882</v>
      </c>
      <c r="F1022" s="97" t="n">
        <v>39912</v>
      </c>
      <c r="G1022" s="73" t="n">
        <f aca="false">F1022-E1022</f>
        <v>30</v>
      </c>
      <c r="H1022" s="98" t="n">
        <f aca="false">SUM(D1022/$D$2591)*G1022</f>
        <v>0.000236682655894976</v>
      </c>
    </row>
    <row r="1023" customFormat="false" ht="15.75" hidden="false" customHeight="false" outlineLevel="0" collapsed="false">
      <c r="A1023" s="73" t="e">
        <f aca="false">A1022+1</f>
        <v>#VALUE!</v>
      </c>
      <c r="B1023" s="96" t="n">
        <v>39923</v>
      </c>
      <c r="C1023" s="73" t="n">
        <v>10</v>
      </c>
      <c r="D1023" s="73" t="n">
        <v>1751</v>
      </c>
      <c r="E1023" s="97" t="n">
        <v>39930</v>
      </c>
      <c r="F1023" s="97" t="n">
        <v>39931</v>
      </c>
      <c r="G1023" s="73" t="n">
        <f aca="false">F1023-E1023</f>
        <v>1</v>
      </c>
      <c r="H1023" s="98" t="n">
        <f aca="false">SUM(D1023/$D$2591)*G1023</f>
        <v>0.0138143776824034</v>
      </c>
    </row>
    <row r="1024" customFormat="false" ht="15.75" hidden="false" customHeight="false" outlineLevel="0" collapsed="false">
      <c r="A1024" s="73" t="e">
        <f aca="false">A1023+1</f>
        <v>#VALUE!</v>
      </c>
      <c r="B1024" s="96" t="n">
        <v>39923</v>
      </c>
      <c r="C1024" s="73" t="n">
        <v>10</v>
      </c>
      <c r="D1024" s="73" t="n">
        <v>1</v>
      </c>
      <c r="E1024" s="97" t="n">
        <v>39925</v>
      </c>
      <c r="F1024" s="97" t="n">
        <v>39926</v>
      </c>
      <c r="G1024" s="73" t="n">
        <f aca="false">F1024-E1024</f>
        <v>1</v>
      </c>
      <c r="H1024" s="98" t="n">
        <f aca="false">SUM(D1024/$D$2591)*G1024</f>
        <v>7.88942186316587E-006</v>
      </c>
    </row>
    <row r="1025" customFormat="false" ht="15.75" hidden="false" customHeight="false" outlineLevel="0" collapsed="false">
      <c r="A1025" s="73" t="e">
        <f aca="false">A1024+1</f>
        <v>#VALUE!</v>
      </c>
      <c r="B1025" s="96" t="n">
        <v>39923</v>
      </c>
      <c r="C1025" s="73" t="n">
        <v>20</v>
      </c>
      <c r="D1025" s="73" t="n">
        <v>252</v>
      </c>
      <c r="E1025" s="97" t="n">
        <v>39904</v>
      </c>
      <c r="F1025" s="97" t="n">
        <v>39907</v>
      </c>
      <c r="G1025" s="73" t="n">
        <f aca="false">F1025-E1025</f>
        <v>3</v>
      </c>
      <c r="H1025" s="98" t="n">
        <f aca="false">SUM(D1025/$D$2591)*G1025</f>
        <v>0.0059644029285534</v>
      </c>
    </row>
    <row r="1026" customFormat="false" ht="15.75" hidden="false" customHeight="false" outlineLevel="0" collapsed="false">
      <c r="A1026" s="73" t="e">
        <f aca="false">A1025+1</f>
        <v>#VALUE!</v>
      </c>
      <c r="B1026" s="96" t="n">
        <v>39923</v>
      </c>
      <c r="C1026" s="73" t="n">
        <v>10</v>
      </c>
      <c r="D1026" s="73" t="n">
        <v>1</v>
      </c>
      <c r="E1026" s="97" t="n">
        <v>39930</v>
      </c>
      <c r="F1026" s="97" t="n">
        <v>39937</v>
      </c>
      <c r="G1026" s="73" t="n">
        <f aca="false">F1026-E1026</f>
        <v>7</v>
      </c>
      <c r="H1026" s="98" t="n">
        <f aca="false">SUM(D1026/$D$2591)*G1026</f>
        <v>5.52259530421611E-005</v>
      </c>
    </row>
    <row r="1027" customFormat="false" ht="15.75" hidden="false" customHeight="false" outlineLevel="0" collapsed="false">
      <c r="A1027" s="73" t="e">
        <f aca="false">A1026+1</f>
        <v>#VALUE!</v>
      </c>
      <c r="B1027" s="96" t="n">
        <v>39923</v>
      </c>
      <c r="C1027" s="73" t="n">
        <v>20</v>
      </c>
      <c r="D1027" s="73" t="n">
        <v>1</v>
      </c>
      <c r="E1027" s="97" t="n">
        <v>39905</v>
      </c>
      <c r="F1027" s="97" t="n">
        <v>39905</v>
      </c>
      <c r="G1027" s="73" t="n">
        <f aca="false">F1027-E1027</f>
        <v>0</v>
      </c>
      <c r="H1027" s="98" t="n">
        <f aca="false">SUM(D1027/$D$2591)*G1027</f>
        <v>0</v>
      </c>
    </row>
    <row r="1028" customFormat="false" ht="15.75" hidden="false" customHeight="false" outlineLevel="0" collapsed="false">
      <c r="A1028" s="73" t="e">
        <f aca="false">A1027+1</f>
        <v>#VALUE!</v>
      </c>
      <c r="B1028" s="96" t="n">
        <v>39923</v>
      </c>
      <c r="C1028" s="73" t="n">
        <v>10</v>
      </c>
      <c r="D1028" s="73" t="n">
        <v>5</v>
      </c>
      <c r="E1028" s="97" t="n">
        <v>39911</v>
      </c>
      <c r="F1028" s="97" t="n">
        <v>39911</v>
      </c>
      <c r="G1028" s="73" t="n">
        <f aca="false">F1028-E1028</f>
        <v>0</v>
      </c>
      <c r="H1028" s="98" t="n">
        <f aca="false">SUM(D1028/$D$2591)*G1028</f>
        <v>0</v>
      </c>
    </row>
    <row r="1029" customFormat="false" ht="15.75" hidden="false" customHeight="false" outlineLevel="0" collapsed="false">
      <c r="A1029" s="73" t="e">
        <f aca="false">A1028+1</f>
        <v>#VALUE!</v>
      </c>
      <c r="B1029" s="96" t="n">
        <v>39923</v>
      </c>
      <c r="C1029" s="73" t="n">
        <v>10</v>
      </c>
      <c r="D1029" s="73" t="n">
        <v>11</v>
      </c>
      <c r="E1029" s="97" t="n">
        <v>39909</v>
      </c>
      <c r="F1029" s="97" t="n">
        <v>39918</v>
      </c>
      <c r="G1029" s="73" t="n">
        <f aca="false">F1029-E1029</f>
        <v>9</v>
      </c>
      <c r="H1029" s="98" t="n">
        <f aca="false">SUM(D1029/$D$2591)*G1029</f>
        <v>0.000781052764453421</v>
      </c>
    </row>
    <row r="1030" customFormat="false" ht="15.75" hidden="false" customHeight="false" outlineLevel="0" collapsed="false">
      <c r="A1030" s="73" t="e">
        <f aca="false">A1029+1</f>
        <v>#VALUE!</v>
      </c>
      <c r="B1030" s="96" t="n">
        <v>39923</v>
      </c>
      <c r="C1030" s="73" t="n">
        <v>20</v>
      </c>
      <c r="D1030" s="73" t="n">
        <v>1</v>
      </c>
      <c r="E1030" s="97" t="n">
        <v>39923</v>
      </c>
      <c r="F1030" s="97" t="n">
        <v>39923</v>
      </c>
      <c r="G1030" s="73" t="n">
        <f aca="false">F1030-E1030</f>
        <v>0</v>
      </c>
      <c r="H1030" s="98" t="n">
        <f aca="false">SUM(D1030/$D$2591)*G1030</f>
        <v>0</v>
      </c>
    </row>
    <row r="1031" customFormat="false" ht="15.75" hidden="false" customHeight="false" outlineLevel="0" collapsed="false">
      <c r="A1031" s="73" t="e">
        <f aca="false">A1030+1</f>
        <v>#VALUE!</v>
      </c>
      <c r="B1031" s="96" t="n">
        <v>39923</v>
      </c>
      <c r="C1031" s="73" t="n">
        <v>10</v>
      </c>
      <c r="D1031" s="73" t="n">
        <v>1</v>
      </c>
      <c r="E1031" s="97" t="n">
        <v>39906</v>
      </c>
      <c r="F1031" s="97" t="n">
        <v>39909</v>
      </c>
      <c r="G1031" s="73" t="n">
        <f aca="false">F1031-E1031</f>
        <v>3</v>
      </c>
      <c r="H1031" s="98" t="n">
        <f aca="false">SUM(D1031/$D$2591)*G1031</f>
        <v>2.36682655894976E-005</v>
      </c>
    </row>
    <row r="1032" customFormat="false" ht="15.75" hidden="false" customHeight="false" outlineLevel="0" collapsed="false">
      <c r="A1032" s="73" t="e">
        <f aca="false">A1031+1</f>
        <v>#VALUE!</v>
      </c>
      <c r="B1032" s="96" t="n">
        <v>39923</v>
      </c>
      <c r="C1032" s="73" t="n">
        <v>11</v>
      </c>
      <c r="D1032" s="73" t="n">
        <v>3</v>
      </c>
      <c r="E1032" s="97" t="n">
        <v>39919</v>
      </c>
      <c r="F1032" s="97" t="n">
        <v>39925</v>
      </c>
      <c r="G1032" s="73" t="n">
        <f aca="false">F1032-E1032</f>
        <v>6</v>
      </c>
      <c r="H1032" s="98" t="n">
        <f aca="false">SUM(D1032/$D$2591)*G1032</f>
        <v>0.000142009593536986</v>
      </c>
    </row>
    <row r="1033" customFormat="false" ht="15.75" hidden="false" customHeight="false" outlineLevel="0" collapsed="false">
      <c r="A1033" s="73" t="e">
        <f aca="false">A1032+1</f>
        <v>#VALUE!</v>
      </c>
      <c r="B1033" s="96" t="n">
        <v>39923</v>
      </c>
      <c r="C1033" s="73" t="n">
        <v>10</v>
      </c>
      <c r="D1033" s="73" t="n">
        <v>2</v>
      </c>
      <c r="E1033" s="97" t="n">
        <v>39918</v>
      </c>
      <c r="F1033" s="97" t="n">
        <v>39918</v>
      </c>
      <c r="G1033" s="73" t="n">
        <f aca="false">F1033-E1033</f>
        <v>0</v>
      </c>
      <c r="H1033" s="98" t="n">
        <f aca="false">SUM(D1033/$D$2591)*G1033</f>
        <v>0</v>
      </c>
    </row>
    <row r="1034" customFormat="false" ht="15.75" hidden="false" customHeight="false" outlineLevel="0" collapsed="false">
      <c r="A1034" s="73" t="e">
        <f aca="false">A1033+1</f>
        <v>#VALUE!</v>
      </c>
      <c r="B1034" s="96" t="n">
        <v>39923</v>
      </c>
      <c r="C1034" s="73" t="n">
        <v>10</v>
      </c>
      <c r="D1034" s="73" t="n">
        <v>1</v>
      </c>
      <c r="E1034" s="97" t="n">
        <v>39924</v>
      </c>
      <c r="F1034" s="97" t="n">
        <v>39927</v>
      </c>
      <c r="G1034" s="73" t="n">
        <f aca="false">F1034-E1034</f>
        <v>3</v>
      </c>
      <c r="H1034" s="98" t="n">
        <f aca="false">SUM(D1034/$D$2591)*G1034</f>
        <v>2.36682655894976E-005</v>
      </c>
    </row>
    <row r="1035" customFormat="false" ht="15.75" hidden="false" customHeight="false" outlineLevel="0" collapsed="false">
      <c r="A1035" s="73" t="e">
        <f aca="false">A1034+1</f>
        <v>#VALUE!</v>
      </c>
      <c r="B1035" s="96" t="n">
        <v>39923</v>
      </c>
      <c r="C1035" s="73" t="n">
        <v>10</v>
      </c>
      <c r="D1035" s="73" t="n">
        <v>1</v>
      </c>
      <c r="E1035" s="97" t="n">
        <v>39912</v>
      </c>
      <c r="F1035" s="97" t="n">
        <v>39912</v>
      </c>
      <c r="G1035" s="73" t="n">
        <f aca="false">F1035-E1035</f>
        <v>0</v>
      </c>
      <c r="H1035" s="98" t="n">
        <f aca="false">SUM(D1035/$D$2591)*G1035</f>
        <v>0</v>
      </c>
    </row>
    <row r="1036" customFormat="false" ht="15.75" hidden="false" customHeight="false" outlineLevel="0" collapsed="false">
      <c r="A1036" s="73" t="e">
        <f aca="false">A1035+1</f>
        <v>#VALUE!</v>
      </c>
      <c r="B1036" s="96" t="n">
        <v>39923</v>
      </c>
      <c r="C1036" s="73" t="n">
        <v>10</v>
      </c>
      <c r="D1036" s="73" t="n">
        <v>1702</v>
      </c>
      <c r="E1036" s="97" t="n">
        <v>39913</v>
      </c>
      <c r="F1036" s="97" t="n">
        <v>39916</v>
      </c>
      <c r="G1036" s="73" t="n">
        <f aca="false">F1036-E1036</f>
        <v>3</v>
      </c>
      <c r="H1036" s="98" t="n">
        <f aca="false">SUM(D1036/$D$2591)*G1036</f>
        <v>0.0402833880333249</v>
      </c>
    </row>
    <row r="1037" customFormat="false" ht="15.75" hidden="false" customHeight="false" outlineLevel="0" collapsed="false">
      <c r="A1037" s="73" t="e">
        <f aca="false">A1036+1</f>
        <v>#VALUE!</v>
      </c>
      <c r="B1037" s="96" t="n">
        <v>39923</v>
      </c>
      <c r="C1037" s="73" t="n">
        <v>10</v>
      </c>
      <c r="D1037" s="73" t="n">
        <v>28</v>
      </c>
      <c r="E1037" s="97" t="n">
        <v>39910</v>
      </c>
      <c r="F1037" s="97" t="n">
        <v>39912</v>
      </c>
      <c r="G1037" s="73" t="n">
        <f aca="false">F1037-E1037</f>
        <v>2</v>
      </c>
      <c r="H1037" s="98" t="n">
        <f aca="false">SUM(D1037/$D$2591)*G1037</f>
        <v>0.000441807624337289</v>
      </c>
    </row>
    <row r="1038" customFormat="false" ht="15.75" hidden="false" customHeight="false" outlineLevel="0" collapsed="false">
      <c r="A1038" s="73" t="e">
        <f aca="false">A1037+1</f>
        <v>#VALUE!</v>
      </c>
      <c r="B1038" s="96" t="n">
        <v>39923</v>
      </c>
      <c r="C1038" s="73" t="n">
        <v>10</v>
      </c>
      <c r="D1038" s="73" t="n">
        <v>1</v>
      </c>
      <c r="E1038" s="97" t="n">
        <v>39934</v>
      </c>
      <c r="F1038" s="97" t="n">
        <v>39934</v>
      </c>
      <c r="G1038" s="73" t="n">
        <f aca="false">F1038-E1038</f>
        <v>0</v>
      </c>
      <c r="H1038" s="98" t="n">
        <f aca="false">SUM(D1038/$D$2591)*G1038</f>
        <v>0</v>
      </c>
    </row>
    <row r="1039" customFormat="false" ht="15.75" hidden="false" customHeight="false" outlineLevel="0" collapsed="false">
      <c r="A1039" s="73" t="e">
        <f aca="false">A1038+1</f>
        <v>#VALUE!</v>
      </c>
      <c r="B1039" s="96" t="n">
        <v>39923</v>
      </c>
      <c r="C1039" s="73" t="n">
        <v>10</v>
      </c>
      <c r="D1039" s="73" t="n">
        <v>8</v>
      </c>
      <c r="E1039" s="97" t="n">
        <v>39930</v>
      </c>
      <c r="F1039" s="97" t="n">
        <v>39930</v>
      </c>
      <c r="G1039" s="73" t="n">
        <f aca="false">F1039-E1039</f>
        <v>0</v>
      </c>
      <c r="H1039" s="98" t="n">
        <f aca="false">SUM(D1039/$D$2591)*G1039</f>
        <v>0</v>
      </c>
    </row>
    <row r="1040" customFormat="false" ht="15.75" hidden="false" customHeight="false" outlineLevel="0" collapsed="false">
      <c r="A1040" s="73" t="e">
        <f aca="false">A1039+1</f>
        <v>#VALUE!</v>
      </c>
      <c r="B1040" s="96" t="n">
        <v>39923</v>
      </c>
      <c r="C1040" s="73" t="n">
        <v>20</v>
      </c>
      <c r="D1040" s="73" t="n">
        <v>1</v>
      </c>
      <c r="E1040" s="97" t="n">
        <v>39911</v>
      </c>
      <c r="F1040" s="97" t="n">
        <v>39911</v>
      </c>
      <c r="G1040" s="73" t="n">
        <f aca="false">F1040-E1040</f>
        <v>0</v>
      </c>
      <c r="H1040" s="98" t="n">
        <f aca="false">SUM(D1040/$D$2591)*G1040</f>
        <v>0</v>
      </c>
    </row>
    <row r="1041" customFormat="false" ht="15.75" hidden="false" customHeight="false" outlineLevel="0" collapsed="false">
      <c r="A1041" s="73" t="e">
        <f aca="false">A1040+1</f>
        <v>#VALUE!</v>
      </c>
      <c r="B1041" s="96" t="n">
        <v>39923</v>
      </c>
      <c r="C1041" s="73" t="n">
        <v>10</v>
      </c>
      <c r="D1041" s="73" t="n">
        <v>8</v>
      </c>
      <c r="E1041" s="97" t="n">
        <v>39919</v>
      </c>
      <c r="F1041" s="97" t="n">
        <v>39919</v>
      </c>
      <c r="G1041" s="73" t="n">
        <f aca="false">F1041-E1041</f>
        <v>0</v>
      </c>
      <c r="H1041" s="98" t="n">
        <f aca="false">SUM(D1041/$D$2591)*G1041</f>
        <v>0</v>
      </c>
    </row>
    <row r="1042" customFormat="false" ht="15.75" hidden="false" customHeight="false" outlineLevel="0" collapsed="false">
      <c r="A1042" s="73" t="e">
        <f aca="false">A1041+1</f>
        <v>#VALUE!</v>
      </c>
      <c r="B1042" s="96" t="n">
        <v>39923</v>
      </c>
      <c r="C1042" s="73" t="n">
        <v>20</v>
      </c>
      <c r="D1042" s="73" t="n">
        <v>7</v>
      </c>
      <c r="E1042" s="97" t="n">
        <v>39926</v>
      </c>
      <c r="F1042" s="97" t="n">
        <v>39927</v>
      </c>
      <c r="G1042" s="73" t="n">
        <f aca="false">F1042-E1042</f>
        <v>1</v>
      </c>
      <c r="H1042" s="98" t="n">
        <f aca="false">SUM(D1042/$D$2591)*G1042</f>
        <v>5.52259530421611E-005</v>
      </c>
    </row>
    <row r="1043" customFormat="false" ht="15.75" hidden="false" customHeight="false" outlineLevel="0" collapsed="false">
      <c r="A1043" s="73" t="e">
        <f aca="false">A1042+1</f>
        <v>#VALUE!</v>
      </c>
      <c r="B1043" s="96" t="n">
        <v>39923</v>
      </c>
      <c r="C1043" s="73" t="n">
        <v>10</v>
      </c>
      <c r="D1043" s="73" t="n">
        <v>1</v>
      </c>
      <c r="E1043" s="97" t="n">
        <v>39892</v>
      </c>
      <c r="F1043" s="97" t="n">
        <v>39909</v>
      </c>
      <c r="G1043" s="73" t="n">
        <f aca="false">F1043-E1043</f>
        <v>17</v>
      </c>
      <c r="H1043" s="98" t="n">
        <f aca="false">SUM(D1043/$D$2591)*G1043</f>
        <v>0.00013412017167382</v>
      </c>
    </row>
    <row r="1044" customFormat="false" ht="15.75" hidden="false" customHeight="false" outlineLevel="0" collapsed="false">
      <c r="A1044" s="73" t="e">
        <f aca="false">A1043+1</f>
        <v>#VALUE!</v>
      </c>
      <c r="B1044" s="96" t="n">
        <v>39923</v>
      </c>
      <c r="C1044" s="73" t="n">
        <v>10</v>
      </c>
      <c r="D1044" s="73" t="n">
        <v>2</v>
      </c>
      <c r="E1044" s="97" t="n">
        <v>39920</v>
      </c>
      <c r="F1044" s="97" t="n">
        <v>39937</v>
      </c>
      <c r="G1044" s="73" t="n">
        <f aca="false">F1044-E1044</f>
        <v>17</v>
      </c>
      <c r="H1044" s="98" t="n">
        <f aca="false">SUM(D1044/$D$2591)*G1044</f>
        <v>0.00026824034334764</v>
      </c>
    </row>
    <row r="1045" customFormat="false" ht="15.75" hidden="false" customHeight="false" outlineLevel="0" collapsed="false">
      <c r="A1045" s="73" t="e">
        <f aca="false">A1044+1</f>
        <v>#VALUE!</v>
      </c>
      <c r="B1045" s="96" t="n">
        <v>39923</v>
      </c>
      <c r="C1045" s="73" t="n">
        <v>20</v>
      </c>
      <c r="D1045" s="73" t="n">
        <v>1</v>
      </c>
      <c r="E1045" s="97" t="n">
        <v>39918</v>
      </c>
      <c r="F1045" s="97" t="n">
        <v>39918</v>
      </c>
      <c r="G1045" s="73" t="n">
        <f aca="false">F1045-E1045</f>
        <v>0</v>
      </c>
      <c r="H1045" s="98" t="n">
        <f aca="false">SUM(D1045/$D$2591)*G1045</f>
        <v>0</v>
      </c>
    </row>
    <row r="1046" customFormat="false" ht="15.75" hidden="false" customHeight="false" outlineLevel="0" collapsed="false">
      <c r="A1046" s="73" t="e">
        <f aca="false">A1045+1</f>
        <v>#VALUE!</v>
      </c>
      <c r="B1046" s="96" t="n">
        <v>39923</v>
      </c>
      <c r="C1046" s="73" t="n">
        <v>10</v>
      </c>
      <c r="D1046" s="73" t="n">
        <v>8</v>
      </c>
      <c r="E1046" s="97" t="n">
        <v>39931</v>
      </c>
      <c r="F1046" s="97" t="n">
        <v>39931</v>
      </c>
      <c r="G1046" s="73" t="n">
        <f aca="false">F1046-E1046</f>
        <v>0</v>
      </c>
      <c r="H1046" s="98" t="n">
        <f aca="false">SUM(D1046/$D$2591)*G1046</f>
        <v>0</v>
      </c>
    </row>
    <row r="1047" customFormat="false" ht="15.75" hidden="false" customHeight="false" outlineLevel="0" collapsed="false">
      <c r="A1047" s="73" t="e">
        <f aca="false">A1046+1</f>
        <v>#VALUE!</v>
      </c>
      <c r="B1047" s="96" t="n">
        <v>39923</v>
      </c>
      <c r="C1047" s="73" t="n">
        <v>20</v>
      </c>
      <c r="D1047" s="73" t="n">
        <v>6</v>
      </c>
      <c r="E1047" s="97" t="n">
        <v>39913</v>
      </c>
      <c r="F1047" s="97" t="n">
        <v>39916</v>
      </c>
      <c r="G1047" s="73" t="n">
        <f aca="false">F1047-E1047</f>
        <v>3</v>
      </c>
      <c r="H1047" s="98" t="n">
        <f aca="false">SUM(D1047/$D$2591)*G1047</f>
        <v>0.000142009593536986</v>
      </c>
    </row>
    <row r="1048" customFormat="false" ht="15.75" hidden="false" customHeight="false" outlineLevel="0" collapsed="false">
      <c r="A1048" s="73" t="e">
        <f aca="false">A1047+1</f>
        <v>#VALUE!</v>
      </c>
      <c r="B1048" s="96" t="n">
        <v>39923</v>
      </c>
      <c r="C1048" s="73" t="n">
        <v>10</v>
      </c>
      <c r="D1048" s="73" t="n">
        <v>1</v>
      </c>
      <c r="E1048" s="97" t="n">
        <v>39926</v>
      </c>
      <c r="F1048" s="97" t="n">
        <v>39926</v>
      </c>
      <c r="G1048" s="73" t="n">
        <f aca="false">F1048-E1048</f>
        <v>0</v>
      </c>
      <c r="H1048" s="98" t="n">
        <f aca="false">SUM(D1048/$D$2591)*G1048</f>
        <v>0</v>
      </c>
    </row>
    <row r="1049" customFormat="false" ht="15.75" hidden="false" customHeight="false" outlineLevel="0" collapsed="false">
      <c r="A1049" s="73" t="e">
        <f aca="false">A1048+1</f>
        <v>#VALUE!</v>
      </c>
      <c r="B1049" s="96" t="n">
        <v>39923</v>
      </c>
      <c r="C1049" s="73" t="n">
        <v>20</v>
      </c>
      <c r="D1049" s="73" t="n">
        <v>1</v>
      </c>
      <c r="E1049" s="97" t="n">
        <v>39910</v>
      </c>
      <c r="F1049" s="97" t="n">
        <v>39912</v>
      </c>
      <c r="G1049" s="73" t="n">
        <f aca="false">F1049-E1049</f>
        <v>2</v>
      </c>
      <c r="H1049" s="98" t="n">
        <f aca="false">SUM(D1049/$D$2591)*G1049</f>
        <v>1.57788437263317E-005</v>
      </c>
    </row>
    <row r="1050" customFormat="false" ht="15.75" hidden="false" customHeight="false" outlineLevel="0" collapsed="false">
      <c r="A1050" s="73" t="e">
        <f aca="false">A1049+1</f>
        <v>#VALUE!</v>
      </c>
      <c r="B1050" s="96" t="n">
        <v>39923</v>
      </c>
      <c r="C1050" s="73" t="n">
        <v>10</v>
      </c>
      <c r="D1050" s="73" t="n">
        <v>356</v>
      </c>
      <c r="E1050" s="97" t="n">
        <v>39920</v>
      </c>
      <c r="F1050" s="97" t="n">
        <v>39920</v>
      </c>
      <c r="G1050" s="73" t="n">
        <f aca="false">F1050-E1050</f>
        <v>0</v>
      </c>
      <c r="H1050" s="98" t="n">
        <f aca="false">SUM(D1050/$D$2591)*G1050</f>
        <v>0</v>
      </c>
    </row>
    <row r="1051" customFormat="false" ht="15.75" hidden="false" customHeight="false" outlineLevel="0" collapsed="false">
      <c r="A1051" s="73" t="e">
        <f aca="false">A1050+1</f>
        <v>#VALUE!</v>
      </c>
      <c r="B1051" s="96" t="n">
        <v>39923</v>
      </c>
      <c r="C1051" s="73" t="n">
        <v>10</v>
      </c>
      <c r="D1051" s="73" t="n">
        <v>1</v>
      </c>
      <c r="E1051" s="97" t="n">
        <v>39918</v>
      </c>
      <c r="F1051" s="97" t="n">
        <v>39927</v>
      </c>
      <c r="G1051" s="73" t="n">
        <f aca="false">F1051-E1051</f>
        <v>9</v>
      </c>
      <c r="H1051" s="98" t="n">
        <f aca="false">SUM(D1051/$D$2591)*G1051</f>
        <v>7.10047967684928E-005</v>
      </c>
    </row>
    <row r="1052" customFormat="false" ht="15.75" hidden="false" customHeight="false" outlineLevel="0" collapsed="false">
      <c r="A1052" s="73" t="e">
        <f aca="false">A1051+1</f>
        <v>#VALUE!</v>
      </c>
      <c r="B1052" s="96" t="n">
        <v>39923</v>
      </c>
      <c r="C1052" s="73" t="n">
        <v>10</v>
      </c>
      <c r="D1052" s="73" t="n">
        <v>1</v>
      </c>
      <c r="E1052" s="97" t="n">
        <v>39896</v>
      </c>
      <c r="F1052" s="97" t="n">
        <v>39919</v>
      </c>
      <c r="G1052" s="73" t="n">
        <f aca="false">F1052-E1052</f>
        <v>23</v>
      </c>
      <c r="H1052" s="98" t="n">
        <f aca="false">SUM(D1052/$D$2591)*G1052</f>
        <v>0.000181456702852815</v>
      </c>
    </row>
    <row r="1053" customFormat="false" ht="15.75" hidden="false" customHeight="false" outlineLevel="0" collapsed="false">
      <c r="A1053" s="73" t="e">
        <f aca="false">A1052+1</f>
        <v>#VALUE!</v>
      </c>
      <c r="B1053" s="96" t="n">
        <v>39923</v>
      </c>
      <c r="C1053" s="73" t="n">
        <v>10</v>
      </c>
      <c r="D1053" s="73" t="n">
        <v>1</v>
      </c>
      <c r="E1053" s="97" t="n">
        <v>39891</v>
      </c>
      <c r="F1053" s="97" t="n">
        <v>39905</v>
      </c>
      <c r="G1053" s="73" t="n">
        <f aca="false">F1053-E1053</f>
        <v>14</v>
      </c>
      <c r="H1053" s="98" t="n">
        <f aca="false">SUM(D1053/$D$2591)*G1053</f>
        <v>0.000110451906084322</v>
      </c>
    </row>
    <row r="1054" customFormat="false" ht="15.75" hidden="false" customHeight="false" outlineLevel="0" collapsed="false">
      <c r="A1054" s="73" t="e">
        <f aca="false">A1053+1</f>
        <v>#VALUE!</v>
      </c>
      <c r="B1054" s="96" t="n">
        <v>39923</v>
      </c>
      <c r="C1054" s="73" t="n">
        <v>10</v>
      </c>
      <c r="D1054" s="73" t="n">
        <v>2</v>
      </c>
      <c r="E1054" s="97" t="n">
        <v>39933</v>
      </c>
      <c r="F1054" s="97" t="n">
        <v>39933</v>
      </c>
      <c r="G1054" s="73" t="n">
        <f aca="false">F1054-E1054</f>
        <v>0</v>
      </c>
      <c r="H1054" s="98" t="n">
        <f aca="false">SUM(D1054/$D$2591)*G1054</f>
        <v>0</v>
      </c>
    </row>
    <row r="1055" customFormat="false" ht="15.75" hidden="false" customHeight="false" outlineLevel="0" collapsed="false">
      <c r="A1055" s="73" t="e">
        <f aca="false">A1054+1</f>
        <v>#VALUE!</v>
      </c>
      <c r="B1055" s="96" t="n">
        <v>39923</v>
      </c>
      <c r="C1055" s="73" t="n">
        <v>10</v>
      </c>
      <c r="D1055" s="73" t="n">
        <v>62</v>
      </c>
      <c r="E1055" s="97" t="n">
        <v>39905</v>
      </c>
      <c r="F1055" s="97" t="n">
        <v>39909</v>
      </c>
      <c r="G1055" s="73" t="n">
        <f aca="false">F1055-E1055</f>
        <v>4</v>
      </c>
      <c r="H1055" s="98" t="n">
        <f aca="false">SUM(D1055/$D$2591)*G1055</f>
        <v>0.00195657662206514</v>
      </c>
    </row>
    <row r="1056" customFormat="false" ht="15.75" hidden="false" customHeight="false" outlineLevel="0" collapsed="false">
      <c r="A1056" s="73" t="e">
        <f aca="false">A1055+1</f>
        <v>#VALUE!</v>
      </c>
      <c r="B1056" s="96" t="n">
        <v>39923</v>
      </c>
      <c r="C1056" s="73" t="n">
        <v>10</v>
      </c>
      <c r="D1056" s="73" t="n">
        <v>4</v>
      </c>
      <c r="E1056" s="97" t="n">
        <v>39909</v>
      </c>
      <c r="F1056" s="97" t="n">
        <v>39909</v>
      </c>
      <c r="G1056" s="73" t="n">
        <f aca="false">F1056-E1056</f>
        <v>0</v>
      </c>
      <c r="H1056" s="98" t="n">
        <f aca="false">SUM(D1056/$D$2591)*G1056</f>
        <v>0</v>
      </c>
    </row>
    <row r="1057" customFormat="false" ht="15.75" hidden="false" customHeight="false" outlineLevel="0" collapsed="false">
      <c r="A1057" s="73" t="e">
        <f aca="false">A1056+1</f>
        <v>#VALUE!</v>
      </c>
      <c r="B1057" s="96" t="n">
        <v>39923</v>
      </c>
      <c r="C1057" s="73" t="n">
        <v>11</v>
      </c>
      <c r="D1057" s="73" t="n">
        <v>1</v>
      </c>
      <c r="E1057" s="97" t="n">
        <v>39931</v>
      </c>
      <c r="F1057" s="97" t="n">
        <v>39932</v>
      </c>
      <c r="G1057" s="73" t="n">
        <f aca="false">F1057-E1057</f>
        <v>1</v>
      </c>
      <c r="H1057" s="98" t="n">
        <f aca="false">SUM(D1057/$D$2591)*G1057</f>
        <v>7.88942186316587E-006</v>
      </c>
    </row>
    <row r="1058" customFormat="false" ht="15.75" hidden="false" customHeight="false" outlineLevel="0" collapsed="false">
      <c r="A1058" s="73" t="e">
        <f aca="false">A1057+1</f>
        <v>#VALUE!</v>
      </c>
      <c r="B1058" s="96" t="n">
        <v>39923</v>
      </c>
      <c r="C1058" s="73" t="n">
        <v>10</v>
      </c>
      <c r="D1058" s="73" t="n">
        <v>5</v>
      </c>
      <c r="E1058" s="97" t="n">
        <v>39932</v>
      </c>
      <c r="F1058" s="97" t="n">
        <v>39932</v>
      </c>
      <c r="G1058" s="73" t="n">
        <f aca="false">F1058-E1058</f>
        <v>0</v>
      </c>
      <c r="H1058" s="98" t="n">
        <f aca="false">SUM(D1058/$D$2591)*G1058</f>
        <v>0</v>
      </c>
    </row>
    <row r="1059" customFormat="false" ht="15.75" hidden="false" customHeight="false" outlineLevel="0" collapsed="false">
      <c r="A1059" s="73" t="e">
        <f aca="false">A1058+1</f>
        <v>#VALUE!</v>
      </c>
      <c r="B1059" s="96" t="n">
        <v>39923</v>
      </c>
      <c r="C1059" s="73" t="n">
        <v>10</v>
      </c>
      <c r="D1059" s="73" t="n">
        <v>2</v>
      </c>
      <c r="E1059" s="97" t="n">
        <v>39906</v>
      </c>
      <c r="F1059" s="97" t="n">
        <v>39907</v>
      </c>
      <c r="G1059" s="73" t="n">
        <f aca="false">F1059-E1059</f>
        <v>1</v>
      </c>
      <c r="H1059" s="98" t="n">
        <f aca="false">SUM(D1059/$D$2591)*G1059</f>
        <v>1.57788437263317E-005</v>
      </c>
    </row>
    <row r="1060" customFormat="false" ht="15.75" hidden="false" customHeight="false" outlineLevel="0" collapsed="false">
      <c r="A1060" s="73" t="e">
        <f aca="false">A1059+1</f>
        <v>#VALUE!</v>
      </c>
      <c r="B1060" s="96" t="n">
        <v>39923</v>
      </c>
      <c r="C1060" s="73" t="n">
        <v>10</v>
      </c>
      <c r="D1060" s="73" t="n">
        <v>5</v>
      </c>
      <c r="E1060" s="97" t="n">
        <v>39927</v>
      </c>
      <c r="F1060" s="97" t="n">
        <v>39927</v>
      </c>
      <c r="G1060" s="73" t="n">
        <f aca="false">F1060-E1060</f>
        <v>0</v>
      </c>
      <c r="H1060" s="98" t="n">
        <f aca="false">SUM(D1060/$D$2591)*G1060</f>
        <v>0</v>
      </c>
    </row>
    <row r="1061" customFormat="false" ht="15.75" hidden="false" customHeight="false" outlineLevel="0" collapsed="false">
      <c r="A1061" s="73" t="e">
        <f aca="false">A1060+1</f>
        <v>#VALUE!</v>
      </c>
      <c r="B1061" s="96" t="n">
        <v>39923</v>
      </c>
      <c r="C1061" s="73" t="n">
        <v>20</v>
      </c>
      <c r="D1061" s="73" t="n">
        <v>3</v>
      </c>
      <c r="E1061" s="97" t="n">
        <v>39920</v>
      </c>
      <c r="F1061" s="97" t="n">
        <v>39937</v>
      </c>
      <c r="G1061" s="73" t="n">
        <f aca="false">F1061-E1061</f>
        <v>17</v>
      </c>
      <c r="H1061" s="98" t="n">
        <f aca="false">SUM(D1061/$D$2591)*G1061</f>
        <v>0.000402360515021459</v>
      </c>
    </row>
    <row r="1062" customFormat="false" ht="15.75" hidden="false" customHeight="false" outlineLevel="0" collapsed="false">
      <c r="A1062" s="73" t="e">
        <f aca="false">A1061+1</f>
        <v>#VALUE!</v>
      </c>
      <c r="B1062" s="96" t="n">
        <v>39923</v>
      </c>
      <c r="C1062" s="73" t="n">
        <v>20</v>
      </c>
      <c r="D1062" s="73" t="n">
        <v>1</v>
      </c>
      <c r="E1062" s="97" t="n">
        <v>39931</v>
      </c>
      <c r="F1062" s="97" t="n">
        <v>39931</v>
      </c>
      <c r="G1062" s="73" t="n">
        <f aca="false">F1062-E1062</f>
        <v>0</v>
      </c>
      <c r="H1062" s="98" t="n">
        <f aca="false">SUM(D1062/$D$2591)*G1062</f>
        <v>0</v>
      </c>
    </row>
    <row r="1063" customFormat="false" ht="15.75" hidden="false" customHeight="false" outlineLevel="0" collapsed="false">
      <c r="A1063" s="73" t="e">
        <f aca="false">A1062+1</f>
        <v>#VALUE!</v>
      </c>
      <c r="B1063" s="96" t="n">
        <v>39923</v>
      </c>
      <c r="C1063" s="73" t="n">
        <v>10</v>
      </c>
      <c r="D1063" s="73" t="n">
        <v>5</v>
      </c>
      <c r="E1063" s="97" t="n">
        <v>39916</v>
      </c>
      <c r="F1063" s="97" t="n">
        <v>39916</v>
      </c>
      <c r="G1063" s="73" t="n">
        <f aca="false">F1063-E1063</f>
        <v>0</v>
      </c>
      <c r="H1063" s="98" t="n">
        <f aca="false">SUM(D1063/$D$2591)*G1063</f>
        <v>0</v>
      </c>
    </row>
    <row r="1064" customFormat="false" ht="15.75" hidden="false" customHeight="false" outlineLevel="0" collapsed="false">
      <c r="A1064" s="73" t="e">
        <f aca="false">A1063+1</f>
        <v>#VALUE!</v>
      </c>
      <c r="B1064" s="96" t="n">
        <v>39923</v>
      </c>
      <c r="C1064" s="73" t="n">
        <v>10</v>
      </c>
      <c r="D1064" s="73" t="n">
        <v>1</v>
      </c>
      <c r="E1064" s="97" t="n">
        <v>39911</v>
      </c>
      <c r="F1064" s="97" t="n">
        <v>39926</v>
      </c>
      <c r="G1064" s="73" t="n">
        <f aca="false">F1064-E1064</f>
        <v>15</v>
      </c>
      <c r="H1064" s="98" t="n">
        <f aca="false">SUM(D1064/$D$2591)*G1064</f>
        <v>0.000118341327947488</v>
      </c>
    </row>
    <row r="1065" customFormat="false" ht="15.75" hidden="false" customHeight="false" outlineLevel="0" collapsed="false">
      <c r="A1065" s="73" t="e">
        <f aca="false">A1064+1</f>
        <v>#VALUE!</v>
      </c>
      <c r="B1065" s="96" t="n">
        <v>39923</v>
      </c>
      <c r="C1065" s="73" t="n">
        <v>20</v>
      </c>
      <c r="D1065" s="73" t="n">
        <v>1</v>
      </c>
      <c r="E1065" s="97" t="n">
        <v>39920</v>
      </c>
      <c r="F1065" s="97" t="n">
        <v>39920</v>
      </c>
      <c r="G1065" s="73" t="n">
        <f aca="false">F1065-E1065</f>
        <v>0</v>
      </c>
      <c r="H1065" s="98" t="n">
        <f aca="false">SUM(D1065/$D$2591)*G1065</f>
        <v>0</v>
      </c>
    </row>
    <row r="1066" customFormat="false" ht="15.75" hidden="false" customHeight="false" outlineLevel="0" collapsed="false">
      <c r="A1066" s="73" t="e">
        <f aca="false">A1065+1</f>
        <v>#VALUE!</v>
      </c>
      <c r="B1066" s="96" t="n">
        <v>39923</v>
      </c>
      <c r="C1066" s="73" t="n">
        <v>10</v>
      </c>
      <c r="D1066" s="73" t="n">
        <v>4</v>
      </c>
      <c r="E1066" s="97" t="n">
        <v>39910</v>
      </c>
      <c r="F1066" s="97" t="n">
        <v>39910</v>
      </c>
      <c r="G1066" s="73" t="n">
        <f aca="false">F1066-E1066</f>
        <v>0</v>
      </c>
      <c r="H1066" s="98" t="n">
        <f aca="false">SUM(D1066/$D$2591)*G1066</f>
        <v>0</v>
      </c>
    </row>
    <row r="1067" customFormat="false" ht="15.75" hidden="false" customHeight="false" outlineLevel="0" collapsed="false">
      <c r="A1067" s="73" t="e">
        <f aca="false">A1066+1</f>
        <v>#VALUE!</v>
      </c>
      <c r="B1067" s="96" t="n">
        <v>39923</v>
      </c>
      <c r="C1067" s="73" t="n">
        <v>10</v>
      </c>
      <c r="D1067" s="73" t="n">
        <v>5</v>
      </c>
      <c r="E1067" s="97" t="n">
        <v>39937</v>
      </c>
      <c r="F1067" s="97" t="n">
        <v>39937</v>
      </c>
      <c r="G1067" s="73" t="n">
        <f aca="false">F1067-E1067</f>
        <v>0</v>
      </c>
      <c r="H1067" s="98" t="n">
        <f aca="false">SUM(D1067/$D$2591)*G1067</f>
        <v>0</v>
      </c>
    </row>
    <row r="1068" customFormat="false" ht="15.75" hidden="false" customHeight="false" outlineLevel="0" collapsed="false">
      <c r="A1068" s="73" t="e">
        <f aca="false">A1067+1</f>
        <v>#VALUE!</v>
      </c>
      <c r="B1068" s="96" t="n">
        <v>39923</v>
      </c>
      <c r="C1068" s="73" t="n">
        <v>10</v>
      </c>
      <c r="D1068" s="73" t="n">
        <v>3</v>
      </c>
      <c r="E1068" s="97" t="n">
        <v>39905</v>
      </c>
      <c r="F1068" s="97" t="n">
        <v>39905</v>
      </c>
      <c r="G1068" s="73" t="n">
        <f aca="false">F1068-E1068</f>
        <v>0</v>
      </c>
      <c r="H1068" s="98" t="n">
        <f aca="false">SUM(D1068/$D$2591)*G1068</f>
        <v>0</v>
      </c>
    </row>
    <row r="1069" customFormat="false" ht="15.75" hidden="false" customHeight="false" outlineLevel="0" collapsed="false">
      <c r="A1069" s="73" t="e">
        <f aca="false">A1068+1</f>
        <v>#VALUE!</v>
      </c>
      <c r="B1069" s="96" t="n">
        <v>39923</v>
      </c>
      <c r="C1069" s="73" t="n">
        <v>10</v>
      </c>
      <c r="D1069" s="73" t="n">
        <v>2</v>
      </c>
      <c r="E1069" s="97" t="n">
        <v>39923</v>
      </c>
      <c r="F1069" s="97" t="n">
        <v>39923</v>
      </c>
      <c r="G1069" s="73" t="n">
        <f aca="false">F1069-E1069</f>
        <v>0</v>
      </c>
      <c r="H1069" s="98" t="n">
        <f aca="false">SUM(D1069/$D$2591)*G1069</f>
        <v>0</v>
      </c>
    </row>
    <row r="1070" customFormat="false" ht="15.75" hidden="false" customHeight="false" outlineLevel="0" collapsed="false">
      <c r="A1070" s="73" t="e">
        <f aca="false">A1069+1</f>
        <v>#VALUE!</v>
      </c>
      <c r="B1070" s="96" t="n">
        <v>39923</v>
      </c>
      <c r="C1070" s="73" t="n">
        <v>20</v>
      </c>
      <c r="D1070" s="73" t="n">
        <v>1</v>
      </c>
      <c r="E1070" s="97" t="n">
        <v>39905</v>
      </c>
      <c r="F1070" s="97" t="n">
        <v>39909</v>
      </c>
      <c r="G1070" s="73" t="n">
        <f aca="false">F1070-E1070</f>
        <v>4</v>
      </c>
      <c r="H1070" s="98" t="n">
        <f aca="false">SUM(D1070/$D$2591)*G1070</f>
        <v>3.15576874526635E-005</v>
      </c>
    </row>
    <row r="1071" customFormat="false" ht="15.75" hidden="false" customHeight="false" outlineLevel="0" collapsed="false">
      <c r="A1071" s="73" t="e">
        <f aca="false">A1070+1</f>
        <v>#VALUE!</v>
      </c>
      <c r="B1071" s="96" t="n">
        <v>39923</v>
      </c>
      <c r="C1071" s="73" t="n">
        <v>10</v>
      </c>
      <c r="D1071" s="73" t="n">
        <v>9</v>
      </c>
      <c r="E1071" s="97" t="n">
        <v>39917</v>
      </c>
      <c r="F1071" s="97" t="n">
        <v>39917</v>
      </c>
      <c r="G1071" s="73" t="n">
        <f aca="false">F1071-E1071</f>
        <v>0</v>
      </c>
      <c r="H1071" s="98" t="n">
        <f aca="false">SUM(D1071/$D$2591)*G1071</f>
        <v>0</v>
      </c>
    </row>
    <row r="1072" customFormat="false" ht="15.75" hidden="false" customHeight="false" outlineLevel="0" collapsed="false">
      <c r="A1072" s="73" t="e">
        <f aca="false">A1071+1</f>
        <v>#VALUE!</v>
      </c>
      <c r="B1072" s="96" t="n">
        <v>39923</v>
      </c>
      <c r="C1072" s="73" t="n">
        <v>21</v>
      </c>
      <c r="D1072" s="73" t="n">
        <v>2</v>
      </c>
      <c r="E1072" s="97" t="n">
        <v>39931</v>
      </c>
      <c r="F1072" s="97" t="n">
        <v>39932</v>
      </c>
      <c r="G1072" s="73" t="n">
        <f aca="false">F1072-E1072</f>
        <v>1</v>
      </c>
      <c r="H1072" s="98" t="n">
        <f aca="false">SUM(D1072/$D$2591)*G1072</f>
        <v>1.57788437263317E-005</v>
      </c>
    </row>
    <row r="1073" customFormat="false" ht="15.75" hidden="false" customHeight="false" outlineLevel="0" collapsed="false">
      <c r="A1073" s="73" t="e">
        <f aca="false">A1072+1</f>
        <v>#VALUE!</v>
      </c>
      <c r="B1073" s="96" t="n">
        <v>39923</v>
      </c>
      <c r="C1073" s="73" t="n">
        <v>10</v>
      </c>
      <c r="D1073" s="73" t="n">
        <v>1</v>
      </c>
      <c r="E1073" s="97" t="n">
        <v>39903</v>
      </c>
      <c r="F1073" s="97" t="n">
        <v>39911</v>
      </c>
      <c r="G1073" s="73" t="n">
        <f aca="false">F1073-E1073</f>
        <v>8</v>
      </c>
      <c r="H1073" s="98" t="n">
        <f aca="false">SUM(D1073/$D$2591)*G1073</f>
        <v>6.31153749053269E-005</v>
      </c>
    </row>
    <row r="1074" customFormat="false" ht="15.75" hidden="false" customHeight="false" outlineLevel="0" collapsed="false">
      <c r="A1074" s="73" t="e">
        <f aca="false">A1073+1</f>
        <v>#VALUE!</v>
      </c>
      <c r="B1074" s="96" t="n">
        <v>39923</v>
      </c>
      <c r="C1074" s="73" t="n">
        <v>20</v>
      </c>
      <c r="D1074" s="73" t="n">
        <v>1</v>
      </c>
      <c r="E1074" s="97" t="n">
        <v>39932</v>
      </c>
      <c r="F1074" s="97" t="n">
        <v>39932</v>
      </c>
      <c r="G1074" s="73" t="n">
        <f aca="false">F1074-E1074</f>
        <v>0</v>
      </c>
      <c r="H1074" s="98" t="n">
        <f aca="false">SUM(D1074/$D$2591)*G1074</f>
        <v>0</v>
      </c>
    </row>
    <row r="1075" customFormat="false" ht="15.75" hidden="false" customHeight="false" outlineLevel="0" collapsed="false">
      <c r="A1075" s="73" t="e">
        <f aca="false">A1074+1</f>
        <v>#VALUE!</v>
      </c>
      <c r="B1075" s="96" t="n">
        <v>39923</v>
      </c>
      <c r="C1075" s="73" t="n">
        <v>10</v>
      </c>
      <c r="D1075" s="73" t="n">
        <v>1</v>
      </c>
      <c r="E1075" s="97" t="n">
        <v>39917</v>
      </c>
      <c r="F1075" s="97" t="n">
        <v>39917</v>
      </c>
      <c r="G1075" s="73" t="n">
        <f aca="false">F1075-E1075</f>
        <v>0</v>
      </c>
      <c r="H1075" s="98" t="n">
        <f aca="false">SUM(D1075/$D$2591)*G1075</f>
        <v>0</v>
      </c>
    </row>
    <row r="1076" customFormat="false" ht="15.75" hidden="false" customHeight="false" outlineLevel="0" collapsed="false">
      <c r="A1076" s="73" t="e">
        <f aca="false">A1075+1</f>
        <v>#VALUE!</v>
      </c>
      <c r="B1076" s="96" t="n">
        <v>39923</v>
      </c>
      <c r="C1076" s="73" t="n">
        <v>20</v>
      </c>
      <c r="D1076" s="73" t="n">
        <v>2</v>
      </c>
      <c r="E1076" s="97" t="n">
        <v>39927</v>
      </c>
      <c r="F1076" s="97" t="n">
        <v>39927</v>
      </c>
      <c r="G1076" s="73" t="n">
        <f aca="false">F1076-E1076</f>
        <v>0</v>
      </c>
      <c r="H1076" s="98" t="n">
        <f aca="false">SUM(D1076/$D$2591)*G1076</f>
        <v>0</v>
      </c>
    </row>
    <row r="1077" customFormat="false" ht="15.75" hidden="false" customHeight="false" outlineLevel="0" collapsed="false">
      <c r="A1077" s="73" t="e">
        <f aca="false">A1076+1</f>
        <v>#VALUE!</v>
      </c>
      <c r="B1077" s="96" t="n">
        <v>39923</v>
      </c>
      <c r="C1077" s="73" t="n">
        <v>10</v>
      </c>
      <c r="D1077" s="73" t="n">
        <v>3</v>
      </c>
      <c r="E1077" s="97" t="n">
        <v>39912</v>
      </c>
      <c r="F1077" s="97" t="n">
        <v>39920</v>
      </c>
      <c r="G1077" s="73" t="n">
        <f aca="false">F1077-E1077</f>
        <v>8</v>
      </c>
      <c r="H1077" s="98" t="n">
        <f aca="false">SUM(D1077/$D$2591)*G1077</f>
        <v>0.000189346124715981</v>
      </c>
    </row>
    <row r="1078" customFormat="false" ht="15.75" hidden="false" customHeight="false" outlineLevel="0" collapsed="false">
      <c r="A1078" s="73" t="e">
        <f aca="false">A1077+1</f>
        <v>#VALUE!</v>
      </c>
      <c r="B1078" s="96" t="n">
        <v>39923</v>
      </c>
      <c r="C1078" s="73" t="n">
        <v>10</v>
      </c>
      <c r="D1078" s="73" t="n">
        <v>7</v>
      </c>
      <c r="E1078" s="97" t="n">
        <v>39911</v>
      </c>
      <c r="F1078" s="97" t="n">
        <v>39911</v>
      </c>
      <c r="G1078" s="73" t="n">
        <f aca="false">F1078-E1078</f>
        <v>0</v>
      </c>
      <c r="H1078" s="98" t="n">
        <f aca="false">SUM(D1078/$D$2591)*G1078</f>
        <v>0</v>
      </c>
    </row>
    <row r="1079" customFormat="false" ht="15.75" hidden="false" customHeight="false" outlineLevel="0" collapsed="false">
      <c r="A1079" s="73" t="e">
        <f aca="false">A1078+1</f>
        <v>#VALUE!</v>
      </c>
      <c r="B1079" s="96" t="n">
        <v>39923</v>
      </c>
      <c r="C1079" s="73" t="n">
        <v>10</v>
      </c>
      <c r="D1079" s="73" t="n">
        <v>1</v>
      </c>
      <c r="E1079" s="97" t="n">
        <v>39888</v>
      </c>
      <c r="F1079" s="97" t="n">
        <v>39926</v>
      </c>
      <c r="G1079" s="73" t="n">
        <f aca="false">F1079-E1079</f>
        <v>38</v>
      </c>
      <c r="H1079" s="98" t="n">
        <f aca="false">SUM(D1079/$D$2591)*G1079</f>
        <v>0.000299798030800303</v>
      </c>
    </row>
    <row r="1080" customFormat="false" ht="15.75" hidden="false" customHeight="false" outlineLevel="0" collapsed="false">
      <c r="A1080" s="73" t="e">
        <f aca="false">A1079+1</f>
        <v>#VALUE!</v>
      </c>
      <c r="B1080" s="96" t="n">
        <v>39923</v>
      </c>
      <c r="C1080" s="73" t="n">
        <v>20</v>
      </c>
      <c r="D1080" s="73" t="n">
        <v>3</v>
      </c>
      <c r="E1080" s="97" t="n">
        <v>39916</v>
      </c>
      <c r="F1080" s="97" t="n">
        <v>39916</v>
      </c>
      <c r="G1080" s="73" t="n">
        <f aca="false">F1080-E1080</f>
        <v>0</v>
      </c>
      <c r="H1080" s="98" t="n">
        <f aca="false">SUM(D1080/$D$2591)*G1080</f>
        <v>0</v>
      </c>
    </row>
    <row r="1081" customFormat="false" ht="15.75" hidden="false" customHeight="false" outlineLevel="0" collapsed="false">
      <c r="A1081" s="73" t="e">
        <f aca="false">A1080+1</f>
        <v>#VALUE!</v>
      </c>
      <c r="B1081" s="96" t="n">
        <v>39923</v>
      </c>
      <c r="C1081" s="73" t="n">
        <v>11</v>
      </c>
      <c r="D1081" s="73" t="n">
        <v>1</v>
      </c>
      <c r="E1081" s="97" t="n">
        <v>39920</v>
      </c>
      <c r="F1081" s="97" t="n">
        <v>39920</v>
      </c>
      <c r="G1081" s="73" t="n">
        <f aca="false">F1081-E1081</f>
        <v>0</v>
      </c>
      <c r="H1081" s="98" t="n">
        <f aca="false">SUM(D1081/$D$2591)*G1081</f>
        <v>0</v>
      </c>
    </row>
    <row r="1082" customFormat="false" ht="15.75" hidden="false" customHeight="false" outlineLevel="0" collapsed="false">
      <c r="A1082" s="73" t="e">
        <f aca="false">A1081+1</f>
        <v>#VALUE!</v>
      </c>
      <c r="B1082" s="96" t="n">
        <v>39923</v>
      </c>
      <c r="C1082" s="73" t="n">
        <v>10</v>
      </c>
      <c r="D1082" s="73" t="n">
        <v>1</v>
      </c>
      <c r="E1082" s="97" t="n">
        <v>39902</v>
      </c>
      <c r="F1082" s="97" t="n">
        <v>39909</v>
      </c>
      <c r="G1082" s="73" t="n">
        <f aca="false">F1082-E1082</f>
        <v>7</v>
      </c>
      <c r="H1082" s="98" t="n">
        <f aca="false">SUM(D1082/$D$2591)*G1082</f>
        <v>5.52259530421611E-005</v>
      </c>
    </row>
    <row r="1083" customFormat="false" ht="15.75" hidden="false" customHeight="false" outlineLevel="0" collapsed="false">
      <c r="A1083" s="73" t="e">
        <f aca="false">A1082+1</f>
        <v>#VALUE!</v>
      </c>
      <c r="B1083" s="96" t="n">
        <v>39923</v>
      </c>
      <c r="C1083" s="73" t="n">
        <v>10</v>
      </c>
      <c r="D1083" s="73" t="n">
        <v>12</v>
      </c>
      <c r="E1083" s="97" t="n">
        <v>39924</v>
      </c>
      <c r="F1083" s="97" t="n">
        <v>39924</v>
      </c>
      <c r="G1083" s="73" t="n">
        <f aca="false">F1083-E1083</f>
        <v>0</v>
      </c>
      <c r="H1083" s="98" t="n">
        <f aca="false">SUM(D1083/$D$2591)*G1083</f>
        <v>0</v>
      </c>
    </row>
    <row r="1084" customFormat="false" ht="15.75" hidden="false" customHeight="false" outlineLevel="0" collapsed="false">
      <c r="A1084" s="73" t="e">
        <f aca="false">A1083+1</f>
        <v>#VALUE!</v>
      </c>
      <c r="B1084" s="96" t="n">
        <v>39923</v>
      </c>
      <c r="C1084" s="73" t="n">
        <v>10</v>
      </c>
      <c r="D1084" s="73" t="n">
        <v>1</v>
      </c>
      <c r="E1084" s="97" t="n">
        <v>39902</v>
      </c>
      <c r="F1084" s="97" t="n">
        <v>39916</v>
      </c>
      <c r="G1084" s="73" t="n">
        <f aca="false">F1084-E1084</f>
        <v>14</v>
      </c>
      <c r="H1084" s="98" t="n">
        <f aca="false">SUM(D1084/$D$2591)*G1084</f>
        <v>0.000110451906084322</v>
      </c>
    </row>
    <row r="1085" customFormat="false" ht="15.75" hidden="false" customHeight="false" outlineLevel="0" collapsed="false">
      <c r="A1085" s="73" t="e">
        <f aca="false">A1084+1</f>
        <v>#VALUE!</v>
      </c>
      <c r="B1085" s="96" t="n">
        <v>39923</v>
      </c>
      <c r="C1085" s="73" t="n">
        <v>10</v>
      </c>
      <c r="D1085" s="73" t="n">
        <v>1</v>
      </c>
      <c r="E1085" s="97" t="n">
        <v>39930</v>
      </c>
      <c r="F1085" s="97" t="n">
        <v>39937</v>
      </c>
      <c r="G1085" s="73" t="n">
        <f aca="false">F1085-E1085</f>
        <v>7</v>
      </c>
      <c r="H1085" s="98" t="n">
        <f aca="false">SUM(D1085/$D$2591)*G1085</f>
        <v>5.52259530421611E-005</v>
      </c>
    </row>
    <row r="1086" customFormat="false" ht="15.75" hidden="false" customHeight="false" outlineLevel="0" collapsed="false">
      <c r="A1086" s="73" t="e">
        <f aca="false">A1085+1</f>
        <v>#VALUE!</v>
      </c>
      <c r="B1086" s="96" t="n">
        <v>39923</v>
      </c>
      <c r="C1086" s="73" t="n">
        <v>10</v>
      </c>
      <c r="D1086" s="73" t="n">
        <v>1</v>
      </c>
      <c r="E1086" s="97" t="n">
        <v>39933</v>
      </c>
      <c r="F1086" s="97" t="n">
        <v>39937</v>
      </c>
      <c r="G1086" s="73" t="n">
        <f aca="false">F1086-E1086</f>
        <v>4</v>
      </c>
      <c r="H1086" s="98" t="n">
        <f aca="false">SUM(D1086/$D$2591)*G1086</f>
        <v>3.15576874526635E-005</v>
      </c>
    </row>
    <row r="1087" customFormat="false" ht="15.75" hidden="false" customHeight="false" outlineLevel="0" collapsed="false">
      <c r="A1087" s="73" t="e">
        <f aca="false">A1086+1</f>
        <v>#VALUE!</v>
      </c>
      <c r="B1087" s="96" t="n">
        <v>39923</v>
      </c>
      <c r="C1087" s="73" t="n">
        <v>10</v>
      </c>
      <c r="D1087" s="73" t="n">
        <v>6</v>
      </c>
      <c r="E1087" s="97" t="n">
        <v>39918</v>
      </c>
      <c r="F1087" s="97" t="n">
        <v>39918</v>
      </c>
      <c r="G1087" s="73" t="n">
        <f aca="false">F1087-E1087</f>
        <v>0</v>
      </c>
      <c r="H1087" s="98" t="n">
        <f aca="false">SUM(D1087/$D$2591)*G1087</f>
        <v>0</v>
      </c>
    </row>
    <row r="1088" customFormat="false" ht="15.75" hidden="false" customHeight="false" outlineLevel="0" collapsed="false">
      <c r="A1088" s="73" t="e">
        <f aca="false">A1087+1</f>
        <v>#VALUE!</v>
      </c>
      <c r="B1088" s="96" t="n">
        <v>39923</v>
      </c>
      <c r="C1088" s="73" t="n">
        <v>10</v>
      </c>
      <c r="D1088" s="73" t="n">
        <v>53</v>
      </c>
      <c r="E1088" s="97" t="n">
        <v>39897</v>
      </c>
      <c r="F1088" s="97" t="n">
        <v>39905</v>
      </c>
      <c r="G1088" s="73" t="n">
        <f aca="false">F1088-E1088</f>
        <v>8</v>
      </c>
      <c r="H1088" s="98" t="n">
        <f aca="false">SUM(D1088/$D$2591)*G1088</f>
        <v>0.00334511486998233</v>
      </c>
    </row>
    <row r="1089" customFormat="false" ht="15.75" hidden="false" customHeight="false" outlineLevel="0" collapsed="false">
      <c r="A1089" s="73" t="e">
        <f aca="false">A1088+1</f>
        <v>#VALUE!</v>
      </c>
      <c r="B1089" s="96" t="n">
        <v>39923</v>
      </c>
      <c r="C1089" s="73" t="n">
        <v>10</v>
      </c>
      <c r="D1089" s="73" t="n">
        <v>1</v>
      </c>
      <c r="E1089" s="97" t="n">
        <v>39896</v>
      </c>
      <c r="F1089" s="97" t="n">
        <v>39910</v>
      </c>
      <c r="G1089" s="73" t="n">
        <f aca="false">F1089-E1089</f>
        <v>14</v>
      </c>
      <c r="H1089" s="98" t="n">
        <f aca="false">SUM(D1089/$D$2591)*G1089</f>
        <v>0.000110451906084322</v>
      </c>
    </row>
    <row r="1090" customFormat="false" ht="15.75" hidden="false" customHeight="false" outlineLevel="0" collapsed="false">
      <c r="A1090" s="73" t="e">
        <f aca="false">A1089+1</f>
        <v>#VALUE!</v>
      </c>
      <c r="B1090" s="96" t="n">
        <v>39923</v>
      </c>
      <c r="C1090" s="73" t="n">
        <v>11</v>
      </c>
      <c r="D1090" s="73" t="n">
        <v>32</v>
      </c>
      <c r="E1090" s="97" t="n">
        <v>39909</v>
      </c>
      <c r="F1090" s="97" t="n">
        <v>39909</v>
      </c>
      <c r="G1090" s="73" t="n">
        <f aca="false">F1090-E1090</f>
        <v>0</v>
      </c>
      <c r="H1090" s="98" t="n">
        <f aca="false">SUM(D1090/$D$2591)*G1090</f>
        <v>0</v>
      </c>
    </row>
    <row r="1091" customFormat="false" ht="15.75" hidden="false" customHeight="false" outlineLevel="0" collapsed="false">
      <c r="A1091" s="73" t="e">
        <f aca="false">A1090+1</f>
        <v>#VALUE!</v>
      </c>
      <c r="B1091" s="96" t="n">
        <v>39923</v>
      </c>
      <c r="C1091" s="73" t="n">
        <v>20</v>
      </c>
      <c r="D1091" s="73" t="n">
        <v>1</v>
      </c>
      <c r="E1091" s="97" t="n">
        <v>39923</v>
      </c>
      <c r="F1091" s="97" t="n">
        <v>39923</v>
      </c>
      <c r="G1091" s="73" t="n">
        <f aca="false">F1091-E1091</f>
        <v>0</v>
      </c>
      <c r="H1091" s="98" t="n">
        <f aca="false">SUM(D1091/$D$2591)*G1091</f>
        <v>0</v>
      </c>
    </row>
    <row r="1092" customFormat="false" ht="15.75" hidden="false" customHeight="false" outlineLevel="0" collapsed="false">
      <c r="A1092" s="73" t="e">
        <f aca="false">A1091+1</f>
        <v>#VALUE!</v>
      </c>
      <c r="B1092" s="96" t="n">
        <v>39923</v>
      </c>
      <c r="C1092" s="73" t="n">
        <v>10</v>
      </c>
      <c r="D1092" s="73" t="n">
        <v>4</v>
      </c>
      <c r="E1092" s="97" t="n">
        <v>39914</v>
      </c>
      <c r="F1092" s="97" t="n">
        <v>39918</v>
      </c>
      <c r="G1092" s="73" t="n">
        <f aca="false">F1092-E1092</f>
        <v>4</v>
      </c>
      <c r="H1092" s="98" t="n">
        <f aca="false">SUM(D1092/$D$2591)*G1092</f>
        <v>0.000126230749810654</v>
      </c>
    </row>
    <row r="1093" customFormat="false" ht="15.75" hidden="false" customHeight="false" outlineLevel="0" collapsed="false">
      <c r="A1093" s="73" t="e">
        <f aca="false">A1092+1</f>
        <v>#VALUE!</v>
      </c>
      <c r="B1093" s="96" t="n">
        <v>39923</v>
      </c>
      <c r="C1093" s="73" t="n">
        <v>10</v>
      </c>
      <c r="D1093" s="73" t="n">
        <v>1</v>
      </c>
      <c r="E1093" s="97" t="n">
        <v>39910</v>
      </c>
      <c r="F1093" s="97" t="n">
        <v>39916</v>
      </c>
      <c r="G1093" s="73" t="n">
        <f aca="false">F1093-E1093</f>
        <v>6</v>
      </c>
      <c r="H1093" s="98" t="n">
        <f aca="false">SUM(D1093/$D$2591)*G1093</f>
        <v>4.73365311789952E-005</v>
      </c>
    </row>
    <row r="1094" customFormat="false" ht="15.75" hidden="false" customHeight="false" outlineLevel="0" collapsed="false">
      <c r="A1094" s="73" t="e">
        <f aca="false">A1093+1</f>
        <v>#VALUE!</v>
      </c>
      <c r="B1094" s="96" t="n">
        <v>39923</v>
      </c>
      <c r="C1094" s="73" t="n">
        <v>20</v>
      </c>
      <c r="D1094" s="73" t="n">
        <v>1</v>
      </c>
      <c r="E1094" s="97" t="n">
        <v>39917</v>
      </c>
      <c r="F1094" s="97" t="n">
        <v>39917</v>
      </c>
      <c r="G1094" s="73" t="n">
        <f aca="false">F1094-E1094</f>
        <v>0</v>
      </c>
      <c r="H1094" s="98" t="n">
        <f aca="false">SUM(D1094/$D$2591)*G1094</f>
        <v>0</v>
      </c>
    </row>
    <row r="1095" customFormat="false" ht="15.75" hidden="false" customHeight="false" outlineLevel="0" collapsed="false">
      <c r="A1095" s="73" t="e">
        <f aca="false">A1094+1</f>
        <v>#VALUE!</v>
      </c>
      <c r="B1095" s="96" t="n">
        <v>39923</v>
      </c>
      <c r="C1095" s="73" t="n">
        <v>10</v>
      </c>
      <c r="D1095" s="73" t="n">
        <v>2</v>
      </c>
      <c r="E1095" s="97" t="n">
        <v>39934</v>
      </c>
      <c r="F1095" s="97" t="n">
        <v>39934</v>
      </c>
      <c r="G1095" s="73" t="n">
        <f aca="false">F1095-E1095</f>
        <v>0</v>
      </c>
      <c r="H1095" s="98" t="n">
        <f aca="false">SUM(D1095/$D$2591)*G1095</f>
        <v>0</v>
      </c>
    </row>
    <row r="1096" customFormat="false" ht="15.75" hidden="false" customHeight="false" outlineLevel="0" collapsed="false">
      <c r="A1096" s="73" t="e">
        <f aca="false">A1095+1</f>
        <v>#VALUE!</v>
      </c>
      <c r="B1096" s="96" t="n">
        <v>39923</v>
      </c>
      <c r="C1096" s="73" t="n">
        <v>11</v>
      </c>
      <c r="D1096" s="73" t="n">
        <v>40</v>
      </c>
      <c r="E1096" s="97" t="n">
        <v>39924</v>
      </c>
      <c r="F1096" s="97" t="n">
        <v>39925</v>
      </c>
      <c r="G1096" s="73" t="n">
        <f aca="false">F1096-E1096</f>
        <v>1</v>
      </c>
      <c r="H1096" s="98" t="n">
        <f aca="false">SUM(D1096/$D$2591)*G1096</f>
        <v>0.000315576874526635</v>
      </c>
    </row>
    <row r="1097" customFormat="false" ht="15.75" hidden="false" customHeight="false" outlineLevel="0" collapsed="false">
      <c r="A1097" s="73" t="e">
        <f aca="false">A1096+1</f>
        <v>#VALUE!</v>
      </c>
      <c r="B1097" s="96" t="n">
        <v>39923</v>
      </c>
      <c r="C1097" s="73" t="n">
        <v>10</v>
      </c>
      <c r="D1097" s="73" t="n">
        <v>2</v>
      </c>
      <c r="E1097" s="97" t="n">
        <v>39926</v>
      </c>
      <c r="F1097" s="97" t="n">
        <v>39930</v>
      </c>
      <c r="G1097" s="73" t="n">
        <f aca="false">F1097-E1097</f>
        <v>4</v>
      </c>
      <c r="H1097" s="98" t="n">
        <f aca="false">SUM(D1097/$D$2591)*G1097</f>
        <v>6.31153749053269E-005</v>
      </c>
    </row>
    <row r="1098" customFormat="false" ht="15.75" hidden="false" customHeight="false" outlineLevel="0" collapsed="false">
      <c r="A1098" s="73" t="e">
        <f aca="false">A1097+1</f>
        <v>#VALUE!</v>
      </c>
      <c r="B1098" s="96" t="n">
        <v>39923</v>
      </c>
      <c r="C1098" s="73" t="n">
        <v>11</v>
      </c>
      <c r="D1098" s="73" t="n">
        <v>14</v>
      </c>
      <c r="E1098" s="97" t="n">
        <v>39920</v>
      </c>
      <c r="F1098" s="97" t="n">
        <v>39923</v>
      </c>
      <c r="G1098" s="73" t="n">
        <f aca="false">F1098-E1098</f>
        <v>3</v>
      </c>
      <c r="H1098" s="98" t="n">
        <f aca="false">SUM(D1098/$D$2591)*G1098</f>
        <v>0.000331355718252966</v>
      </c>
    </row>
    <row r="1099" customFormat="false" ht="15.75" hidden="false" customHeight="false" outlineLevel="0" collapsed="false">
      <c r="A1099" s="73" t="e">
        <f aca="false">A1098+1</f>
        <v>#VALUE!</v>
      </c>
      <c r="B1099" s="96" t="n">
        <v>39923</v>
      </c>
      <c r="C1099" s="73" t="n">
        <v>10</v>
      </c>
      <c r="D1099" s="73" t="n">
        <v>5</v>
      </c>
      <c r="E1099" s="97" t="n">
        <v>39925</v>
      </c>
      <c r="F1099" s="97" t="n">
        <v>39925</v>
      </c>
      <c r="G1099" s="73" t="n">
        <f aca="false">F1099-E1099</f>
        <v>0</v>
      </c>
      <c r="H1099" s="98" t="n">
        <f aca="false">SUM(D1099/$D$2591)*G1099</f>
        <v>0</v>
      </c>
    </row>
    <row r="1100" customFormat="false" ht="15.75" hidden="false" customHeight="false" outlineLevel="0" collapsed="false">
      <c r="A1100" s="73" t="e">
        <f aca="false">A1099+1</f>
        <v>#VALUE!</v>
      </c>
      <c r="B1100" s="96" t="n">
        <v>39923</v>
      </c>
      <c r="C1100" s="73" t="n">
        <v>10</v>
      </c>
      <c r="D1100" s="73" t="n">
        <v>20</v>
      </c>
      <c r="E1100" s="97" t="n">
        <v>39921</v>
      </c>
      <c r="F1100" s="97" t="n">
        <v>39923</v>
      </c>
      <c r="G1100" s="73" t="n">
        <f aca="false">F1100-E1100</f>
        <v>2</v>
      </c>
      <c r="H1100" s="98" t="n">
        <f aca="false">SUM(D1100/$D$2591)*G1100</f>
        <v>0.000315576874526635</v>
      </c>
    </row>
    <row r="1101" customFormat="false" ht="15.75" hidden="false" customHeight="false" outlineLevel="0" collapsed="false">
      <c r="A1101" s="73" t="e">
        <f aca="false">A1100+1</f>
        <v>#VALUE!</v>
      </c>
      <c r="B1101" s="96" t="n">
        <v>39923</v>
      </c>
      <c r="C1101" s="73" t="n">
        <v>11</v>
      </c>
      <c r="D1101" s="73" t="n">
        <v>1</v>
      </c>
      <c r="E1101" s="97" t="n">
        <v>39916</v>
      </c>
      <c r="F1101" s="97" t="n">
        <v>39916</v>
      </c>
      <c r="G1101" s="73" t="n">
        <f aca="false">F1101-E1101</f>
        <v>0</v>
      </c>
      <c r="H1101" s="98" t="n">
        <f aca="false">SUM(D1101/$D$2591)*G1101</f>
        <v>0</v>
      </c>
    </row>
    <row r="1102" customFormat="false" ht="15.75" hidden="false" customHeight="false" outlineLevel="0" collapsed="false">
      <c r="A1102" s="73" t="e">
        <f aca="false">A1101+1</f>
        <v>#VALUE!</v>
      </c>
      <c r="B1102" s="96" t="n">
        <v>39923</v>
      </c>
      <c r="C1102" s="73" t="n">
        <v>20</v>
      </c>
      <c r="D1102" s="73" t="n">
        <v>1</v>
      </c>
      <c r="E1102" s="97" t="n">
        <v>39911</v>
      </c>
      <c r="F1102" s="97" t="n">
        <v>39911</v>
      </c>
      <c r="G1102" s="73" t="n">
        <f aca="false">F1102-E1102</f>
        <v>0</v>
      </c>
      <c r="H1102" s="98" t="n">
        <f aca="false">SUM(D1102/$D$2591)*G1102</f>
        <v>0</v>
      </c>
    </row>
    <row r="1103" customFormat="false" ht="15.75" hidden="false" customHeight="false" outlineLevel="0" collapsed="false">
      <c r="A1103" s="73" t="e">
        <f aca="false">A1102+1</f>
        <v>#VALUE!</v>
      </c>
      <c r="B1103" s="96" t="n">
        <v>39923</v>
      </c>
      <c r="C1103" s="73" t="n">
        <v>10</v>
      </c>
      <c r="D1103" s="73" t="n">
        <v>1</v>
      </c>
      <c r="E1103" s="97" t="n">
        <v>39921</v>
      </c>
      <c r="F1103" s="97" t="n">
        <v>39923</v>
      </c>
      <c r="G1103" s="73" t="n">
        <f aca="false">F1103-E1103</f>
        <v>2</v>
      </c>
      <c r="H1103" s="98" t="n">
        <f aca="false">SUM(D1103/$D$2591)*G1103</f>
        <v>1.57788437263317E-005</v>
      </c>
    </row>
    <row r="1104" customFormat="false" ht="15.75" hidden="false" customHeight="false" outlineLevel="0" collapsed="false">
      <c r="A1104" s="73" t="e">
        <f aca="false">A1103+1</f>
        <v>#VALUE!</v>
      </c>
      <c r="B1104" s="96" t="n">
        <v>39923</v>
      </c>
      <c r="C1104" s="73" t="n">
        <v>10</v>
      </c>
      <c r="D1104" s="73" t="n">
        <v>4</v>
      </c>
      <c r="E1104" s="97" t="n">
        <v>39919</v>
      </c>
      <c r="F1104" s="97" t="n">
        <v>39919</v>
      </c>
      <c r="G1104" s="73" t="n">
        <f aca="false">F1104-E1104</f>
        <v>0</v>
      </c>
      <c r="H1104" s="98" t="n">
        <f aca="false">SUM(D1104/$D$2591)*G1104</f>
        <v>0</v>
      </c>
    </row>
    <row r="1105" customFormat="false" ht="15.75" hidden="false" customHeight="false" outlineLevel="0" collapsed="false">
      <c r="A1105" s="73" t="e">
        <f aca="false">A1104+1</f>
        <v>#VALUE!</v>
      </c>
      <c r="B1105" s="96" t="n">
        <v>39923</v>
      </c>
      <c r="C1105" s="73" t="n">
        <v>20</v>
      </c>
      <c r="D1105" s="73" t="n">
        <v>2</v>
      </c>
      <c r="E1105" s="97" t="n">
        <v>39924</v>
      </c>
      <c r="F1105" s="97" t="n">
        <v>39924</v>
      </c>
      <c r="G1105" s="73" t="n">
        <f aca="false">F1105-E1105</f>
        <v>0</v>
      </c>
      <c r="H1105" s="98" t="n">
        <f aca="false">SUM(D1105/$D$2591)*G1105</f>
        <v>0</v>
      </c>
    </row>
    <row r="1106" customFormat="false" ht="15.75" hidden="false" customHeight="false" outlineLevel="0" collapsed="false">
      <c r="A1106" s="73" t="e">
        <f aca="false">A1105+1</f>
        <v>#VALUE!</v>
      </c>
      <c r="B1106" s="96" t="n">
        <v>39923</v>
      </c>
      <c r="C1106" s="73" t="n">
        <v>11</v>
      </c>
      <c r="D1106" s="73" t="n">
        <v>1</v>
      </c>
      <c r="E1106" s="97" t="n">
        <v>39910</v>
      </c>
      <c r="F1106" s="97" t="n">
        <v>39910</v>
      </c>
      <c r="G1106" s="73" t="n">
        <f aca="false">F1106-E1106</f>
        <v>0</v>
      </c>
      <c r="H1106" s="98" t="n">
        <f aca="false">SUM(D1106/$D$2591)*G1106</f>
        <v>0</v>
      </c>
    </row>
    <row r="1107" customFormat="false" ht="15.75" hidden="false" customHeight="false" outlineLevel="0" collapsed="false">
      <c r="A1107" s="73" t="e">
        <f aca="false">A1106+1</f>
        <v>#VALUE!</v>
      </c>
      <c r="B1107" s="96" t="n">
        <v>39923</v>
      </c>
      <c r="C1107" s="73" t="n">
        <v>10</v>
      </c>
      <c r="D1107" s="73" t="n">
        <v>1</v>
      </c>
      <c r="E1107" s="97" t="n">
        <v>39889</v>
      </c>
      <c r="F1107" s="97" t="n">
        <v>39909</v>
      </c>
      <c r="G1107" s="73" t="n">
        <f aca="false">F1107-E1107</f>
        <v>20</v>
      </c>
      <c r="H1107" s="98" t="n">
        <f aca="false">SUM(D1107/$D$2591)*G1107</f>
        <v>0.000157788437263317</v>
      </c>
    </row>
    <row r="1108" customFormat="false" ht="15.75" hidden="false" customHeight="false" outlineLevel="0" collapsed="false">
      <c r="A1108" s="73" t="e">
        <f aca="false">A1107+1</f>
        <v>#VALUE!</v>
      </c>
      <c r="B1108" s="96" t="n">
        <v>39923</v>
      </c>
      <c r="C1108" s="73" t="n">
        <v>10</v>
      </c>
      <c r="D1108" s="73" t="n">
        <v>74</v>
      </c>
      <c r="E1108" s="97" t="n">
        <v>39909</v>
      </c>
      <c r="F1108" s="97" t="n">
        <v>39910</v>
      </c>
      <c r="G1108" s="73" t="n">
        <f aca="false">F1108-E1108</f>
        <v>1</v>
      </c>
      <c r="H1108" s="98" t="n">
        <f aca="false">SUM(D1108/$D$2591)*G1108</f>
        <v>0.000583817217874274</v>
      </c>
    </row>
    <row r="1109" customFormat="false" ht="15.75" hidden="false" customHeight="false" outlineLevel="0" collapsed="false">
      <c r="A1109" s="73" t="e">
        <f aca="false">A1108+1</f>
        <v>#VALUE!</v>
      </c>
      <c r="B1109" s="96" t="n">
        <v>39923</v>
      </c>
      <c r="C1109" s="73" t="n">
        <v>20</v>
      </c>
      <c r="D1109" s="73" t="n">
        <v>1</v>
      </c>
      <c r="E1109" s="97" t="n">
        <v>39898</v>
      </c>
      <c r="F1109" s="97" t="n">
        <v>39907</v>
      </c>
      <c r="G1109" s="73" t="n">
        <f aca="false">F1109-E1109</f>
        <v>9</v>
      </c>
      <c r="H1109" s="98" t="n">
        <f aca="false">SUM(D1109/$D$2591)*G1109</f>
        <v>7.10047967684928E-005</v>
      </c>
    </row>
    <row r="1110" customFormat="false" ht="15.75" hidden="false" customHeight="false" outlineLevel="0" collapsed="false">
      <c r="A1110" s="73" t="e">
        <f aca="false">A1109+1</f>
        <v>#VALUE!</v>
      </c>
      <c r="B1110" s="96" t="n">
        <v>39923</v>
      </c>
      <c r="C1110" s="73" t="n">
        <v>10</v>
      </c>
      <c r="D1110" s="73" t="n">
        <v>1</v>
      </c>
      <c r="E1110" s="97" t="n">
        <v>39924</v>
      </c>
      <c r="F1110" s="97" t="n">
        <v>39926</v>
      </c>
      <c r="G1110" s="73" t="n">
        <f aca="false">F1110-E1110</f>
        <v>2</v>
      </c>
      <c r="H1110" s="98" t="n">
        <f aca="false">SUM(D1110/$D$2591)*G1110</f>
        <v>1.57788437263317E-005</v>
      </c>
    </row>
    <row r="1111" customFormat="false" ht="15.75" hidden="false" customHeight="false" outlineLevel="0" collapsed="false">
      <c r="A1111" s="73" t="e">
        <f aca="false">A1110+1</f>
        <v>#VALUE!</v>
      </c>
      <c r="B1111" s="96" t="n">
        <v>39923</v>
      </c>
      <c r="C1111" s="73" t="n">
        <v>10</v>
      </c>
      <c r="D1111" s="73" t="n">
        <v>4</v>
      </c>
      <c r="E1111" s="97" t="n">
        <v>39926</v>
      </c>
      <c r="F1111" s="97" t="n">
        <v>39926</v>
      </c>
      <c r="G1111" s="73" t="n">
        <f aca="false">F1111-E1111</f>
        <v>0</v>
      </c>
      <c r="H1111" s="98" t="n">
        <f aca="false">SUM(D1111/$D$2591)*G1111</f>
        <v>0</v>
      </c>
    </row>
    <row r="1112" customFormat="false" ht="15.75" hidden="false" customHeight="false" outlineLevel="0" collapsed="false">
      <c r="A1112" s="73" t="e">
        <f aca="false">A1111+1</f>
        <v>#VALUE!</v>
      </c>
      <c r="B1112" s="96" t="n">
        <v>39923</v>
      </c>
      <c r="C1112" s="73" t="n">
        <v>20</v>
      </c>
      <c r="D1112" s="73" t="n">
        <v>1</v>
      </c>
      <c r="E1112" s="97" t="n">
        <v>39931</v>
      </c>
      <c r="F1112" s="97" t="n">
        <v>39932</v>
      </c>
      <c r="G1112" s="73" t="n">
        <f aca="false">F1112-E1112</f>
        <v>1</v>
      </c>
      <c r="H1112" s="98" t="n">
        <f aca="false">SUM(D1112/$D$2591)*G1112</f>
        <v>7.88942186316587E-006</v>
      </c>
    </row>
    <row r="1113" customFormat="false" ht="15.75" hidden="false" customHeight="false" outlineLevel="0" collapsed="false">
      <c r="A1113" s="73" t="e">
        <f aca="false">A1112+1</f>
        <v>#VALUE!</v>
      </c>
      <c r="B1113" s="96" t="n">
        <v>39923</v>
      </c>
      <c r="C1113" s="73" t="n">
        <v>10</v>
      </c>
      <c r="D1113" s="73" t="n">
        <v>46</v>
      </c>
      <c r="E1113" s="97" t="n">
        <v>39920</v>
      </c>
      <c r="F1113" s="97" t="n">
        <v>39924</v>
      </c>
      <c r="G1113" s="73" t="n">
        <f aca="false">F1113-E1113</f>
        <v>4</v>
      </c>
      <c r="H1113" s="98" t="n">
        <f aca="false">SUM(D1113/$D$2591)*G1113</f>
        <v>0.00145165362282252</v>
      </c>
    </row>
    <row r="1114" customFormat="false" ht="15.75" hidden="false" customHeight="false" outlineLevel="0" collapsed="false">
      <c r="A1114" s="73" t="e">
        <f aca="false">A1113+1</f>
        <v>#VALUE!</v>
      </c>
      <c r="B1114" s="96" t="n">
        <v>39923</v>
      </c>
      <c r="C1114" s="73" t="n">
        <v>11</v>
      </c>
      <c r="D1114" s="73" t="n">
        <v>1</v>
      </c>
      <c r="E1114" s="97" t="n">
        <v>39917</v>
      </c>
      <c r="F1114" s="97" t="n">
        <v>39924</v>
      </c>
      <c r="G1114" s="73" t="n">
        <f aca="false">F1114-E1114</f>
        <v>7</v>
      </c>
      <c r="H1114" s="98" t="n">
        <f aca="false">SUM(D1114/$D$2591)*G1114</f>
        <v>5.52259530421611E-005</v>
      </c>
    </row>
    <row r="1115" customFormat="false" ht="15.75" hidden="false" customHeight="false" outlineLevel="0" collapsed="false">
      <c r="A1115" s="73" t="e">
        <f aca="false">A1114+1</f>
        <v>#VALUE!</v>
      </c>
      <c r="B1115" s="96" t="n">
        <v>39923</v>
      </c>
      <c r="C1115" s="73" t="n">
        <v>20</v>
      </c>
      <c r="D1115" s="73" t="n">
        <v>1</v>
      </c>
      <c r="E1115" s="97" t="n">
        <v>39926</v>
      </c>
      <c r="F1115" s="97" t="n">
        <v>39930</v>
      </c>
      <c r="G1115" s="73" t="n">
        <f aca="false">F1115-E1115</f>
        <v>4</v>
      </c>
      <c r="H1115" s="98" t="n">
        <f aca="false">SUM(D1115/$D$2591)*G1115</f>
        <v>3.15576874526635E-005</v>
      </c>
    </row>
    <row r="1116" customFormat="false" ht="15.75" hidden="false" customHeight="false" outlineLevel="0" collapsed="false">
      <c r="A1116" s="73" t="e">
        <f aca="false">A1115+1</f>
        <v>#VALUE!</v>
      </c>
      <c r="B1116" s="96" t="n">
        <v>39923</v>
      </c>
      <c r="C1116" s="73" t="n">
        <v>20</v>
      </c>
      <c r="D1116" s="73" t="n">
        <v>11</v>
      </c>
      <c r="E1116" s="97" t="n">
        <v>39925</v>
      </c>
      <c r="F1116" s="97" t="n">
        <v>39925</v>
      </c>
      <c r="G1116" s="73" t="n">
        <f aca="false">F1116-E1116</f>
        <v>0</v>
      </c>
      <c r="H1116" s="98" t="n">
        <f aca="false">SUM(D1116/$D$2591)*G1116</f>
        <v>0</v>
      </c>
    </row>
    <row r="1117" customFormat="false" ht="15.75" hidden="false" customHeight="false" outlineLevel="0" collapsed="false">
      <c r="A1117" s="73" t="e">
        <f aca="false">A1116+1</f>
        <v>#VALUE!</v>
      </c>
      <c r="B1117" s="96" t="n">
        <v>39923</v>
      </c>
      <c r="C1117" s="73" t="n">
        <v>10</v>
      </c>
      <c r="D1117" s="73" t="n">
        <v>3</v>
      </c>
      <c r="E1117" s="97" t="n">
        <v>39925</v>
      </c>
      <c r="F1117" s="97" t="n">
        <v>39937</v>
      </c>
      <c r="G1117" s="73" t="n">
        <f aca="false">F1117-E1117</f>
        <v>12</v>
      </c>
      <c r="H1117" s="98" t="n">
        <f aca="false">SUM(D1117/$D$2591)*G1117</f>
        <v>0.000284019187073971</v>
      </c>
    </row>
    <row r="1118" customFormat="false" ht="15.75" hidden="false" customHeight="false" outlineLevel="0" collapsed="false">
      <c r="A1118" s="73" t="e">
        <f aca="false">A1117+1</f>
        <v>#VALUE!</v>
      </c>
      <c r="B1118" s="96" t="n">
        <v>39923</v>
      </c>
      <c r="C1118" s="73" t="n">
        <v>10</v>
      </c>
      <c r="D1118" s="73" t="n">
        <v>6</v>
      </c>
      <c r="E1118" s="97" t="n">
        <v>39933</v>
      </c>
      <c r="F1118" s="97" t="n">
        <v>39933</v>
      </c>
      <c r="G1118" s="73" t="n">
        <f aca="false">F1118-E1118</f>
        <v>0</v>
      </c>
      <c r="H1118" s="98" t="n">
        <f aca="false">SUM(D1118/$D$2591)*G1118</f>
        <v>0</v>
      </c>
    </row>
    <row r="1119" customFormat="false" ht="15.75" hidden="false" customHeight="false" outlineLevel="0" collapsed="false">
      <c r="A1119" s="73" t="e">
        <f aca="false">A1118+1</f>
        <v>#VALUE!</v>
      </c>
      <c r="B1119" s="96" t="n">
        <v>39923</v>
      </c>
      <c r="C1119" s="73" t="n">
        <v>10</v>
      </c>
      <c r="D1119" s="73" t="n">
        <v>6</v>
      </c>
      <c r="E1119" s="97" t="n">
        <v>39883</v>
      </c>
      <c r="F1119" s="97" t="n">
        <v>39905</v>
      </c>
      <c r="G1119" s="73" t="n">
        <f aca="false">F1119-E1119</f>
        <v>22</v>
      </c>
      <c r="H1119" s="98" t="n">
        <f aca="false">SUM(D1119/$D$2591)*G1119</f>
        <v>0.00104140368593789</v>
      </c>
    </row>
    <row r="1120" customFormat="false" ht="15.75" hidden="false" customHeight="false" outlineLevel="0" collapsed="false">
      <c r="A1120" s="73" t="e">
        <f aca="false">A1119+1</f>
        <v>#VALUE!</v>
      </c>
      <c r="B1120" s="96" t="n">
        <v>39923</v>
      </c>
      <c r="C1120" s="73" t="n">
        <v>20</v>
      </c>
      <c r="D1120" s="73" t="n">
        <v>42</v>
      </c>
      <c r="E1120" s="97" t="n">
        <v>39909</v>
      </c>
      <c r="F1120" s="97" t="n">
        <v>39910</v>
      </c>
      <c r="G1120" s="73" t="n">
        <f aca="false">F1120-E1120</f>
        <v>1</v>
      </c>
      <c r="H1120" s="98" t="n">
        <f aca="false">SUM(D1120/$D$2591)*G1120</f>
        <v>0.000331355718252966</v>
      </c>
    </row>
    <row r="1121" customFormat="false" ht="15.75" hidden="false" customHeight="false" outlineLevel="0" collapsed="false">
      <c r="A1121" s="73" t="e">
        <f aca="false">A1120+1</f>
        <v>#VALUE!</v>
      </c>
      <c r="B1121" s="96" t="n">
        <v>39923</v>
      </c>
      <c r="C1121" s="73" t="n">
        <v>10</v>
      </c>
      <c r="D1121" s="73" t="n">
        <v>1</v>
      </c>
      <c r="E1121" s="97" t="n">
        <v>39925</v>
      </c>
      <c r="F1121" s="97" t="n">
        <v>39927</v>
      </c>
      <c r="G1121" s="73" t="n">
        <f aca="false">F1121-E1121</f>
        <v>2</v>
      </c>
      <c r="H1121" s="98" t="n">
        <f aca="false">SUM(D1121/$D$2591)*G1121</f>
        <v>1.57788437263317E-005</v>
      </c>
    </row>
    <row r="1122" customFormat="false" ht="15.75" hidden="false" customHeight="false" outlineLevel="0" collapsed="false">
      <c r="A1122" s="73" t="e">
        <f aca="false">A1121+1</f>
        <v>#VALUE!</v>
      </c>
      <c r="B1122" s="96" t="n">
        <v>39923</v>
      </c>
      <c r="C1122" s="73" t="n">
        <v>20</v>
      </c>
      <c r="D1122" s="73" t="n">
        <v>1</v>
      </c>
      <c r="E1122" s="97" t="n">
        <v>39889</v>
      </c>
      <c r="F1122" s="97" t="n">
        <v>39909</v>
      </c>
      <c r="G1122" s="73" t="n">
        <f aca="false">F1122-E1122</f>
        <v>20</v>
      </c>
      <c r="H1122" s="98" t="n">
        <f aca="false">SUM(D1122/$D$2591)*G1122</f>
        <v>0.000157788437263317</v>
      </c>
    </row>
    <row r="1123" customFormat="false" ht="15.75" hidden="false" customHeight="false" outlineLevel="0" collapsed="false">
      <c r="A1123" s="73" t="e">
        <f aca="false">A1122+1</f>
        <v>#VALUE!</v>
      </c>
      <c r="B1123" s="96" t="n">
        <v>39923</v>
      </c>
      <c r="C1123" s="73" t="n">
        <v>11</v>
      </c>
      <c r="D1123" s="73" t="n">
        <v>8</v>
      </c>
      <c r="E1123" s="97" t="n">
        <v>39918</v>
      </c>
      <c r="F1123" s="97" t="n">
        <v>39918</v>
      </c>
      <c r="G1123" s="73" t="n">
        <f aca="false">F1123-E1123</f>
        <v>0</v>
      </c>
      <c r="H1123" s="98" t="n">
        <f aca="false">SUM(D1123/$D$2591)*G1123</f>
        <v>0</v>
      </c>
    </row>
    <row r="1124" customFormat="false" ht="15.75" hidden="false" customHeight="false" outlineLevel="0" collapsed="false">
      <c r="A1124" s="73" t="e">
        <f aca="false">A1123+1</f>
        <v>#VALUE!</v>
      </c>
      <c r="B1124" s="96" t="n">
        <v>39923</v>
      </c>
      <c r="C1124" s="73" t="n">
        <v>10</v>
      </c>
      <c r="D1124" s="73" t="n">
        <v>19</v>
      </c>
      <c r="E1124" s="97" t="n">
        <v>39917</v>
      </c>
      <c r="F1124" s="97" t="n">
        <v>39925</v>
      </c>
      <c r="G1124" s="73" t="n">
        <f aca="false">F1124-E1124</f>
        <v>8</v>
      </c>
      <c r="H1124" s="98" t="n">
        <f aca="false">SUM(D1124/$D$2591)*G1124</f>
        <v>0.00119919212320121</v>
      </c>
    </row>
    <row r="1125" customFormat="false" ht="15.75" hidden="false" customHeight="false" outlineLevel="0" collapsed="false">
      <c r="A1125" s="73" t="e">
        <f aca="false">A1124+1</f>
        <v>#VALUE!</v>
      </c>
      <c r="B1125" s="96" t="n">
        <v>39923</v>
      </c>
      <c r="C1125" s="73" t="n">
        <v>10</v>
      </c>
      <c r="D1125" s="73" t="n">
        <v>5</v>
      </c>
      <c r="E1125" s="97" t="n">
        <v>39916</v>
      </c>
      <c r="F1125" s="97" t="n">
        <v>39916</v>
      </c>
      <c r="G1125" s="73" t="n">
        <f aca="false">F1125-E1125</f>
        <v>0</v>
      </c>
      <c r="H1125" s="98" t="n">
        <f aca="false">SUM(D1125/$D$2591)*G1125</f>
        <v>0</v>
      </c>
    </row>
    <row r="1126" customFormat="false" ht="15.75" hidden="false" customHeight="false" outlineLevel="0" collapsed="false">
      <c r="A1126" s="73" t="e">
        <f aca="false">A1125+1</f>
        <v>#VALUE!</v>
      </c>
      <c r="B1126" s="96" t="n">
        <v>39923</v>
      </c>
      <c r="C1126" s="73" t="n">
        <v>20</v>
      </c>
      <c r="D1126" s="73" t="n">
        <v>16</v>
      </c>
      <c r="E1126" s="97" t="n">
        <v>39924</v>
      </c>
      <c r="F1126" s="97" t="n">
        <v>39926</v>
      </c>
      <c r="G1126" s="73" t="n">
        <f aca="false">F1126-E1126</f>
        <v>2</v>
      </c>
      <c r="H1126" s="98" t="n">
        <f aca="false">SUM(D1126/$D$2591)*G1126</f>
        <v>0.000252461499621308</v>
      </c>
    </row>
    <row r="1127" customFormat="false" ht="15.75" hidden="false" customHeight="false" outlineLevel="0" collapsed="false">
      <c r="A1127" s="73" t="e">
        <f aca="false">A1126+1</f>
        <v>#VALUE!</v>
      </c>
      <c r="B1127" s="96" t="n">
        <v>39923</v>
      </c>
      <c r="C1127" s="73" t="n">
        <v>10</v>
      </c>
      <c r="D1127" s="73" t="n">
        <v>2</v>
      </c>
      <c r="E1127" s="97" t="n">
        <v>39932</v>
      </c>
      <c r="F1127" s="97" t="n">
        <v>39932</v>
      </c>
      <c r="G1127" s="73" t="n">
        <f aca="false">F1127-E1127</f>
        <v>0</v>
      </c>
      <c r="H1127" s="98" t="n">
        <f aca="false">SUM(D1127/$D$2591)*G1127</f>
        <v>0</v>
      </c>
    </row>
    <row r="1128" customFormat="false" ht="15.75" hidden="false" customHeight="false" outlineLevel="0" collapsed="false">
      <c r="A1128" s="73" t="e">
        <f aca="false">A1127+1</f>
        <v>#VALUE!</v>
      </c>
      <c r="B1128" s="96" t="n">
        <v>39923</v>
      </c>
      <c r="C1128" s="73" t="n">
        <v>11</v>
      </c>
      <c r="D1128" s="73" t="n">
        <v>1</v>
      </c>
      <c r="E1128" s="97" t="n">
        <v>39934</v>
      </c>
      <c r="F1128" s="97" t="n">
        <v>39934</v>
      </c>
      <c r="G1128" s="73" t="n">
        <f aca="false">F1128-E1128</f>
        <v>0</v>
      </c>
      <c r="H1128" s="98" t="n">
        <f aca="false">SUM(D1128/$D$2591)*G1128</f>
        <v>0</v>
      </c>
    </row>
    <row r="1129" customFormat="false" ht="15.75" hidden="false" customHeight="false" outlineLevel="0" collapsed="false">
      <c r="A1129" s="73" t="e">
        <f aca="false">A1128+1</f>
        <v>#VALUE!</v>
      </c>
      <c r="B1129" s="96" t="n">
        <v>39923</v>
      </c>
      <c r="C1129" s="73" t="n">
        <v>20</v>
      </c>
      <c r="D1129" s="73" t="n">
        <v>32</v>
      </c>
      <c r="E1129" s="97" t="n">
        <v>39920</v>
      </c>
      <c r="F1129" s="97" t="n">
        <v>39924</v>
      </c>
      <c r="G1129" s="73" t="n">
        <f aca="false">F1129-E1129</f>
        <v>4</v>
      </c>
      <c r="H1129" s="98" t="n">
        <f aca="false">SUM(D1129/$D$2591)*G1129</f>
        <v>0.00100984599848523</v>
      </c>
    </row>
    <row r="1130" customFormat="false" ht="15.75" hidden="false" customHeight="false" outlineLevel="0" collapsed="false">
      <c r="A1130" s="73" t="e">
        <f aca="false">A1129+1</f>
        <v>#VALUE!</v>
      </c>
      <c r="B1130" s="96" t="n">
        <v>39923</v>
      </c>
      <c r="C1130" s="73" t="n">
        <v>20</v>
      </c>
      <c r="D1130" s="73" t="n">
        <v>1</v>
      </c>
      <c r="E1130" s="97" t="n">
        <v>39903</v>
      </c>
      <c r="F1130" s="97" t="n">
        <v>39930</v>
      </c>
      <c r="G1130" s="73" t="n">
        <f aca="false">F1130-E1130</f>
        <v>27</v>
      </c>
      <c r="H1130" s="98" t="n">
        <f aca="false">SUM(D1130/$D$2591)*G1130</f>
        <v>0.000213014390305478</v>
      </c>
    </row>
    <row r="1131" customFormat="false" ht="15.75" hidden="false" customHeight="false" outlineLevel="0" collapsed="false">
      <c r="A1131" s="73" t="e">
        <f aca="false">A1130+1</f>
        <v>#VALUE!</v>
      </c>
      <c r="B1131" s="96" t="n">
        <v>39923</v>
      </c>
      <c r="C1131" s="73" t="n">
        <v>10</v>
      </c>
      <c r="D1131" s="73" t="n">
        <v>1</v>
      </c>
      <c r="E1131" s="97" t="n">
        <v>39906</v>
      </c>
      <c r="F1131" s="97" t="n">
        <v>39907</v>
      </c>
      <c r="G1131" s="73" t="n">
        <f aca="false">F1131-E1131</f>
        <v>1</v>
      </c>
      <c r="H1131" s="98" t="n">
        <f aca="false">SUM(D1131/$D$2591)*G1131</f>
        <v>7.88942186316587E-006</v>
      </c>
    </row>
    <row r="1132" customFormat="false" ht="15.75" hidden="false" customHeight="false" outlineLevel="0" collapsed="false">
      <c r="A1132" s="73" t="e">
        <f aca="false">A1131+1</f>
        <v>#VALUE!</v>
      </c>
      <c r="B1132" s="96" t="n">
        <v>39923</v>
      </c>
      <c r="C1132" s="73" t="n">
        <v>30</v>
      </c>
      <c r="D1132" s="73" t="n">
        <v>1</v>
      </c>
      <c r="E1132" s="97" t="n">
        <v>39934</v>
      </c>
      <c r="F1132" s="97" t="n">
        <v>39934</v>
      </c>
      <c r="G1132" s="73" t="n">
        <f aca="false">F1132-E1132</f>
        <v>0</v>
      </c>
      <c r="H1132" s="98" t="n">
        <f aca="false">SUM(D1132/$D$2591)*G1132</f>
        <v>0</v>
      </c>
    </row>
    <row r="1133" customFormat="false" ht="15.75" hidden="false" customHeight="false" outlineLevel="0" collapsed="false">
      <c r="A1133" s="73" t="e">
        <f aca="false">A1132+1</f>
        <v>#VALUE!</v>
      </c>
      <c r="B1133" s="96" t="n">
        <v>39923</v>
      </c>
      <c r="C1133" s="73" t="n">
        <v>11</v>
      </c>
      <c r="D1133" s="73" t="n">
        <v>5</v>
      </c>
      <c r="E1133" s="97" t="n">
        <v>39930</v>
      </c>
      <c r="F1133" s="97" t="n">
        <v>39930</v>
      </c>
      <c r="G1133" s="73" t="n">
        <f aca="false">F1133-E1133</f>
        <v>0</v>
      </c>
      <c r="H1133" s="98" t="n">
        <f aca="false">SUM(D1133/$D$2591)*G1133</f>
        <v>0</v>
      </c>
    </row>
    <row r="1134" customFormat="false" ht="15.75" hidden="false" customHeight="false" outlineLevel="0" collapsed="false">
      <c r="A1134" s="73" t="e">
        <f aca="false">A1133+1</f>
        <v>#VALUE!</v>
      </c>
      <c r="B1134" s="96" t="n">
        <v>39923</v>
      </c>
      <c r="C1134" s="73" t="n">
        <v>10</v>
      </c>
      <c r="D1134" s="73" t="n">
        <v>5</v>
      </c>
      <c r="E1134" s="97" t="n">
        <v>39905</v>
      </c>
      <c r="F1134" s="97" t="n">
        <v>39905</v>
      </c>
      <c r="G1134" s="73" t="n">
        <f aca="false">F1134-E1134</f>
        <v>0</v>
      </c>
      <c r="H1134" s="98" t="n">
        <f aca="false">SUM(D1134/$D$2591)*G1134</f>
        <v>0</v>
      </c>
    </row>
    <row r="1135" customFormat="false" ht="15.75" hidden="false" customHeight="false" outlineLevel="0" collapsed="false">
      <c r="A1135" s="73" t="e">
        <f aca="false">A1134+1</f>
        <v>#VALUE!</v>
      </c>
      <c r="B1135" s="96" t="n">
        <v>39923</v>
      </c>
      <c r="C1135" s="73" t="n">
        <v>10</v>
      </c>
      <c r="D1135" s="73" t="n">
        <v>1</v>
      </c>
      <c r="E1135" s="97" t="n">
        <v>39925</v>
      </c>
      <c r="F1135" s="97" t="n">
        <v>39930</v>
      </c>
      <c r="G1135" s="73" t="n">
        <f aca="false">F1135-E1135</f>
        <v>5</v>
      </c>
      <c r="H1135" s="98" t="n">
        <f aca="false">SUM(D1135/$D$2591)*G1135</f>
        <v>3.94471093158293E-005</v>
      </c>
    </row>
    <row r="1136" customFormat="false" ht="15.75" hidden="false" customHeight="false" outlineLevel="0" collapsed="false">
      <c r="A1136" s="73" t="e">
        <f aca="false">A1135+1</f>
        <v>#VALUE!</v>
      </c>
      <c r="B1136" s="96" t="n">
        <v>39923</v>
      </c>
      <c r="C1136" s="73" t="n">
        <v>11</v>
      </c>
      <c r="D1136" s="73" t="n">
        <v>1</v>
      </c>
      <c r="E1136" s="97" t="n">
        <v>39919</v>
      </c>
      <c r="F1136" s="97" t="n">
        <v>39919</v>
      </c>
      <c r="G1136" s="73" t="n">
        <f aca="false">F1136-E1136</f>
        <v>0</v>
      </c>
      <c r="H1136" s="98" t="n">
        <f aca="false">SUM(D1136/$D$2591)*G1136</f>
        <v>0</v>
      </c>
    </row>
    <row r="1137" customFormat="false" ht="15.75" hidden="false" customHeight="false" outlineLevel="0" collapsed="false">
      <c r="A1137" s="73" t="e">
        <f aca="false">A1136+1</f>
        <v>#VALUE!</v>
      </c>
      <c r="B1137" s="96" t="n">
        <v>39923</v>
      </c>
      <c r="C1137" s="73" t="n">
        <v>10</v>
      </c>
      <c r="D1137" s="73" t="n">
        <v>2</v>
      </c>
      <c r="E1137" s="97" t="n">
        <v>39923</v>
      </c>
      <c r="F1137" s="97" t="n">
        <v>39923</v>
      </c>
      <c r="G1137" s="73" t="n">
        <f aca="false">F1137-E1137</f>
        <v>0</v>
      </c>
      <c r="H1137" s="98" t="n">
        <f aca="false">SUM(D1137/$D$2591)*G1137</f>
        <v>0</v>
      </c>
    </row>
    <row r="1138" customFormat="false" ht="15.75" hidden="false" customHeight="false" outlineLevel="0" collapsed="false">
      <c r="A1138" s="73" t="e">
        <f aca="false">A1137+1</f>
        <v>#VALUE!</v>
      </c>
      <c r="B1138" s="96" t="n">
        <v>39923</v>
      </c>
      <c r="C1138" s="73" t="n">
        <v>10</v>
      </c>
      <c r="D1138" s="73" t="n">
        <v>2</v>
      </c>
      <c r="E1138" s="97" t="n">
        <v>39902</v>
      </c>
      <c r="F1138" s="97" t="n">
        <v>39920</v>
      </c>
      <c r="G1138" s="73" t="n">
        <f aca="false">F1138-E1138</f>
        <v>18</v>
      </c>
      <c r="H1138" s="98" t="n">
        <f aca="false">SUM(D1138/$D$2591)*G1138</f>
        <v>0.000284019187073971</v>
      </c>
    </row>
    <row r="1139" customFormat="false" ht="15.75" hidden="false" customHeight="false" outlineLevel="0" collapsed="false">
      <c r="A1139" s="73" t="e">
        <f aca="false">A1138+1</f>
        <v>#VALUE!</v>
      </c>
      <c r="B1139" s="96" t="n">
        <v>39923</v>
      </c>
      <c r="C1139" s="73" t="n">
        <v>10</v>
      </c>
      <c r="D1139" s="73" t="n">
        <v>48</v>
      </c>
      <c r="E1139" s="97" t="n">
        <v>39918</v>
      </c>
      <c r="F1139" s="97" t="n">
        <v>39919</v>
      </c>
      <c r="G1139" s="73" t="n">
        <f aca="false">F1139-E1139</f>
        <v>1</v>
      </c>
      <c r="H1139" s="98" t="n">
        <f aca="false">SUM(D1139/$D$2591)*G1139</f>
        <v>0.000378692249431962</v>
      </c>
    </row>
    <row r="1140" customFormat="false" ht="15.75" hidden="false" customHeight="false" outlineLevel="0" collapsed="false">
      <c r="A1140" s="73" t="e">
        <f aca="false">A1139+1</f>
        <v>#VALUE!</v>
      </c>
      <c r="B1140" s="96" t="n">
        <v>39923</v>
      </c>
      <c r="C1140" s="73" t="n">
        <v>10</v>
      </c>
      <c r="D1140" s="73" t="n">
        <v>1</v>
      </c>
      <c r="E1140" s="97" t="n">
        <v>39910</v>
      </c>
      <c r="F1140" s="97" t="n">
        <v>39924</v>
      </c>
      <c r="G1140" s="73" t="n">
        <f aca="false">F1140-E1140</f>
        <v>14</v>
      </c>
      <c r="H1140" s="98" t="n">
        <f aca="false">SUM(D1140/$D$2591)*G1140</f>
        <v>0.000110451906084322</v>
      </c>
    </row>
    <row r="1141" customFormat="false" ht="15.75" hidden="false" customHeight="false" outlineLevel="0" collapsed="false">
      <c r="A1141" s="73" t="e">
        <f aca="false">A1140+1</f>
        <v>#VALUE!</v>
      </c>
      <c r="B1141" s="96" t="n">
        <v>39923</v>
      </c>
      <c r="C1141" s="73" t="n">
        <v>10</v>
      </c>
      <c r="D1141" s="73" t="n">
        <v>9</v>
      </c>
      <c r="E1141" s="97" t="n">
        <v>39937</v>
      </c>
      <c r="F1141" s="97" t="n">
        <v>39937</v>
      </c>
      <c r="G1141" s="73" t="n">
        <f aca="false">F1141-E1141</f>
        <v>0</v>
      </c>
      <c r="H1141" s="98" t="n">
        <f aca="false">SUM(D1141/$D$2591)*G1141</f>
        <v>0</v>
      </c>
    </row>
    <row r="1142" customFormat="false" ht="15.75" hidden="false" customHeight="false" outlineLevel="0" collapsed="false">
      <c r="A1142" s="73" t="e">
        <f aca="false">A1141+1</f>
        <v>#VALUE!</v>
      </c>
      <c r="B1142" s="96" t="n">
        <v>39923</v>
      </c>
      <c r="C1142" s="73" t="n">
        <v>10</v>
      </c>
      <c r="D1142" s="73" t="n">
        <v>1</v>
      </c>
      <c r="E1142" s="97" t="n">
        <v>39906</v>
      </c>
      <c r="F1142" s="97" t="n">
        <v>39920</v>
      </c>
      <c r="G1142" s="73" t="n">
        <f aca="false">F1142-E1142</f>
        <v>14</v>
      </c>
      <c r="H1142" s="98" t="n">
        <f aca="false">SUM(D1142/$D$2591)*G1142</f>
        <v>0.000110451906084322</v>
      </c>
    </row>
    <row r="1143" customFormat="false" ht="15.75" hidden="false" customHeight="false" outlineLevel="0" collapsed="false">
      <c r="A1143" s="73" t="e">
        <f aca="false">A1142+1</f>
        <v>#VALUE!</v>
      </c>
      <c r="B1143" s="96" t="n">
        <v>39923</v>
      </c>
      <c r="C1143" s="73" t="n">
        <v>20</v>
      </c>
      <c r="D1143" s="73" t="n">
        <v>2</v>
      </c>
      <c r="E1143" s="97" t="n">
        <v>39917</v>
      </c>
      <c r="F1143" s="97" t="n">
        <v>39925</v>
      </c>
      <c r="G1143" s="73" t="n">
        <f aca="false">F1143-E1143</f>
        <v>8</v>
      </c>
      <c r="H1143" s="98" t="n">
        <f aca="false">SUM(D1143/$D$2591)*G1143</f>
        <v>0.000126230749810654</v>
      </c>
    </row>
    <row r="1144" customFormat="false" ht="15.75" hidden="false" customHeight="false" outlineLevel="0" collapsed="false">
      <c r="A1144" s="73" t="e">
        <f aca="false">A1143+1</f>
        <v>#VALUE!</v>
      </c>
      <c r="B1144" s="96" t="n">
        <v>39923</v>
      </c>
      <c r="C1144" s="73" t="n">
        <v>10</v>
      </c>
      <c r="D1144" s="73" t="n">
        <v>102</v>
      </c>
      <c r="E1144" s="97" t="n">
        <v>39930</v>
      </c>
      <c r="F1144" s="97" t="n">
        <v>39931</v>
      </c>
      <c r="G1144" s="73" t="n">
        <f aca="false">F1144-E1144</f>
        <v>1</v>
      </c>
      <c r="H1144" s="98" t="n">
        <f aca="false">SUM(D1144/$D$2591)*G1144</f>
        <v>0.000804721030042919</v>
      </c>
    </row>
    <row r="1145" customFormat="false" ht="15.75" hidden="false" customHeight="false" outlineLevel="0" collapsed="false">
      <c r="A1145" s="73" t="e">
        <f aca="false">A1144+1</f>
        <v>#VALUE!</v>
      </c>
      <c r="B1145" s="96" t="n">
        <v>39923</v>
      </c>
      <c r="C1145" s="73" t="n">
        <v>10</v>
      </c>
      <c r="D1145" s="73" t="n">
        <v>1</v>
      </c>
      <c r="E1145" s="97" t="n">
        <v>39923</v>
      </c>
      <c r="F1145" s="97" t="n">
        <v>39926</v>
      </c>
      <c r="G1145" s="73" t="n">
        <f aca="false">F1145-E1145</f>
        <v>3</v>
      </c>
      <c r="H1145" s="98" t="n">
        <f aca="false">SUM(D1145/$D$2591)*G1145</f>
        <v>2.36682655894976E-005</v>
      </c>
    </row>
    <row r="1146" customFormat="false" ht="15.75" hidden="false" customHeight="false" outlineLevel="0" collapsed="false">
      <c r="A1146" s="73" t="e">
        <f aca="false">A1145+1</f>
        <v>#VALUE!</v>
      </c>
      <c r="B1146" s="96" t="n">
        <v>39923</v>
      </c>
      <c r="C1146" s="73" t="n">
        <v>20</v>
      </c>
      <c r="D1146" s="73" t="n">
        <v>3</v>
      </c>
      <c r="E1146" s="97" t="n">
        <v>39904</v>
      </c>
      <c r="F1146" s="97" t="n">
        <v>39907</v>
      </c>
      <c r="G1146" s="73" t="n">
        <f aca="false">F1146-E1146</f>
        <v>3</v>
      </c>
      <c r="H1146" s="98" t="n">
        <f aca="false">SUM(D1146/$D$2591)*G1146</f>
        <v>7.10047967684928E-005</v>
      </c>
    </row>
    <row r="1147" customFormat="false" ht="15.75" hidden="false" customHeight="false" outlineLevel="0" collapsed="false">
      <c r="A1147" s="73" t="e">
        <f aca="false">A1146+1</f>
        <v>#VALUE!</v>
      </c>
      <c r="B1147" s="96" t="n">
        <v>39923</v>
      </c>
      <c r="C1147" s="73" t="n">
        <v>11</v>
      </c>
      <c r="D1147" s="73" t="n">
        <v>1</v>
      </c>
      <c r="E1147" s="97" t="n">
        <v>39933</v>
      </c>
      <c r="F1147" s="97" t="n">
        <v>39933</v>
      </c>
      <c r="G1147" s="73" t="n">
        <f aca="false">F1147-E1147</f>
        <v>0</v>
      </c>
      <c r="H1147" s="98" t="n">
        <f aca="false">SUM(D1147/$D$2591)*G1147</f>
        <v>0</v>
      </c>
    </row>
    <row r="1148" customFormat="false" ht="15.75" hidden="false" customHeight="false" outlineLevel="0" collapsed="false">
      <c r="A1148" s="73" t="e">
        <f aca="false">A1147+1</f>
        <v>#VALUE!</v>
      </c>
      <c r="B1148" s="96" t="n">
        <v>39923</v>
      </c>
      <c r="C1148" s="73" t="n">
        <v>10</v>
      </c>
      <c r="D1148" s="73" t="n">
        <v>2</v>
      </c>
      <c r="E1148" s="97" t="n">
        <v>39911</v>
      </c>
      <c r="F1148" s="97" t="n">
        <v>39911</v>
      </c>
      <c r="G1148" s="73" t="n">
        <f aca="false">F1148-E1148</f>
        <v>0</v>
      </c>
      <c r="H1148" s="98" t="n">
        <f aca="false">SUM(D1148/$D$2591)*G1148</f>
        <v>0</v>
      </c>
    </row>
    <row r="1149" customFormat="false" ht="15.75" hidden="false" customHeight="false" outlineLevel="0" collapsed="false">
      <c r="A1149" s="73" t="e">
        <f aca="false">A1148+1</f>
        <v>#VALUE!</v>
      </c>
      <c r="B1149" s="96" t="n">
        <v>39923</v>
      </c>
      <c r="C1149" s="73" t="n">
        <v>20</v>
      </c>
      <c r="D1149" s="73" t="n">
        <v>122</v>
      </c>
      <c r="E1149" s="97" t="n">
        <v>39903</v>
      </c>
      <c r="F1149" s="97" t="n">
        <v>39905</v>
      </c>
      <c r="G1149" s="73" t="n">
        <f aca="false">F1149-E1149</f>
        <v>2</v>
      </c>
      <c r="H1149" s="98" t="n">
        <f aca="false">SUM(D1149/$D$2591)*G1149</f>
        <v>0.00192501893461247</v>
      </c>
    </row>
    <row r="1150" customFormat="false" ht="15.75" hidden="false" customHeight="false" outlineLevel="0" collapsed="false">
      <c r="A1150" s="73" t="e">
        <f aca="false">A1149+1</f>
        <v>#VALUE!</v>
      </c>
      <c r="B1150" s="96" t="n">
        <v>39923</v>
      </c>
      <c r="C1150" s="73" t="n">
        <v>10</v>
      </c>
      <c r="D1150" s="73" t="n">
        <v>1</v>
      </c>
      <c r="E1150" s="97" t="n">
        <v>39909</v>
      </c>
      <c r="F1150" s="97" t="n">
        <v>39918</v>
      </c>
      <c r="G1150" s="73" t="n">
        <f aca="false">F1150-E1150</f>
        <v>9</v>
      </c>
      <c r="H1150" s="98" t="n">
        <f aca="false">SUM(D1150/$D$2591)*G1150</f>
        <v>7.10047967684928E-005</v>
      </c>
    </row>
    <row r="1151" customFormat="false" ht="15.75" hidden="false" customHeight="false" outlineLevel="0" collapsed="false">
      <c r="A1151" s="73" t="e">
        <f aca="false">A1150+1</f>
        <v>#VALUE!</v>
      </c>
      <c r="B1151" s="96" t="n">
        <v>39923</v>
      </c>
      <c r="C1151" s="73" t="n">
        <v>10</v>
      </c>
      <c r="D1151" s="73" t="n">
        <v>8</v>
      </c>
      <c r="E1151" s="97" t="n">
        <v>39911</v>
      </c>
      <c r="F1151" s="97" t="n">
        <v>39918</v>
      </c>
      <c r="G1151" s="73" t="n">
        <f aca="false">F1151-E1151</f>
        <v>7</v>
      </c>
      <c r="H1151" s="98" t="n">
        <f aca="false">SUM(D1151/$D$2591)*G1151</f>
        <v>0.000441807624337289</v>
      </c>
    </row>
    <row r="1152" customFormat="false" ht="15.75" hidden="false" customHeight="false" outlineLevel="0" collapsed="false">
      <c r="A1152" s="73" t="e">
        <f aca="false">A1151+1</f>
        <v>#VALUE!</v>
      </c>
      <c r="B1152" s="96" t="n">
        <v>39923</v>
      </c>
      <c r="C1152" s="73" t="n">
        <v>20</v>
      </c>
      <c r="D1152" s="73" t="n">
        <v>6</v>
      </c>
      <c r="E1152" s="97" t="n">
        <v>39916</v>
      </c>
      <c r="F1152" s="97" t="n">
        <v>39919</v>
      </c>
      <c r="G1152" s="73" t="n">
        <f aca="false">F1152-E1152</f>
        <v>3</v>
      </c>
      <c r="H1152" s="98" t="n">
        <f aca="false">SUM(D1152/$D$2591)*G1152</f>
        <v>0.000142009593536986</v>
      </c>
    </row>
    <row r="1153" customFormat="false" ht="15.75" hidden="false" customHeight="false" outlineLevel="0" collapsed="false">
      <c r="A1153" s="73" t="e">
        <f aca="false">A1152+1</f>
        <v>#VALUE!</v>
      </c>
      <c r="B1153" s="96" t="n">
        <v>39923</v>
      </c>
      <c r="C1153" s="73" t="n">
        <v>11</v>
      </c>
      <c r="D1153" s="73" t="n">
        <v>1</v>
      </c>
      <c r="E1153" s="97" t="n">
        <v>39924</v>
      </c>
      <c r="F1153" s="97" t="n">
        <v>39932</v>
      </c>
      <c r="G1153" s="73" t="n">
        <f aca="false">F1153-E1153</f>
        <v>8</v>
      </c>
      <c r="H1153" s="98" t="n">
        <f aca="false">SUM(D1153/$D$2591)*G1153</f>
        <v>6.31153749053269E-005</v>
      </c>
    </row>
    <row r="1154" customFormat="false" ht="15.75" hidden="false" customHeight="false" outlineLevel="0" collapsed="false">
      <c r="A1154" s="73" t="e">
        <f aca="false">A1153+1</f>
        <v>#VALUE!</v>
      </c>
      <c r="B1154" s="96" t="n">
        <v>39923</v>
      </c>
      <c r="C1154" s="73" t="n">
        <v>11</v>
      </c>
      <c r="D1154" s="73" t="n">
        <v>1</v>
      </c>
      <c r="E1154" s="97" t="n">
        <v>39923</v>
      </c>
      <c r="F1154" s="97" t="n">
        <v>39927</v>
      </c>
      <c r="G1154" s="73" t="n">
        <f aca="false">F1154-E1154</f>
        <v>4</v>
      </c>
      <c r="H1154" s="98" t="n">
        <f aca="false">SUM(D1154/$D$2591)*G1154</f>
        <v>3.15576874526635E-005</v>
      </c>
    </row>
    <row r="1155" customFormat="false" ht="15.75" hidden="false" customHeight="false" outlineLevel="0" collapsed="false">
      <c r="A1155" s="73" t="e">
        <f aca="false">A1154+1</f>
        <v>#VALUE!</v>
      </c>
      <c r="B1155" s="96" t="n">
        <v>39923</v>
      </c>
      <c r="C1155" s="73" t="n">
        <v>10</v>
      </c>
      <c r="D1155" s="73" t="n">
        <v>3</v>
      </c>
      <c r="E1155" s="97" t="n">
        <v>39926</v>
      </c>
      <c r="F1155" s="97" t="n">
        <v>39927</v>
      </c>
      <c r="G1155" s="73" t="n">
        <f aca="false">F1155-E1155</f>
        <v>1</v>
      </c>
      <c r="H1155" s="98" t="n">
        <f aca="false">SUM(D1155/$D$2591)*G1155</f>
        <v>2.36682655894976E-005</v>
      </c>
    </row>
    <row r="1156" customFormat="false" ht="15.75" hidden="false" customHeight="false" outlineLevel="0" collapsed="false">
      <c r="A1156" s="73" t="e">
        <f aca="false">A1155+1</f>
        <v>#VALUE!</v>
      </c>
      <c r="B1156" s="96" t="n">
        <v>39923</v>
      </c>
      <c r="C1156" s="73" t="n">
        <v>10</v>
      </c>
      <c r="D1156" s="73" t="n">
        <v>1</v>
      </c>
      <c r="E1156" s="97" t="n">
        <v>39920</v>
      </c>
      <c r="F1156" s="97" t="n">
        <v>39925</v>
      </c>
      <c r="G1156" s="73" t="n">
        <f aca="false">F1156-E1156</f>
        <v>5</v>
      </c>
      <c r="H1156" s="98" t="n">
        <f aca="false">SUM(D1156/$D$2591)*G1156</f>
        <v>3.94471093158293E-005</v>
      </c>
    </row>
    <row r="1157" customFormat="false" ht="15.75" hidden="false" customHeight="false" outlineLevel="0" collapsed="false">
      <c r="A1157" s="73" t="e">
        <f aca="false">A1156+1</f>
        <v>#VALUE!</v>
      </c>
      <c r="B1157" s="96" t="n">
        <v>39923</v>
      </c>
      <c r="C1157" s="73" t="n">
        <v>20</v>
      </c>
      <c r="D1157" s="73" t="n">
        <v>117</v>
      </c>
      <c r="E1157" s="97" t="n">
        <v>39930</v>
      </c>
      <c r="F1157" s="97" t="n">
        <v>39931</v>
      </c>
      <c r="G1157" s="73" t="n">
        <f aca="false">F1157-E1157</f>
        <v>1</v>
      </c>
      <c r="H1157" s="98" t="n">
        <f aca="false">SUM(D1157/$D$2591)*G1157</f>
        <v>0.000923062357990407</v>
      </c>
    </row>
    <row r="1158" customFormat="false" ht="15.75" hidden="false" customHeight="false" outlineLevel="0" collapsed="false">
      <c r="A1158" s="73" t="e">
        <f aca="false">A1157+1</f>
        <v>#VALUE!</v>
      </c>
      <c r="B1158" s="96" t="n">
        <v>39923</v>
      </c>
      <c r="C1158" s="73" t="n">
        <v>10</v>
      </c>
      <c r="D1158" s="73" t="n">
        <v>1</v>
      </c>
      <c r="E1158" s="97" t="n">
        <v>39912</v>
      </c>
      <c r="F1158" s="97" t="n">
        <v>39926</v>
      </c>
      <c r="G1158" s="73" t="n">
        <f aca="false">F1158-E1158</f>
        <v>14</v>
      </c>
      <c r="H1158" s="98" t="n">
        <f aca="false">SUM(D1158/$D$2591)*G1158</f>
        <v>0.000110451906084322</v>
      </c>
    </row>
    <row r="1159" customFormat="false" ht="15.75" hidden="false" customHeight="false" outlineLevel="0" collapsed="false">
      <c r="A1159" s="73" t="e">
        <f aca="false">A1158+1</f>
        <v>#VALUE!</v>
      </c>
      <c r="B1159" s="96" t="n">
        <v>39923</v>
      </c>
      <c r="C1159" s="73" t="n">
        <v>10</v>
      </c>
      <c r="D1159" s="73" t="n">
        <v>1307</v>
      </c>
      <c r="E1159" s="97" t="n">
        <v>39912</v>
      </c>
      <c r="F1159" s="97" t="n">
        <v>39912</v>
      </c>
      <c r="G1159" s="73" t="n">
        <f aca="false">F1159-E1159</f>
        <v>0</v>
      </c>
      <c r="H1159" s="98" t="n">
        <f aca="false">SUM(D1159/$D$2591)*G1159</f>
        <v>0</v>
      </c>
    </row>
    <row r="1160" customFormat="false" ht="15.75" hidden="false" customHeight="false" outlineLevel="0" collapsed="false">
      <c r="A1160" s="73" t="e">
        <f aca="false">A1159+1</f>
        <v>#VALUE!</v>
      </c>
      <c r="B1160" s="96" t="n">
        <v>39923</v>
      </c>
      <c r="C1160" s="73" t="n">
        <v>10</v>
      </c>
      <c r="D1160" s="73" t="n">
        <v>2</v>
      </c>
      <c r="E1160" s="97" t="n">
        <v>39910</v>
      </c>
      <c r="F1160" s="97" t="n">
        <v>39919</v>
      </c>
      <c r="G1160" s="73" t="n">
        <f aca="false">F1160-E1160</f>
        <v>9</v>
      </c>
      <c r="H1160" s="98" t="n">
        <f aca="false">SUM(D1160/$D$2591)*G1160</f>
        <v>0.000142009593536986</v>
      </c>
    </row>
    <row r="1161" customFormat="false" ht="15.75" hidden="false" customHeight="false" outlineLevel="0" collapsed="false">
      <c r="A1161" s="73" t="e">
        <f aca="false">A1160+1</f>
        <v>#VALUE!</v>
      </c>
      <c r="B1161" s="96" t="n">
        <v>39923</v>
      </c>
      <c r="C1161" s="73" t="n">
        <v>10</v>
      </c>
      <c r="D1161" s="73" t="n">
        <v>7</v>
      </c>
      <c r="E1161" s="97" t="n">
        <v>39934</v>
      </c>
      <c r="F1161" s="97" t="n">
        <v>39934</v>
      </c>
      <c r="G1161" s="73" t="n">
        <f aca="false">F1161-E1161</f>
        <v>0</v>
      </c>
      <c r="H1161" s="98" t="n">
        <f aca="false">SUM(D1161/$D$2591)*G1161</f>
        <v>0</v>
      </c>
    </row>
    <row r="1162" customFormat="false" ht="15.75" hidden="false" customHeight="false" outlineLevel="0" collapsed="false">
      <c r="A1162" s="73" t="e">
        <f aca="false">A1161+1</f>
        <v>#VALUE!</v>
      </c>
      <c r="B1162" s="96" t="n">
        <v>39923</v>
      </c>
      <c r="C1162" s="73" t="n">
        <v>30</v>
      </c>
      <c r="D1162" s="73" t="n">
        <v>1</v>
      </c>
      <c r="E1162" s="97" t="n">
        <v>39904</v>
      </c>
      <c r="F1162" s="97" t="n">
        <v>39907</v>
      </c>
      <c r="G1162" s="73" t="n">
        <f aca="false">F1162-E1162</f>
        <v>3</v>
      </c>
      <c r="H1162" s="98" t="n">
        <f aca="false">SUM(D1162/$D$2591)*G1162</f>
        <v>2.36682655894976E-005</v>
      </c>
    </row>
    <row r="1163" customFormat="false" ht="15.75" hidden="false" customHeight="false" outlineLevel="0" collapsed="false">
      <c r="A1163" s="73" t="e">
        <f aca="false">A1162+1</f>
        <v>#VALUE!</v>
      </c>
      <c r="B1163" s="96" t="n">
        <v>39923</v>
      </c>
      <c r="C1163" s="73" t="n">
        <v>10</v>
      </c>
      <c r="D1163" s="73" t="n">
        <v>3</v>
      </c>
      <c r="E1163" s="97" t="n">
        <v>39930</v>
      </c>
      <c r="F1163" s="97" t="n">
        <v>39930</v>
      </c>
      <c r="G1163" s="73" t="n">
        <f aca="false">F1163-E1163</f>
        <v>0</v>
      </c>
      <c r="H1163" s="98" t="n">
        <f aca="false">SUM(D1163/$D$2591)*G1163</f>
        <v>0</v>
      </c>
    </row>
    <row r="1164" customFormat="false" ht="15.75" hidden="false" customHeight="false" outlineLevel="0" collapsed="false">
      <c r="A1164" s="73" t="e">
        <f aca="false">A1163+1</f>
        <v>#VALUE!</v>
      </c>
      <c r="B1164" s="96" t="n">
        <v>39923</v>
      </c>
      <c r="C1164" s="73" t="n">
        <v>20</v>
      </c>
      <c r="D1164" s="73" t="n">
        <v>1</v>
      </c>
      <c r="E1164" s="97" t="n">
        <v>39917</v>
      </c>
      <c r="F1164" s="97" t="n">
        <v>39927</v>
      </c>
      <c r="G1164" s="73" t="n">
        <f aca="false">F1164-E1164</f>
        <v>10</v>
      </c>
      <c r="H1164" s="98" t="n">
        <f aca="false">SUM(D1164/$D$2591)*G1164</f>
        <v>7.88942186316587E-005</v>
      </c>
    </row>
    <row r="1165" customFormat="false" ht="15.75" hidden="false" customHeight="false" outlineLevel="0" collapsed="false">
      <c r="A1165" s="73" t="e">
        <f aca="false">A1164+1</f>
        <v>#VALUE!</v>
      </c>
      <c r="B1165" s="96" t="n">
        <v>39923</v>
      </c>
      <c r="C1165" s="73" t="n">
        <v>20</v>
      </c>
      <c r="D1165" s="73" t="n">
        <v>1</v>
      </c>
      <c r="E1165" s="97" t="n">
        <v>39911</v>
      </c>
      <c r="F1165" s="97" t="n">
        <v>39911</v>
      </c>
      <c r="G1165" s="73" t="n">
        <f aca="false">F1165-E1165</f>
        <v>0</v>
      </c>
      <c r="H1165" s="98" t="n">
        <f aca="false">SUM(D1165/$D$2591)*G1165</f>
        <v>0</v>
      </c>
    </row>
    <row r="1166" customFormat="false" ht="15.75" hidden="false" customHeight="false" outlineLevel="0" collapsed="false">
      <c r="A1166" s="73" t="e">
        <f aca="false">A1165+1</f>
        <v>#VALUE!</v>
      </c>
      <c r="B1166" s="96" t="n">
        <v>39923</v>
      </c>
      <c r="C1166" s="73" t="n">
        <v>10</v>
      </c>
      <c r="D1166" s="73" t="n">
        <v>1</v>
      </c>
      <c r="E1166" s="97" t="n">
        <v>39903</v>
      </c>
      <c r="F1166" s="97" t="n">
        <v>39927</v>
      </c>
      <c r="G1166" s="73" t="n">
        <f aca="false">F1166-E1166</f>
        <v>24</v>
      </c>
      <c r="H1166" s="98" t="n">
        <f aca="false">SUM(D1166/$D$2591)*G1166</f>
        <v>0.000189346124715981</v>
      </c>
    </row>
    <row r="1167" customFormat="false" ht="15.75" hidden="false" customHeight="false" outlineLevel="0" collapsed="false">
      <c r="A1167" s="73" t="e">
        <f aca="false">A1166+1</f>
        <v>#VALUE!</v>
      </c>
      <c r="B1167" s="96" t="n">
        <v>39923</v>
      </c>
      <c r="C1167" s="73" t="n">
        <v>10</v>
      </c>
      <c r="D1167" s="73" t="n">
        <v>3</v>
      </c>
      <c r="E1167" s="97" t="n">
        <v>39919</v>
      </c>
      <c r="F1167" s="97" t="n">
        <v>39919</v>
      </c>
      <c r="G1167" s="73" t="n">
        <f aca="false">F1167-E1167</f>
        <v>0</v>
      </c>
      <c r="H1167" s="98" t="n">
        <f aca="false">SUM(D1167/$D$2591)*G1167</f>
        <v>0</v>
      </c>
    </row>
    <row r="1168" customFormat="false" ht="15.75" hidden="false" customHeight="false" outlineLevel="0" collapsed="false">
      <c r="A1168" s="73" t="e">
        <f aca="false">A1167+1</f>
        <v>#VALUE!</v>
      </c>
      <c r="B1168" s="96" t="n">
        <v>39923</v>
      </c>
      <c r="C1168" s="73" t="n">
        <v>10</v>
      </c>
      <c r="D1168" s="73" t="n">
        <v>1</v>
      </c>
      <c r="E1168" s="97" t="n">
        <v>39892</v>
      </c>
      <c r="F1168" s="97" t="n">
        <v>39909</v>
      </c>
      <c r="G1168" s="73" t="n">
        <f aca="false">F1168-E1168</f>
        <v>17</v>
      </c>
      <c r="H1168" s="98" t="n">
        <f aca="false">SUM(D1168/$D$2591)*G1168</f>
        <v>0.00013412017167382</v>
      </c>
    </row>
    <row r="1169" customFormat="false" ht="15.75" hidden="false" customHeight="false" outlineLevel="0" collapsed="false">
      <c r="A1169" s="73" t="e">
        <f aca="false">A1168+1</f>
        <v>#VALUE!</v>
      </c>
      <c r="B1169" s="96" t="n">
        <v>39923</v>
      </c>
      <c r="C1169" s="73" t="n">
        <v>10</v>
      </c>
      <c r="D1169" s="73" t="n">
        <v>1</v>
      </c>
      <c r="E1169" s="97" t="n">
        <v>39892</v>
      </c>
      <c r="F1169" s="97" t="n">
        <v>39909</v>
      </c>
      <c r="G1169" s="73" t="n">
        <f aca="false">F1169-E1169</f>
        <v>17</v>
      </c>
      <c r="H1169" s="98" t="n">
        <f aca="false">SUM(D1169/$D$2591)*G1169</f>
        <v>0.00013412017167382</v>
      </c>
    </row>
    <row r="1170" customFormat="false" ht="15.75" hidden="false" customHeight="false" outlineLevel="0" collapsed="false">
      <c r="A1170" s="73" t="e">
        <f aca="false">A1169+1</f>
        <v>#VALUE!</v>
      </c>
      <c r="B1170" s="96" t="n">
        <v>39923</v>
      </c>
      <c r="C1170" s="73" t="n">
        <v>10</v>
      </c>
      <c r="D1170" s="73" t="n">
        <v>2</v>
      </c>
      <c r="E1170" s="97" t="n">
        <v>39931</v>
      </c>
      <c r="F1170" s="97" t="n">
        <v>39931</v>
      </c>
      <c r="G1170" s="73" t="n">
        <f aca="false">F1170-E1170</f>
        <v>0</v>
      </c>
      <c r="H1170" s="98" t="n">
        <f aca="false">SUM(D1170/$D$2591)*G1170</f>
        <v>0</v>
      </c>
    </row>
    <row r="1171" customFormat="false" ht="15.75" hidden="false" customHeight="false" outlineLevel="0" collapsed="false">
      <c r="A1171" s="73" t="e">
        <f aca="false">A1170+1</f>
        <v>#VALUE!</v>
      </c>
      <c r="B1171" s="96" t="n">
        <v>39923</v>
      </c>
      <c r="C1171" s="73" t="n">
        <v>10</v>
      </c>
      <c r="D1171" s="73" t="n">
        <v>1</v>
      </c>
      <c r="E1171" s="97" t="n">
        <v>39926</v>
      </c>
      <c r="F1171" s="97" t="n">
        <v>39926</v>
      </c>
      <c r="G1171" s="73" t="n">
        <f aca="false">F1171-E1171</f>
        <v>0</v>
      </c>
      <c r="H1171" s="98" t="n">
        <f aca="false">SUM(D1171/$D$2591)*G1171</f>
        <v>0</v>
      </c>
    </row>
    <row r="1172" customFormat="false" ht="15.75" hidden="false" customHeight="false" outlineLevel="0" collapsed="false">
      <c r="A1172" s="73" t="e">
        <f aca="false">A1171+1</f>
        <v>#VALUE!</v>
      </c>
      <c r="B1172" s="96" t="n">
        <v>39923</v>
      </c>
      <c r="C1172" s="73" t="n">
        <v>10</v>
      </c>
      <c r="D1172" s="73" t="n">
        <v>1</v>
      </c>
      <c r="E1172" s="97" t="n">
        <v>39883</v>
      </c>
      <c r="F1172" s="97" t="n">
        <v>39926</v>
      </c>
      <c r="G1172" s="73" t="n">
        <f aca="false">F1172-E1172</f>
        <v>43</v>
      </c>
      <c r="H1172" s="98" t="n">
        <f aca="false">SUM(D1172/$D$2591)*G1172</f>
        <v>0.000339245140116132</v>
      </c>
    </row>
    <row r="1173" customFormat="false" ht="15.75" hidden="false" customHeight="false" outlineLevel="0" collapsed="false">
      <c r="A1173" s="73" t="e">
        <f aca="false">A1172+1</f>
        <v>#VALUE!</v>
      </c>
      <c r="B1173" s="96" t="n">
        <v>39923</v>
      </c>
      <c r="C1173" s="73" t="n">
        <v>20</v>
      </c>
      <c r="D1173" s="73" t="n">
        <v>9</v>
      </c>
      <c r="E1173" s="97" t="n">
        <v>39910</v>
      </c>
      <c r="F1173" s="97" t="n">
        <v>39912</v>
      </c>
      <c r="G1173" s="73" t="n">
        <f aca="false">F1173-E1173</f>
        <v>2</v>
      </c>
      <c r="H1173" s="98" t="n">
        <f aca="false">SUM(D1173/$D$2591)*G1173</f>
        <v>0.000142009593536986</v>
      </c>
    </row>
    <row r="1174" customFormat="false" ht="15.75" hidden="false" customHeight="false" outlineLevel="0" collapsed="false">
      <c r="A1174" s="73" t="e">
        <f aca="false">A1173+1</f>
        <v>#VALUE!</v>
      </c>
      <c r="B1174" s="96" t="n">
        <v>39923</v>
      </c>
      <c r="C1174" s="73" t="n">
        <v>11</v>
      </c>
      <c r="D1174" s="73" t="n">
        <v>77</v>
      </c>
      <c r="E1174" s="97" t="n">
        <v>39919</v>
      </c>
      <c r="F1174" s="97" t="n">
        <v>39920</v>
      </c>
      <c r="G1174" s="73" t="n">
        <f aca="false">F1174-E1174</f>
        <v>1</v>
      </c>
      <c r="H1174" s="98" t="n">
        <f aca="false">SUM(D1174/$D$2591)*G1174</f>
        <v>0.000607485483463772</v>
      </c>
    </row>
    <row r="1175" customFormat="false" ht="15.75" hidden="false" customHeight="false" outlineLevel="0" collapsed="false">
      <c r="A1175" s="73" t="e">
        <f aca="false">A1174+1</f>
        <v>#VALUE!</v>
      </c>
      <c r="B1175" s="96" t="n">
        <v>39923</v>
      </c>
      <c r="C1175" s="73" t="n">
        <v>20</v>
      </c>
      <c r="D1175" s="73" t="n">
        <v>69</v>
      </c>
      <c r="E1175" s="97" t="n">
        <v>39913</v>
      </c>
      <c r="F1175" s="97" t="n">
        <v>39916</v>
      </c>
      <c r="G1175" s="73" t="n">
        <f aca="false">F1175-E1175</f>
        <v>3</v>
      </c>
      <c r="H1175" s="98" t="n">
        <f aca="false">SUM(D1175/$D$2591)*G1175</f>
        <v>0.00163311032567533</v>
      </c>
    </row>
    <row r="1176" customFormat="false" ht="15.75" hidden="false" customHeight="false" outlineLevel="0" collapsed="false">
      <c r="A1176" s="73" t="e">
        <f aca="false">A1175+1</f>
        <v>#VALUE!</v>
      </c>
      <c r="B1176" s="96" t="n">
        <v>39923</v>
      </c>
      <c r="C1176" s="73" t="n">
        <v>10</v>
      </c>
      <c r="D1176" s="73" t="n">
        <v>3</v>
      </c>
      <c r="E1176" s="97" t="n">
        <v>39920</v>
      </c>
      <c r="F1176" s="97" t="n">
        <v>39920</v>
      </c>
      <c r="G1176" s="73" t="n">
        <f aca="false">F1176-E1176</f>
        <v>0</v>
      </c>
      <c r="H1176" s="98" t="n">
        <f aca="false">SUM(D1176/$D$2591)*G1176</f>
        <v>0</v>
      </c>
    </row>
    <row r="1177" customFormat="false" ht="15.75" hidden="false" customHeight="false" outlineLevel="0" collapsed="false">
      <c r="A1177" s="73" t="e">
        <f aca="false">A1176+1</f>
        <v>#VALUE!</v>
      </c>
      <c r="B1177" s="96" t="n">
        <v>39923</v>
      </c>
      <c r="C1177" s="73" t="n">
        <v>10</v>
      </c>
      <c r="D1177" s="73" t="n">
        <v>2029</v>
      </c>
      <c r="E1177" s="97" t="n">
        <v>39923</v>
      </c>
      <c r="F1177" s="97" t="n">
        <v>39924</v>
      </c>
      <c r="G1177" s="73" t="n">
        <f aca="false">F1177-E1177</f>
        <v>1</v>
      </c>
      <c r="H1177" s="98" t="n">
        <f aca="false">SUM(D1177/$D$2591)*G1177</f>
        <v>0.0160076369603635</v>
      </c>
    </row>
    <row r="1178" customFormat="false" ht="15.75" hidden="false" customHeight="false" outlineLevel="0" collapsed="false">
      <c r="A1178" s="73" t="e">
        <f aca="false">A1177+1</f>
        <v>#VALUE!</v>
      </c>
      <c r="B1178" s="96" t="n">
        <v>39923</v>
      </c>
      <c r="C1178" s="73" t="n">
        <v>10</v>
      </c>
      <c r="D1178" s="73" t="n">
        <v>2</v>
      </c>
      <c r="E1178" s="97" t="n">
        <v>39918</v>
      </c>
      <c r="F1178" s="97" t="n">
        <v>39927</v>
      </c>
      <c r="G1178" s="73" t="n">
        <f aca="false">F1178-E1178</f>
        <v>9</v>
      </c>
      <c r="H1178" s="98" t="n">
        <f aca="false">SUM(D1178/$D$2591)*G1178</f>
        <v>0.000142009593536986</v>
      </c>
    </row>
    <row r="1179" customFormat="false" ht="15.75" hidden="false" customHeight="false" outlineLevel="0" collapsed="false">
      <c r="A1179" s="73" t="e">
        <f aca="false">A1178+1</f>
        <v>#VALUE!</v>
      </c>
      <c r="B1179" s="96" t="n">
        <v>39923</v>
      </c>
      <c r="C1179" s="73" t="n">
        <v>10</v>
      </c>
      <c r="D1179" s="73" t="n">
        <v>1</v>
      </c>
      <c r="E1179" s="97" t="n">
        <v>39931</v>
      </c>
      <c r="F1179" s="97" t="n">
        <v>39937</v>
      </c>
      <c r="G1179" s="73" t="n">
        <f aca="false">F1179-E1179</f>
        <v>6</v>
      </c>
      <c r="H1179" s="98" t="n">
        <f aca="false">SUM(D1179/$D$2591)*G1179</f>
        <v>4.73365311789952E-005</v>
      </c>
    </row>
    <row r="1180" customFormat="false" ht="15.75" hidden="false" customHeight="false" outlineLevel="0" collapsed="false">
      <c r="A1180" s="73" t="e">
        <f aca="false">A1179+1</f>
        <v>#VALUE!</v>
      </c>
      <c r="B1180" s="96" t="n">
        <v>39923</v>
      </c>
      <c r="C1180" s="73" t="n">
        <v>10</v>
      </c>
      <c r="D1180" s="73" t="n">
        <v>5</v>
      </c>
      <c r="E1180" s="97" t="n">
        <v>39920</v>
      </c>
      <c r="F1180" s="97" t="n">
        <v>39920</v>
      </c>
      <c r="G1180" s="73" t="n">
        <f aca="false">F1180-E1180</f>
        <v>0</v>
      </c>
      <c r="H1180" s="98" t="n">
        <f aca="false">SUM(D1180/$D$2591)*G1180</f>
        <v>0</v>
      </c>
    </row>
    <row r="1181" customFormat="false" ht="15.75" hidden="false" customHeight="false" outlineLevel="0" collapsed="false">
      <c r="A1181" s="73" t="e">
        <f aca="false">A1180+1</f>
        <v>#VALUE!</v>
      </c>
      <c r="B1181" s="96" t="n">
        <v>39923</v>
      </c>
      <c r="C1181" s="73" t="n">
        <v>10</v>
      </c>
      <c r="D1181" s="73" t="n">
        <v>4</v>
      </c>
      <c r="E1181" s="97" t="n">
        <v>39909</v>
      </c>
      <c r="F1181" s="97" t="n">
        <v>39909</v>
      </c>
      <c r="G1181" s="73" t="n">
        <f aca="false">F1181-E1181</f>
        <v>0</v>
      </c>
      <c r="H1181" s="98" t="n">
        <f aca="false">SUM(D1181/$D$2591)*G1181</f>
        <v>0</v>
      </c>
    </row>
    <row r="1182" customFormat="false" ht="15.75" hidden="false" customHeight="false" outlineLevel="0" collapsed="false">
      <c r="A1182" s="73" t="e">
        <f aca="false">A1181+1</f>
        <v>#VALUE!</v>
      </c>
      <c r="B1182" s="96" t="n">
        <v>39923</v>
      </c>
      <c r="C1182" s="73" t="n">
        <v>10</v>
      </c>
      <c r="D1182" s="73" t="n">
        <v>102</v>
      </c>
      <c r="E1182" s="97" t="n">
        <v>39907</v>
      </c>
      <c r="F1182" s="97" t="n">
        <v>39909</v>
      </c>
      <c r="G1182" s="73" t="n">
        <f aca="false">F1182-E1182</f>
        <v>2</v>
      </c>
      <c r="H1182" s="98" t="n">
        <f aca="false">SUM(D1182/$D$2591)*G1182</f>
        <v>0.00160944206008584</v>
      </c>
    </row>
    <row r="1183" customFormat="false" ht="15.75" hidden="false" customHeight="false" outlineLevel="0" collapsed="false">
      <c r="A1183" s="73" t="e">
        <f aca="false">A1182+1</f>
        <v>#VALUE!</v>
      </c>
      <c r="B1183" s="96" t="n">
        <v>39923</v>
      </c>
      <c r="C1183" s="73" t="n">
        <v>10</v>
      </c>
      <c r="D1183" s="73" t="n">
        <v>3</v>
      </c>
      <c r="E1183" s="97" t="n">
        <v>39932</v>
      </c>
      <c r="F1183" s="97" t="n">
        <v>39932</v>
      </c>
      <c r="G1183" s="73" t="n">
        <f aca="false">F1183-E1183</f>
        <v>0</v>
      </c>
      <c r="H1183" s="98" t="n">
        <f aca="false">SUM(D1183/$D$2591)*G1183</f>
        <v>0</v>
      </c>
    </row>
    <row r="1184" customFormat="false" ht="15.75" hidden="false" customHeight="false" outlineLevel="0" collapsed="false">
      <c r="A1184" s="73" t="e">
        <f aca="false">A1183+1</f>
        <v>#VALUE!</v>
      </c>
      <c r="B1184" s="96" t="n">
        <v>39923</v>
      </c>
      <c r="C1184" s="73" t="n">
        <v>40</v>
      </c>
      <c r="D1184" s="73" t="n">
        <v>1</v>
      </c>
      <c r="E1184" s="97" t="n">
        <v>39910</v>
      </c>
      <c r="F1184" s="97" t="n">
        <v>39917</v>
      </c>
      <c r="G1184" s="73" t="n">
        <f aca="false">F1184-E1184</f>
        <v>7</v>
      </c>
      <c r="H1184" s="98" t="n">
        <f aca="false">SUM(D1184/$D$2591)*G1184</f>
        <v>5.52259530421611E-005</v>
      </c>
    </row>
    <row r="1185" customFormat="false" ht="15.75" hidden="false" customHeight="false" outlineLevel="0" collapsed="false">
      <c r="A1185" s="73" t="e">
        <f aca="false">A1184+1</f>
        <v>#VALUE!</v>
      </c>
      <c r="B1185" s="96" t="n">
        <v>39923</v>
      </c>
      <c r="C1185" s="73" t="n">
        <v>10</v>
      </c>
      <c r="D1185" s="73" t="n">
        <v>7</v>
      </c>
      <c r="E1185" s="97" t="n">
        <v>39906</v>
      </c>
      <c r="F1185" s="97" t="n">
        <v>39907</v>
      </c>
      <c r="G1185" s="73" t="n">
        <f aca="false">F1185-E1185</f>
        <v>1</v>
      </c>
      <c r="H1185" s="98" t="n">
        <f aca="false">SUM(D1185/$D$2591)*G1185</f>
        <v>5.52259530421611E-005</v>
      </c>
    </row>
    <row r="1186" customFormat="false" ht="15.75" hidden="false" customHeight="false" outlineLevel="0" collapsed="false">
      <c r="A1186" s="73" t="e">
        <f aca="false">A1185+1</f>
        <v>#VALUE!</v>
      </c>
      <c r="B1186" s="96" t="n">
        <v>39923</v>
      </c>
      <c r="C1186" s="73" t="n">
        <v>10</v>
      </c>
      <c r="D1186" s="73" t="n">
        <v>1</v>
      </c>
      <c r="E1186" s="97" t="n">
        <v>39925</v>
      </c>
      <c r="F1186" s="97" t="n">
        <v>39927</v>
      </c>
      <c r="G1186" s="73" t="n">
        <f aca="false">F1186-E1186</f>
        <v>2</v>
      </c>
      <c r="H1186" s="98" t="n">
        <f aca="false">SUM(D1186/$D$2591)*G1186</f>
        <v>1.57788437263317E-005</v>
      </c>
    </row>
    <row r="1187" customFormat="false" ht="15.75" hidden="false" customHeight="false" outlineLevel="0" collapsed="false">
      <c r="A1187" s="73" t="e">
        <f aca="false">A1186+1</f>
        <v>#VALUE!</v>
      </c>
      <c r="B1187" s="96" t="n">
        <v>39923</v>
      </c>
      <c r="C1187" s="73" t="n">
        <v>10</v>
      </c>
      <c r="D1187" s="73" t="n">
        <v>1</v>
      </c>
      <c r="E1187" s="97" t="n">
        <v>39927</v>
      </c>
      <c r="F1187" s="97" t="n">
        <v>39927</v>
      </c>
      <c r="G1187" s="73" t="n">
        <f aca="false">F1187-E1187</f>
        <v>0</v>
      </c>
      <c r="H1187" s="98" t="n">
        <f aca="false">SUM(D1187/$D$2591)*G1187</f>
        <v>0</v>
      </c>
    </row>
    <row r="1188" customFormat="false" ht="15.75" hidden="false" customHeight="false" outlineLevel="0" collapsed="false">
      <c r="A1188" s="73" t="e">
        <f aca="false">A1187+1</f>
        <v>#VALUE!</v>
      </c>
      <c r="B1188" s="96" t="n">
        <v>39923</v>
      </c>
      <c r="C1188" s="73" t="n">
        <v>20</v>
      </c>
      <c r="D1188" s="73" t="n">
        <v>1</v>
      </c>
      <c r="E1188" s="97" t="n">
        <v>39931</v>
      </c>
      <c r="F1188" s="97" t="n">
        <v>39931</v>
      </c>
      <c r="G1188" s="73" t="n">
        <f aca="false">F1188-E1188</f>
        <v>0</v>
      </c>
      <c r="H1188" s="98" t="n">
        <f aca="false">SUM(D1188/$D$2591)*G1188</f>
        <v>0</v>
      </c>
    </row>
    <row r="1189" customFormat="false" ht="15.75" hidden="false" customHeight="false" outlineLevel="0" collapsed="false">
      <c r="A1189" s="73" t="e">
        <f aca="false">A1188+1</f>
        <v>#VALUE!</v>
      </c>
      <c r="B1189" s="96" t="n">
        <v>39923</v>
      </c>
      <c r="C1189" s="73" t="n">
        <v>10</v>
      </c>
      <c r="D1189" s="73" t="n">
        <v>1</v>
      </c>
      <c r="E1189" s="97" t="n">
        <v>39923</v>
      </c>
      <c r="F1189" s="97" t="n">
        <v>39930</v>
      </c>
      <c r="G1189" s="73" t="n">
        <f aca="false">F1189-E1189</f>
        <v>7</v>
      </c>
      <c r="H1189" s="98" t="n">
        <f aca="false">SUM(D1189/$D$2591)*G1189</f>
        <v>5.52259530421611E-005</v>
      </c>
    </row>
    <row r="1190" customFormat="false" ht="15.75" hidden="false" customHeight="false" outlineLevel="0" collapsed="false">
      <c r="A1190" s="73" t="e">
        <f aca="false">A1189+1</f>
        <v>#VALUE!</v>
      </c>
      <c r="B1190" s="96" t="n">
        <v>39923</v>
      </c>
      <c r="C1190" s="73" t="n">
        <v>20</v>
      </c>
      <c r="D1190" s="73" t="n">
        <v>1</v>
      </c>
      <c r="E1190" s="97" t="n">
        <v>39926</v>
      </c>
      <c r="F1190" s="97" t="n">
        <v>39926</v>
      </c>
      <c r="G1190" s="73" t="n">
        <f aca="false">F1190-E1190</f>
        <v>0</v>
      </c>
      <c r="H1190" s="98" t="n">
        <f aca="false">SUM(D1190/$D$2591)*G1190</f>
        <v>0</v>
      </c>
    </row>
    <row r="1191" customFormat="false" ht="15.75" hidden="false" customHeight="false" outlineLevel="0" collapsed="false">
      <c r="A1191" s="73" t="e">
        <f aca="false">A1190+1</f>
        <v>#VALUE!</v>
      </c>
      <c r="B1191" s="96" t="n">
        <v>39923</v>
      </c>
      <c r="C1191" s="73" t="n">
        <v>10</v>
      </c>
      <c r="D1191" s="73" t="n">
        <v>5</v>
      </c>
      <c r="E1191" s="97" t="n">
        <v>39916</v>
      </c>
      <c r="F1191" s="97" t="n">
        <v>39916</v>
      </c>
      <c r="G1191" s="73" t="n">
        <f aca="false">F1191-E1191</f>
        <v>0</v>
      </c>
      <c r="H1191" s="98" t="n">
        <f aca="false">SUM(D1191/$D$2591)*G1191</f>
        <v>0</v>
      </c>
    </row>
    <row r="1192" customFormat="false" ht="15.75" hidden="false" customHeight="false" outlineLevel="0" collapsed="false">
      <c r="A1192" s="73" t="e">
        <f aca="false">A1191+1</f>
        <v>#VALUE!</v>
      </c>
      <c r="B1192" s="96" t="n">
        <v>39923</v>
      </c>
      <c r="C1192" s="73" t="n">
        <v>20</v>
      </c>
      <c r="D1192" s="73" t="n">
        <v>1</v>
      </c>
      <c r="E1192" s="97" t="n">
        <v>39920</v>
      </c>
      <c r="F1192" s="97" t="n">
        <v>39920</v>
      </c>
      <c r="G1192" s="73" t="n">
        <f aca="false">F1192-E1192</f>
        <v>0</v>
      </c>
      <c r="H1192" s="98" t="n">
        <f aca="false">SUM(D1192/$D$2591)*G1192</f>
        <v>0</v>
      </c>
    </row>
    <row r="1193" customFormat="false" ht="15.75" hidden="false" customHeight="false" outlineLevel="0" collapsed="false">
      <c r="A1193" s="73" t="e">
        <f aca="false">A1192+1</f>
        <v>#VALUE!</v>
      </c>
      <c r="B1193" s="96" t="n">
        <v>39923</v>
      </c>
      <c r="C1193" s="73" t="n">
        <v>10</v>
      </c>
      <c r="D1193" s="73" t="n">
        <v>6</v>
      </c>
      <c r="E1193" s="97" t="n">
        <v>39910</v>
      </c>
      <c r="F1193" s="97" t="n">
        <v>39910</v>
      </c>
      <c r="G1193" s="73" t="n">
        <f aca="false">F1193-E1193</f>
        <v>0</v>
      </c>
      <c r="H1193" s="98" t="n">
        <f aca="false">SUM(D1193/$D$2591)*G1193</f>
        <v>0</v>
      </c>
    </row>
    <row r="1194" customFormat="false" ht="15.75" hidden="false" customHeight="false" outlineLevel="0" collapsed="false">
      <c r="A1194" s="73" t="e">
        <f aca="false">A1193+1</f>
        <v>#VALUE!</v>
      </c>
      <c r="B1194" s="96" t="n">
        <v>39923</v>
      </c>
      <c r="C1194" s="73" t="n">
        <v>10</v>
      </c>
      <c r="D1194" s="73" t="n">
        <v>6</v>
      </c>
      <c r="E1194" s="97" t="n">
        <v>39937</v>
      </c>
      <c r="F1194" s="97" t="n">
        <v>39937</v>
      </c>
      <c r="G1194" s="73" t="n">
        <f aca="false">F1194-E1194</f>
        <v>0</v>
      </c>
      <c r="H1194" s="98" t="n">
        <f aca="false">SUM(D1194/$D$2591)*G1194</f>
        <v>0</v>
      </c>
    </row>
    <row r="1195" customFormat="false" ht="15.75" hidden="false" customHeight="false" outlineLevel="0" collapsed="false">
      <c r="A1195" s="73" t="e">
        <f aca="false">A1194+1</f>
        <v>#VALUE!</v>
      </c>
      <c r="B1195" s="96" t="n">
        <v>39923</v>
      </c>
      <c r="C1195" s="73" t="n">
        <v>10</v>
      </c>
      <c r="D1195" s="73" t="n">
        <v>1</v>
      </c>
      <c r="E1195" s="97" t="n">
        <v>39905</v>
      </c>
      <c r="F1195" s="97" t="n">
        <v>39905</v>
      </c>
      <c r="G1195" s="73" t="n">
        <f aca="false">F1195-E1195</f>
        <v>0</v>
      </c>
      <c r="H1195" s="98" t="n">
        <f aca="false">SUM(D1195/$D$2591)*G1195</f>
        <v>0</v>
      </c>
    </row>
    <row r="1196" customFormat="false" ht="15.75" hidden="false" customHeight="false" outlineLevel="0" collapsed="false">
      <c r="A1196" s="73" t="e">
        <f aca="false">A1195+1</f>
        <v>#VALUE!</v>
      </c>
      <c r="B1196" s="96" t="n">
        <v>39923</v>
      </c>
      <c r="C1196" s="73" t="n">
        <v>10</v>
      </c>
      <c r="D1196" s="73" t="n">
        <v>20</v>
      </c>
      <c r="E1196" s="97" t="n">
        <v>39906</v>
      </c>
      <c r="F1196" s="97" t="n">
        <v>39910</v>
      </c>
      <c r="G1196" s="73" t="n">
        <f aca="false">F1196-E1196</f>
        <v>4</v>
      </c>
      <c r="H1196" s="98" t="n">
        <f aca="false">SUM(D1196/$D$2591)*G1196</f>
        <v>0.000631153749053269</v>
      </c>
    </row>
    <row r="1197" customFormat="false" ht="15.75" hidden="false" customHeight="false" outlineLevel="0" collapsed="false">
      <c r="A1197" s="73" t="e">
        <f aca="false">A1196+1</f>
        <v>#VALUE!</v>
      </c>
      <c r="B1197" s="96" t="n">
        <v>39923</v>
      </c>
      <c r="C1197" s="73" t="n">
        <v>20</v>
      </c>
      <c r="D1197" s="73" t="n">
        <v>1</v>
      </c>
      <c r="E1197" s="97" t="n">
        <v>39920</v>
      </c>
      <c r="F1197" s="97" t="n">
        <v>39920</v>
      </c>
      <c r="G1197" s="73" t="n">
        <f aca="false">F1197-E1197</f>
        <v>0</v>
      </c>
      <c r="H1197" s="98" t="n">
        <f aca="false">SUM(D1197/$D$2591)*G1197</f>
        <v>0</v>
      </c>
    </row>
    <row r="1198" customFormat="false" ht="15.75" hidden="false" customHeight="false" outlineLevel="0" collapsed="false">
      <c r="A1198" s="73" t="e">
        <f aca="false">A1197+1</f>
        <v>#VALUE!</v>
      </c>
      <c r="B1198" s="96" t="n">
        <v>39923</v>
      </c>
      <c r="C1198" s="73" t="n">
        <v>10</v>
      </c>
      <c r="D1198" s="73" t="n">
        <v>4</v>
      </c>
      <c r="E1198" s="97" t="n">
        <v>39923</v>
      </c>
      <c r="F1198" s="97" t="n">
        <v>39923</v>
      </c>
      <c r="G1198" s="73" t="n">
        <f aca="false">F1198-E1198</f>
        <v>0</v>
      </c>
      <c r="H1198" s="98" t="n">
        <f aca="false">SUM(D1198/$D$2591)*G1198</f>
        <v>0</v>
      </c>
    </row>
    <row r="1199" customFormat="false" ht="15.75" hidden="false" customHeight="false" outlineLevel="0" collapsed="false">
      <c r="A1199" s="73" t="e">
        <f aca="false">A1198+1</f>
        <v>#VALUE!</v>
      </c>
      <c r="B1199" s="96" t="n">
        <v>39923</v>
      </c>
      <c r="C1199" s="73" t="n">
        <v>20</v>
      </c>
      <c r="D1199" s="73" t="n">
        <v>2</v>
      </c>
      <c r="E1199" s="97" t="n">
        <v>39909</v>
      </c>
      <c r="F1199" s="97" t="n">
        <v>39909</v>
      </c>
      <c r="G1199" s="73" t="n">
        <f aca="false">F1199-E1199</f>
        <v>0</v>
      </c>
      <c r="H1199" s="98" t="n">
        <f aca="false">SUM(D1199/$D$2591)*G1199</f>
        <v>0</v>
      </c>
    </row>
    <row r="1200" customFormat="false" ht="15.75" hidden="false" customHeight="false" outlineLevel="0" collapsed="false">
      <c r="A1200" s="73" t="e">
        <f aca="false">A1199+1</f>
        <v>#VALUE!</v>
      </c>
      <c r="B1200" s="96" t="n">
        <v>39923</v>
      </c>
      <c r="C1200" s="73" t="n">
        <v>20</v>
      </c>
      <c r="D1200" s="73" t="n">
        <v>1</v>
      </c>
      <c r="E1200" s="97" t="n">
        <v>39905</v>
      </c>
      <c r="F1200" s="97" t="n">
        <v>39909</v>
      </c>
      <c r="G1200" s="73" t="n">
        <f aca="false">F1200-E1200</f>
        <v>4</v>
      </c>
      <c r="H1200" s="98" t="n">
        <f aca="false">SUM(D1200/$D$2591)*G1200</f>
        <v>3.15576874526635E-005</v>
      </c>
    </row>
    <row r="1201" customFormat="false" ht="15.75" hidden="false" customHeight="false" outlineLevel="0" collapsed="false">
      <c r="A1201" s="73" t="e">
        <f aca="false">A1200+1</f>
        <v>#VALUE!</v>
      </c>
      <c r="B1201" s="96" t="n">
        <v>39923</v>
      </c>
      <c r="C1201" s="73" t="n">
        <v>10</v>
      </c>
      <c r="D1201" s="73" t="n">
        <v>1</v>
      </c>
      <c r="E1201" s="97" t="n">
        <v>39917</v>
      </c>
      <c r="F1201" s="97" t="n">
        <v>39917</v>
      </c>
      <c r="G1201" s="73" t="n">
        <f aca="false">F1201-E1201</f>
        <v>0</v>
      </c>
      <c r="H1201" s="98" t="n">
        <f aca="false">SUM(D1201/$D$2591)*G1201</f>
        <v>0</v>
      </c>
    </row>
    <row r="1202" customFormat="false" ht="15.75" hidden="false" customHeight="false" outlineLevel="0" collapsed="false">
      <c r="A1202" s="73" t="e">
        <f aca="false">A1201+1</f>
        <v>#VALUE!</v>
      </c>
      <c r="B1202" s="96" t="n">
        <v>39923</v>
      </c>
      <c r="C1202" s="73" t="n">
        <v>10</v>
      </c>
      <c r="D1202" s="73" t="n">
        <v>919</v>
      </c>
      <c r="E1202" s="97" t="n">
        <v>39917</v>
      </c>
      <c r="F1202" s="97" t="n">
        <v>39917</v>
      </c>
      <c r="G1202" s="73" t="n">
        <f aca="false">F1202-E1202</f>
        <v>0</v>
      </c>
      <c r="H1202" s="98" t="n">
        <f aca="false">SUM(D1202/$D$2591)*G1202</f>
        <v>0</v>
      </c>
    </row>
    <row r="1203" customFormat="false" ht="15.75" hidden="false" customHeight="false" outlineLevel="0" collapsed="false">
      <c r="A1203" s="73" t="e">
        <f aca="false">A1202+1</f>
        <v>#VALUE!</v>
      </c>
      <c r="B1203" s="96" t="n">
        <v>39923</v>
      </c>
      <c r="C1203" s="73" t="n">
        <v>10</v>
      </c>
      <c r="D1203" s="73" t="n">
        <v>6</v>
      </c>
      <c r="E1203" s="97" t="n">
        <v>39911</v>
      </c>
      <c r="F1203" s="97" t="n">
        <v>39911</v>
      </c>
      <c r="G1203" s="73" t="n">
        <f aca="false">F1203-E1203</f>
        <v>0</v>
      </c>
      <c r="H1203" s="98" t="n">
        <f aca="false">SUM(D1203/$D$2591)*G1203</f>
        <v>0</v>
      </c>
    </row>
    <row r="1204" customFormat="false" ht="15.75" hidden="false" customHeight="false" outlineLevel="0" collapsed="false">
      <c r="A1204" s="73" t="e">
        <f aca="false">A1203+1</f>
        <v>#VALUE!</v>
      </c>
      <c r="B1204" s="96" t="n">
        <v>39923</v>
      </c>
      <c r="C1204" s="73" t="n">
        <v>10</v>
      </c>
      <c r="D1204" s="73" t="n">
        <v>1</v>
      </c>
      <c r="E1204" s="97" t="n">
        <v>39905</v>
      </c>
      <c r="F1204" s="97" t="n">
        <v>39911</v>
      </c>
      <c r="G1204" s="73" t="n">
        <f aca="false">F1204-E1204</f>
        <v>6</v>
      </c>
      <c r="H1204" s="98" t="n">
        <f aca="false">SUM(D1204/$D$2591)*G1204</f>
        <v>4.73365311789952E-005</v>
      </c>
    </row>
    <row r="1205" customFormat="false" ht="15.75" hidden="false" customHeight="false" outlineLevel="0" collapsed="false">
      <c r="A1205" s="73" t="e">
        <f aca="false">A1204+1</f>
        <v>#VALUE!</v>
      </c>
      <c r="B1205" s="96" t="n">
        <v>39923</v>
      </c>
      <c r="C1205" s="73" t="n">
        <v>20</v>
      </c>
      <c r="D1205" s="73" t="n">
        <v>2</v>
      </c>
      <c r="E1205" s="97" t="n">
        <v>39916</v>
      </c>
      <c r="F1205" s="97" t="n">
        <v>39916</v>
      </c>
      <c r="G1205" s="73" t="n">
        <f aca="false">F1205-E1205</f>
        <v>0</v>
      </c>
      <c r="H1205" s="98" t="n">
        <f aca="false">SUM(D1205/$D$2591)*G1205</f>
        <v>0</v>
      </c>
    </row>
    <row r="1206" customFormat="false" ht="15.75" hidden="false" customHeight="false" outlineLevel="0" collapsed="false">
      <c r="A1206" s="73" t="e">
        <f aca="false">A1205+1</f>
        <v>#VALUE!</v>
      </c>
      <c r="B1206" s="96" t="n">
        <v>39923</v>
      </c>
      <c r="C1206" s="73" t="n">
        <v>10</v>
      </c>
      <c r="D1206" s="73" t="n">
        <v>2</v>
      </c>
      <c r="E1206" s="97" t="n">
        <v>39884</v>
      </c>
      <c r="F1206" s="97" t="n">
        <v>39905</v>
      </c>
      <c r="G1206" s="73" t="n">
        <f aca="false">F1206-E1206</f>
        <v>21</v>
      </c>
      <c r="H1206" s="98" t="n">
        <f aca="false">SUM(D1206/$D$2591)*G1206</f>
        <v>0.000331355718252966</v>
      </c>
    </row>
    <row r="1207" customFormat="false" ht="15.75" hidden="false" customHeight="false" outlineLevel="0" collapsed="false">
      <c r="A1207" s="73" t="e">
        <f aca="false">A1206+1</f>
        <v>#VALUE!</v>
      </c>
      <c r="B1207" s="96" t="n">
        <v>39923</v>
      </c>
      <c r="C1207" s="73" t="n">
        <v>10</v>
      </c>
      <c r="D1207" s="73" t="n">
        <v>50</v>
      </c>
      <c r="E1207" s="97" t="n">
        <v>39904</v>
      </c>
      <c r="F1207" s="97" t="n">
        <v>39909</v>
      </c>
      <c r="G1207" s="73" t="n">
        <f aca="false">F1207-E1207</f>
        <v>5</v>
      </c>
      <c r="H1207" s="98" t="n">
        <f aca="false">SUM(D1207/$D$2591)*G1207</f>
        <v>0.00197235546579147</v>
      </c>
    </row>
    <row r="1208" customFormat="false" ht="15.75" hidden="false" customHeight="false" outlineLevel="0" collapsed="false">
      <c r="A1208" s="73" t="e">
        <f aca="false">A1207+1</f>
        <v>#VALUE!</v>
      </c>
      <c r="B1208" s="96" t="n">
        <v>39923</v>
      </c>
      <c r="C1208" s="73" t="n">
        <v>10</v>
      </c>
      <c r="D1208" s="73" t="n">
        <v>1</v>
      </c>
      <c r="E1208" s="97" t="n">
        <v>39924</v>
      </c>
      <c r="F1208" s="97" t="n">
        <v>39924</v>
      </c>
      <c r="G1208" s="73" t="n">
        <f aca="false">F1208-E1208</f>
        <v>0</v>
      </c>
      <c r="H1208" s="98" t="n">
        <f aca="false">SUM(D1208/$D$2591)*G1208</f>
        <v>0</v>
      </c>
    </row>
    <row r="1209" customFormat="false" ht="15.75" hidden="false" customHeight="false" outlineLevel="0" collapsed="false">
      <c r="A1209" s="73" t="e">
        <f aca="false">A1208+1</f>
        <v>#VALUE!</v>
      </c>
      <c r="B1209" s="96" t="n">
        <v>39923</v>
      </c>
      <c r="C1209" s="73" t="n">
        <v>10</v>
      </c>
      <c r="D1209" s="73" t="n">
        <v>1</v>
      </c>
      <c r="E1209" s="97" t="n">
        <v>39920</v>
      </c>
      <c r="F1209" s="97" t="n">
        <v>39932</v>
      </c>
      <c r="G1209" s="73" t="n">
        <f aca="false">F1209-E1209</f>
        <v>12</v>
      </c>
      <c r="H1209" s="98" t="n">
        <f aca="false">SUM(D1209/$D$2591)*G1209</f>
        <v>9.46730623579904E-005</v>
      </c>
    </row>
    <row r="1210" customFormat="false" ht="15.75" hidden="false" customHeight="false" outlineLevel="0" collapsed="false">
      <c r="A1210" s="73" t="e">
        <f aca="false">A1209+1</f>
        <v>#VALUE!</v>
      </c>
      <c r="B1210" s="96" t="n">
        <v>39923</v>
      </c>
      <c r="C1210" s="73" t="n">
        <v>10</v>
      </c>
      <c r="D1210" s="73" t="n">
        <v>1</v>
      </c>
      <c r="E1210" s="97" t="n">
        <v>39902</v>
      </c>
      <c r="F1210" s="97" t="n">
        <v>39912</v>
      </c>
      <c r="G1210" s="73" t="n">
        <f aca="false">F1210-E1210</f>
        <v>10</v>
      </c>
      <c r="H1210" s="98" t="n">
        <f aca="false">SUM(D1210/$D$2591)*G1210</f>
        <v>7.88942186316587E-005</v>
      </c>
    </row>
    <row r="1211" customFormat="false" ht="15.75" hidden="false" customHeight="false" outlineLevel="0" collapsed="false">
      <c r="A1211" s="73" t="e">
        <f aca="false">A1210+1</f>
        <v>#VALUE!</v>
      </c>
      <c r="B1211" s="96" t="n">
        <v>39923</v>
      </c>
      <c r="C1211" s="73" t="n">
        <v>10</v>
      </c>
      <c r="D1211" s="73" t="n">
        <v>4</v>
      </c>
      <c r="E1211" s="97" t="n">
        <v>39918</v>
      </c>
      <c r="F1211" s="97" t="n">
        <v>39918</v>
      </c>
      <c r="G1211" s="73" t="n">
        <f aca="false">F1211-E1211</f>
        <v>0</v>
      </c>
      <c r="H1211" s="98" t="n">
        <f aca="false">SUM(D1211/$D$2591)*G1211</f>
        <v>0</v>
      </c>
    </row>
    <row r="1212" customFormat="false" ht="15.75" hidden="false" customHeight="false" outlineLevel="0" collapsed="false">
      <c r="A1212" s="73" t="e">
        <f aca="false">A1211+1</f>
        <v>#VALUE!</v>
      </c>
      <c r="B1212" s="96" t="n">
        <v>39923</v>
      </c>
      <c r="C1212" s="73" t="n">
        <v>10</v>
      </c>
      <c r="D1212" s="73" t="n">
        <v>1</v>
      </c>
      <c r="E1212" s="97" t="n">
        <v>39933</v>
      </c>
      <c r="F1212" s="97" t="n">
        <v>39937</v>
      </c>
      <c r="G1212" s="73" t="n">
        <f aca="false">F1212-E1212</f>
        <v>4</v>
      </c>
      <c r="H1212" s="98" t="n">
        <f aca="false">SUM(D1212/$D$2591)*G1212</f>
        <v>3.15576874526635E-005</v>
      </c>
    </row>
    <row r="1213" customFormat="false" ht="15.75" hidden="false" customHeight="false" outlineLevel="0" collapsed="false">
      <c r="A1213" s="73" t="e">
        <f aca="false">A1212+1</f>
        <v>#VALUE!</v>
      </c>
      <c r="B1213" s="96" t="n">
        <v>39923</v>
      </c>
      <c r="C1213" s="73" t="n">
        <v>10</v>
      </c>
      <c r="D1213" s="73" t="n">
        <v>35</v>
      </c>
      <c r="E1213" s="97" t="n">
        <v>39899</v>
      </c>
      <c r="F1213" s="97" t="n">
        <v>39905</v>
      </c>
      <c r="G1213" s="73" t="n">
        <f aca="false">F1213-E1213</f>
        <v>6</v>
      </c>
      <c r="H1213" s="98" t="n">
        <f aca="false">SUM(D1213/$D$2591)*G1213</f>
        <v>0.00165677859126483</v>
      </c>
    </row>
    <row r="1214" customFormat="false" ht="15.75" hidden="false" customHeight="false" outlineLevel="0" collapsed="false">
      <c r="A1214" s="73" t="e">
        <f aca="false">A1213+1</f>
        <v>#VALUE!</v>
      </c>
      <c r="B1214" s="96" t="n">
        <v>39923</v>
      </c>
      <c r="C1214" s="73" t="n">
        <v>10</v>
      </c>
      <c r="D1214" s="73" t="n">
        <v>18</v>
      </c>
      <c r="E1214" s="97" t="n">
        <v>39910</v>
      </c>
      <c r="F1214" s="97" t="n">
        <v>39916</v>
      </c>
      <c r="G1214" s="73" t="n">
        <f aca="false">F1214-E1214</f>
        <v>6</v>
      </c>
      <c r="H1214" s="98" t="n">
        <f aca="false">SUM(D1214/$D$2591)*G1214</f>
        <v>0.000852057561221914</v>
      </c>
    </row>
    <row r="1215" customFormat="false" ht="15.75" hidden="false" customHeight="false" outlineLevel="0" collapsed="false">
      <c r="A1215" s="73" t="e">
        <f aca="false">A1214+1</f>
        <v>#VALUE!</v>
      </c>
      <c r="B1215" s="96" t="n">
        <v>39923</v>
      </c>
      <c r="C1215" s="73" t="n">
        <v>10</v>
      </c>
      <c r="D1215" s="73" t="n">
        <v>119</v>
      </c>
      <c r="E1215" s="97" t="n">
        <v>39912</v>
      </c>
      <c r="F1215" s="97" t="n">
        <v>39916</v>
      </c>
      <c r="G1215" s="73" t="n">
        <f aca="false">F1215-E1215</f>
        <v>4</v>
      </c>
      <c r="H1215" s="98" t="n">
        <f aca="false">SUM(D1215/$D$2591)*G1215</f>
        <v>0.00375536480686695</v>
      </c>
    </row>
    <row r="1216" customFormat="false" ht="15.75" hidden="false" customHeight="false" outlineLevel="0" collapsed="false">
      <c r="A1216" s="73" t="e">
        <f aca="false">A1215+1</f>
        <v>#VALUE!</v>
      </c>
      <c r="B1216" s="96" t="n">
        <v>39923</v>
      </c>
      <c r="C1216" s="73" t="n">
        <v>31</v>
      </c>
      <c r="D1216" s="73" t="n">
        <v>1</v>
      </c>
      <c r="E1216" s="97" t="n">
        <v>39931</v>
      </c>
      <c r="F1216" s="97" t="n">
        <v>39932</v>
      </c>
      <c r="G1216" s="73" t="n">
        <f aca="false">F1216-E1216</f>
        <v>1</v>
      </c>
      <c r="H1216" s="98" t="n">
        <f aca="false">SUM(D1216/$D$2591)*G1216</f>
        <v>7.88942186316587E-006</v>
      </c>
    </row>
    <row r="1217" customFormat="false" ht="15.75" hidden="false" customHeight="false" outlineLevel="0" collapsed="false">
      <c r="A1217" s="73" t="e">
        <f aca="false">A1216+1</f>
        <v>#VALUE!</v>
      </c>
      <c r="B1217" s="96" t="n">
        <v>39923</v>
      </c>
      <c r="C1217" s="73" t="n">
        <v>10</v>
      </c>
      <c r="D1217" s="73" t="n">
        <v>1</v>
      </c>
      <c r="E1217" s="97" t="n">
        <v>39934</v>
      </c>
      <c r="F1217" s="97" t="n">
        <v>39934</v>
      </c>
      <c r="G1217" s="73" t="n">
        <f aca="false">F1217-E1217</f>
        <v>0</v>
      </c>
      <c r="H1217" s="98" t="n">
        <f aca="false">SUM(D1217/$D$2591)*G1217</f>
        <v>0</v>
      </c>
    </row>
    <row r="1218" customFormat="false" ht="15.75" hidden="false" customHeight="false" outlineLevel="0" collapsed="false">
      <c r="A1218" s="73" t="e">
        <f aca="false">A1217+1</f>
        <v>#VALUE!</v>
      </c>
      <c r="B1218" s="96" t="n">
        <v>39923</v>
      </c>
      <c r="C1218" s="73" t="n">
        <v>10</v>
      </c>
      <c r="D1218" s="73" t="n">
        <v>1</v>
      </c>
      <c r="E1218" s="97" t="n">
        <v>39904</v>
      </c>
      <c r="F1218" s="97" t="n">
        <v>39912</v>
      </c>
      <c r="G1218" s="73" t="n">
        <f aca="false">F1218-E1218</f>
        <v>8</v>
      </c>
      <c r="H1218" s="98" t="n">
        <f aca="false">SUM(D1218/$D$2591)*G1218</f>
        <v>6.31153749053269E-005</v>
      </c>
    </row>
    <row r="1219" customFormat="false" ht="15.75" hidden="false" customHeight="false" outlineLevel="0" collapsed="false">
      <c r="A1219" s="73" t="e">
        <f aca="false">A1218+1</f>
        <v>#VALUE!</v>
      </c>
      <c r="B1219" s="96" t="n">
        <v>39923</v>
      </c>
      <c r="C1219" s="73" t="n">
        <v>11</v>
      </c>
      <c r="D1219" s="73" t="n">
        <v>1</v>
      </c>
      <c r="E1219" s="97" t="n">
        <v>39924</v>
      </c>
      <c r="F1219" s="97" t="n">
        <v>39925</v>
      </c>
      <c r="G1219" s="73" t="n">
        <f aca="false">F1219-E1219</f>
        <v>1</v>
      </c>
      <c r="H1219" s="98" t="n">
        <f aca="false">SUM(D1219/$D$2591)*G1219</f>
        <v>7.88942186316587E-006</v>
      </c>
    </row>
    <row r="1220" customFormat="false" ht="15.75" hidden="false" customHeight="false" outlineLevel="0" collapsed="false">
      <c r="A1220" s="73" t="e">
        <f aca="false">A1219+1</f>
        <v>#VALUE!</v>
      </c>
      <c r="B1220" s="96" t="n">
        <v>39923</v>
      </c>
      <c r="C1220" s="73" t="n">
        <v>11</v>
      </c>
      <c r="D1220" s="73" t="n">
        <v>44</v>
      </c>
      <c r="E1220" s="97" t="n">
        <v>39920</v>
      </c>
      <c r="F1220" s="97" t="n">
        <v>39923</v>
      </c>
      <c r="G1220" s="73" t="n">
        <f aca="false">F1220-E1220</f>
        <v>3</v>
      </c>
      <c r="H1220" s="98" t="n">
        <f aca="false">SUM(D1220/$D$2591)*G1220</f>
        <v>0.00104140368593789</v>
      </c>
    </row>
    <row r="1221" customFormat="false" ht="15.75" hidden="false" customHeight="false" outlineLevel="0" collapsed="false">
      <c r="A1221" s="73" t="e">
        <f aca="false">A1220+1</f>
        <v>#VALUE!</v>
      </c>
      <c r="B1221" s="96" t="n">
        <v>39923</v>
      </c>
      <c r="C1221" s="73" t="n">
        <v>10</v>
      </c>
      <c r="D1221" s="73" t="n">
        <v>666</v>
      </c>
      <c r="E1221" s="97" t="n">
        <v>39928</v>
      </c>
      <c r="F1221" s="97" t="n">
        <v>39930</v>
      </c>
      <c r="G1221" s="73" t="n">
        <f aca="false">F1221-E1221</f>
        <v>2</v>
      </c>
      <c r="H1221" s="98" t="n">
        <f aca="false">SUM(D1221/$D$2591)*G1221</f>
        <v>0.0105087099217369</v>
      </c>
    </row>
    <row r="1222" customFormat="false" ht="15.75" hidden="false" customHeight="false" outlineLevel="0" collapsed="false">
      <c r="A1222" s="73" t="e">
        <f aca="false">A1221+1</f>
        <v>#VALUE!</v>
      </c>
      <c r="B1222" s="96" t="n">
        <v>39923</v>
      </c>
      <c r="C1222" s="73" t="n">
        <v>10</v>
      </c>
      <c r="D1222" s="73" t="n">
        <v>4</v>
      </c>
      <c r="E1222" s="97" t="n">
        <v>39925</v>
      </c>
      <c r="F1222" s="97" t="n">
        <v>39925</v>
      </c>
      <c r="G1222" s="73" t="n">
        <f aca="false">F1222-E1222</f>
        <v>0</v>
      </c>
      <c r="H1222" s="98" t="n">
        <f aca="false">SUM(D1222/$D$2591)*G1222</f>
        <v>0</v>
      </c>
    </row>
    <row r="1223" customFormat="false" ht="15.75" hidden="false" customHeight="false" outlineLevel="0" collapsed="false">
      <c r="A1223" s="73" t="e">
        <f aca="false">A1222+1</f>
        <v>#VALUE!</v>
      </c>
      <c r="B1223" s="96" t="n">
        <v>39923</v>
      </c>
      <c r="C1223" s="73" t="n">
        <v>20</v>
      </c>
      <c r="D1223" s="73" t="n">
        <v>1</v>
      </c>
      <c r="E1223" s="97" t="n">
        <v>39911</v>
      </c>
      <c r="F1223" s="97" t="n">
        <v>39911</v>
      </c>
      <c r="G1223" s="73" t="n">
        <f aca="false">F1223-E1223</f>
        <v>0</v>
      </c>
      <c r="H1223" s="98" t="n">
        <f aca="false">SUM(D1223/$D$2591)*G1223</f>
        <v>0</v>
      </c>
    </row>
    <row r="1224" customFormat="false" ht="15.75" hidden="false" customHeight="false" outlineLevel="0" collapsed="false">
      <c r="A1224" s="73" t="e">
        <f aca="false">A1223+1</f>
        <v>#VALUE!</v>
      </c>
      <c r="B1224" s="96" t="n">
        <v>39923</v>
      </c>
      <c r="C1224" s="73" t="n">
        <v>10</v>
      </c>
      <c r="D1224" s="73" t="n">
        <v>6</v>
      </c>
      <c r="E1224" s="97" t="n">
        <v>39919</v>
      </c>
      <c r="F1224" s="97" t="n">
        <v>39919</v>
      </c>
      <c r="G1224" s="73" t="n">
        <f aca="false">F1224-E1224</f>
        <v>0</v>
      </c>
      <c r="H1224" s="98" t="n">
        <f aca="false">SUM(D1224/$D$2591)*G1224</f>
        <v>0</v>
      </c>
    </row>
    <row r="1225" customFormat="false" ht="15.75" hidden="false" customHeight="false" outlineLevel="0" collapsed="false">
      <c r="A1225" s="73" t="e">
        <f aca="false">A1224+1</f>
        <v>#VALUE!</v>
      </c>
      <c r="B1225" s="96" t="n">
        <v>39923</v>
      </c>
      <c r="C1225" s="73" t="n">
        <v>10</v>
      </c>
      <c r="D1225" s="73" t="n">
        <v>1</v>
      </c>
      <c r="E1225" s="97" t="n">
        <v>39905</v>
      </c>
      <c r="F1225" s="97" t="n">
        <v>39924</v>
      </c>
      <c r="G1225" s="73" t="n">
        <f aca="false">F1225-E1225</f>
        <v>19</v>
      </c>
      <c r="H1225" s="98" t="n">
        <f aca="false">SUM(D1225/$D$2591)*G1225</f>
        <v>0.000149899015400151</v>
      </c>
    </row>
    <row r="1226" customFormat="false" ht="15.75" hidden="false" customHeight="false" outlineLevel="0" collapsed="false">
      <c r="A1226" s="73" t="e">
        <f aca="false">A1225+1</f>
        <v>#VALUE!</v>
      </c>
      <c r="B1226" s="96" t="n">
        <v>39923</v>
      </c>
      <c r="C1226" s="73" t="n">
        <v>10</v>
      </c>
      <c r="D1226" s="73" t="n">
        <v>3</v>
      </c>
      <c r="E1226" s="97" t="n">
        <v>39936</v>
      </c>
      <c r="F1226" s="97" t="n">
        <v>39937</v>
      </c>
      <c r="G1226" s="73" t="n">
        <f aca="false">F1226-E1226</f>
        <v>1</v>
      </c>
      <c r="H1226" s="98" t="n">
        <f aca="false">SUM(D1226/$D$2591)*G1226</f>
        <v>2.36682655894976E-005</v>
      </c>
    </row>
    <row r="1227" customFormat="false" ht="15.75" hidden="false" customHeight="false" outlineLevel="0" collapsed="false">
      <c r="A1227" s="73" t="e">
        <f aca="false">A1226+1</f>
        <v>#VALUE!</v>
      </c>
      <c r="B1227" s="96" t="n">
        <v>39923</v>
      </c>
      <c r="C1227" s="73" t="n">
        <v>20</v>
      </c>
      <c r="D1227" s="73" t="n">
        <v>1</v>
      </c>
      <c r="E1227" s="97" t="n">
        <v>39897</v>
      </c>
      <c r="F1227" s="97" t="n">
        <v>39905</v>
      </c>
      <c r="G1227" s="73" t="n">
        <f aca="false">F1227-E1227</f>
        <v>8</v>
      </c>
      <c r="H1227" s="98" t="n">
        <f aca="false">SUM(D1227/$D$2591)*G1227</f>
        <v>6.31153749053269E-005</v>
      </c>
    </row>
    <row r="1228" customFormat="false" ht="15.75" hidden="false" customHeight="false" outlineLevel="0" collapsed="false">
      <c r="A1228" s="73" t="e">
        <f aca="false">A1227+1</f>
        <v>#VALUE!</v>
      </c>
      <c r="B1228" s="96" t="n">
        <v>39923</v>
      </c>
      <c r="C1228" s="73" t="n">
        <v>10</v>
      </c>
      <c r="D1228" s="73" t="n">
        <v>1</v>
      </c>
      <c r="E1228" s="97" t="n">
        <v>39923</v>
      </c>
      <c r="F1228" s="97" t="n">
        <v>39931</v>
      </c>
      <c r="G1228" s="73" t="n">
        <f aca="false">F1228-E1228</f>
        <v>8</v>
      </c>
      <c r="H1228" s="98" t="n">
        <f aca="false">SUM(D1228/$D$2591)*G1228</f>
        <v>6.31153749053269E-005</v>
      </c>
    </row>
    <row r="1229" customFormat="false" ht="15.75" hidden="false" customHeight="false" outlineLevel="0" collapsed="false">
      <c r="A1229" s="73" t="e">
        <f aca="false">A1228+1</f>
        <v>#VALUE!</v>
      </c>
      <c r="B1229" s="96" t="n">
        <v>39923</v>
      </c>
      <c r="C1229" s="73" t="n">
        <v>10</v>
      </c>
      <c r="D1229" s="73" t="n">
        <v>337</v>
      </c>
      <c r="E1229" s="97" t="n">
        <v>39927</v>
      </c>
      <c r="F1229" s="97" t="n">
        <v>39931</v>
      </c>
      <c r="G1229" s="73" t="n">
        <f aca="false">F1229-E1229</f>
        <v>4</v>
      </c>
      <c r="H1229" s="98" t="n">
        <f aca="false">SUM(D1229/$D$2591)*G1229</f>
        <v>0.0106349406715476</v>
      </c>
    </row>
    <row r="1230" customFormat="false" ht="15.75" hidden="false" customHeight="false" outlineLevel="0" collapsed="false">
      <c r="A1230" s="73" t="e">
        <f aca="false">A1229+1</f>
        <v>#VALUE!</v>
      </c>
      <c r="B1230" s="96" t="n">
        <v>39923</v>
      </c>
      <c r="C1230" s="73" t="n">
        <v>10</v>
      </c>
      <c r="D1230" s="73" t="n">
        <v>32</v>
      </c>
      <c r="E1230" s="97" t="n">
        <v>39924</v>
      </c>
      <c r="F1230" s="97" t="n">
        <v>39926</v>
      </c>
      <c r="G1230" s="73" t="n">
        <f aca="false">F1230-E1230</f>
        <v>2</v>
      </c>
      <c r="H1230" s="98" t="n">
        <f aca="false">SUM(D1230/$D$2591)*G1230</f>
        <v>0.000504922999242616</v>
      </c>
    </row>
    <row r="1231" customFormat="false" ht="15.75" hidden="false" customHeight="false" outlineLevel="0" collapsed="false">
      <c r="A1231" s="73" t="e">
        <f aca="false">A1230+1</f>
        <v>#VALUE!</v>
      </c>
      <c r="B1231" s="96" t="n">
        <v>39923</v>
      </c>
      <c r="C1231" s="73" t="n">
        <v>10</v>
      </c>
      <c r="D1231" s="73" t="n">
        <v>2</v>
      </c>
      <c r="E1231" s="97" t="n">
        <v>39925</v>
      </c>
      <c r="F1231" s="97" t="n">
        <v>39931</v>
      </c>
      <c r="G1231" s="73" t="n">
        <f aca="false">F1231-E1231</f>
        <v>6</v>
      </c>
      <c r="H1231" s="98" t="n">
        <f aca="false">SUM(D1231/$D$2591)*G1231</f>
        <v>9.46730623579904E-005</v>
      </c>
    </row>
    <row r="1232" customFormat="false" ht="15.75" hidden="false" customHeight="false" outlineLevel="0" collapsed="false">
      <c r="A1232" s="73" t="e">
        <f aca="false">A1231+1</f>
        <v>#VALUE!</v>
      </c>
      <c r="B1232" s="96" t="n">
        <v>39923</v>
      </c>
      <c r="C1232" s="73" t="n">
        <v>10</v>
      </c>
      <c r="D1232" s="73" t="n">
        <v>11</v>
      </c>
      <c r="E1232" s="97" t="n">
        <v>39926</v>
      </c>
      <c r="F1232" s="97" t="n">
        <v>39926</v>
      </c>
      <c r="G1232" s="73" t="n">
        <f aca="false">F1232-E1232</f>
        <v>0</v>
      </c>
      <c r="H1232" s="98" t="n">
        <f aca="false">SUM(D1232/$D$2591)*G1232</f>
        <v>0</v>
      </c>
    </row>
    <row r="1233" customFormat="false" ht="15.75" hidden="false" customHeight="false" outlineLevel="0" collapsed="false">
      <c r="A1233" s="73" t="e">
        <f aca="false">A1232+1</f>
        <v>#VALUE!</v>
      </c>
      <c r="B1233" s="96" t="n">
        <v>39923</v>
      </c>
      <c r="C1233" s="73" t="n">
        <v>10</v>
      </c>
      <c r="D1233" s="73" t="n">
        <v>1</v>
      </c>
      <c r="E1233" s="97" t="n">
        <v>39920</v>
      </c>
      <c r="F1233" s="97" t="n">
        <v>39924</v>
      </c>
      <c r="G1233" s="73" t="n">
        <f aca="false">F1233-E1233</f>
        <v>4</v>
      </c>
      <c r="H1233" s="98" t="n">
        <f aca="false">SUM(D1233/$D$2591)*G1233</f>
        <v>3.15576874526635E-005</v>
      </c>
    </row>
    <row r="1234" customFormat="false" ht="15.75" hidden="false" customHeight="false" outlineLevel="0" collapsed="false">
      <c r="A1234" s="73" t="e">
        <f aca="false">A1233+1</f>
        <v>#VALUE!</v>
      </c>
      <c r="B1234" s="96" t="n">
        <v>39923</v>
      </c>
      <c r="C1234" s="73" t="n">
        <v>20</v>
      </c>
      <c r="D1234" s="73" t="n">
        <v>1</v>
      </c>
      <c r="E1234" s="97" t="n">
        <v>39931</v>
      </c>
      <c r="F1234" s="97" t="n">
        <v>39932</v>
      </c>
      <c r="G1234" s="73" t="n">
        <f aca="false">F1234-E1234</f>
        <v>1</v>
      </c>
      <c r="H1234" s="98" t="n">
        <f aca="false">SUM(D1234/$D$2591)*G1234</f>
        <v>7.88942186316587E-006</v>
      </c>
    </row>
    <row r="1235" customFormat="false" ht="15.75" hidden="false" customHeight="false" outlineLevel="0" collapsed="false">
      <c r="A1235" s="73" t="e">
        <f aca="false">A1234+1</f>
        <v>#VALUE!</v>
      </c>
      <c r="B1235" s="96" t="n">
        <v>39923</v>
      </c>
      <c r="C1235" s="73" t="n">
        <v>10</v>
      </c>
      <c r="D1235" s="73" t="n">
        <v>2</v>
      </c>
      <c r="E1235" s="97" t="n">
        <v>39923</v>
      </c>
      <c r="F1235" s="97" t="n">
        <v>39937</v>
      </c>
      <c r="G1235" s="73" t="n">
        <f aca="false">F1235-E1235</f>
        <v>14</v>
      </c>
      <c r="H1235" s="98" t="n">
        <f aca="false">SUM(D1235/$D$2591)*G1235</f>
        <v>0.000220903812168644</v>
      </c>
    </row>
    <row r="1236" customFormat="false" ht="15.75" hidden="false" customHeight="false" outlineLevel="0" collapsed="false">
      <c r="A1236" s="73" t="e">
        <f aca="false">A1235+1</f>
        <v>#VALUE!</v>
      </c>
      <c r="B1236" s="96" t="n">
        <v>39923</v>
      </c>
      <c r="C1236" s="73" t="n">
        <v>10</v>
      </c>
      <c r="D1236" s="73" t="n">
        <v>3</v>
      </c>
      <c r="E1236" s="97" t="n">
        <v>39925</v>
      </c>
      <c r="F1236" s="97" t="n">
        <v>39937</v>
      </c>
      <c r="G1236" s="73" t="n">
        <f aca="false">F1236-E1236</f>
        <v>12</v>
      </c>
      <c r="H1236" s="98" t="n">
        <f aca="false">SUM(D1236/$D$2591)*G1236</f>
        <v>0.000284019187073971</v>
      </c>
    </row>
    <row r="1237" customFormat="false" ht="15.75" hidden="false" customHeight="false" outlineLevel="0" collapsed="false">
      <c r="A1237" s="73" t="e">
        <f aca="false">A1236+1</f>
        <v>#VALUE!</v>
      </c>
      <c r="B1237" s="96" t="n">
        <v>39923</v>
      </c>
      <c r="C1237" s="73" t="n">
        <v>10</v>
      </c>
      <c r="D1237" s="73" t="n">
        <v>6</v>
      </c>
      <c r="E1237" s="97" t="n">
        <v>39933</v>
      </c>
      <c r="F1237" s="97" t="n">
        <v>39933</v>
      </c>
      <c r="G1237" s="73" t="n">
        <f aca="false">F1237-E1237</f>
        <v>0</v>
      </c>
      <c r="H1237" s="98" t="n">
        <f aca="false">SUM(D1237/$D$2591)*G1237</f>
        <v>0</v>
      </c>
    </row>
    <row r="1238" customFormat="false" ht="15.75" hidden="false" customHeight="false" outlineLevel="0" collapsed="false">
      <c r="A1238" s="73" t="e">
        <f aca="false">A1237+1</f>
        <v>#VALUE!</v>
      </c>
      <c r="B1238" s="96" t="n">
        <v>39923</v>
      </c>
      <c r="C1238" s="73" t="n">
        <v>10</v>
      </c>
      <c r="D1238" s="73" t="n">
        <v>1</v>
      </c>
      <c r="E1238" s="97" t="n">
        <v>39889</v>
      </c>
      <c r="F1238" s="97" t="n">
        <v>39905</v>
      </c>
      <c r="G1238" s="73" t="n">
        <f aca="false">F1238-E1238</f>
        <v>16</v>
      </c>
      <c r="H1238" s="98" t="n">
        <f aca="false">SUM(D1238/$D$2591)*G1238</f>
        <v>0.000126230749810654</v>
      </c>
    </row>
    <row r="1239" customFormat="false" ht="15.75" hidden="false" customHeight="false" outlineLevel="0" collapsed="false">
      <c r="A1239" s="73" t="e">
        <f aca="false">A1238+1</f>
        <v>#VALUE!</v>
      </c>
      <c r="B1239" s="96" t="n">
        <v>39923</v>
      </c>
      <c r="C1239" s="73" t="n">
        <v>11</v>
      </c>
      <c r="D1239" s="73" t="n">
        <v>1</v>
      </c>
      <c r="E1239" s="97" t="n">
        <v>39918</v>
      </c>
      <c r="F1239" s="97" t="n">
        <v>39918</v>
      </c>
      <c r="G1239" s="73" t="n">
        <f aca="false">F1239-E1239</f>
        <v>0</v>
      </c>
      <c r="H1239" s="98" t="n">
        <f aca="false">SUM(D1239/$D$2591)*G1239</f>
        <v>0</v>
      </c>
    </row>
    <row r="1240" customFormat="false" ht="15.75" hidden="false" customHeight="false" outlineLevel="0" collapsed="false">
      <c r="A1240" s="73" t="e">
        <f aca="false">A1239+1</f>
        <v>#VALUE!</v>
      </c>
      <c r="B1240" s="96" t="n">
        <v>39923</v>
      </c>
      <c r="C1240" s="73" t="n">
        <v>20</v>
      </c>
      <c r="D1240" s="73" t="n">
        <v>10</v>
      </c>
      <c r="E1240" s="97" t="n">
        <v>39909</v>
      </c>
      <c r="F1240" s="97" t="n">
        <v>39910</v>
      </c>
      <c r="G1240" s="73" t="n">
        <f aca="false">F1240-E1240</f>
        <v>1</v>
      </c>
      <c r="H1240" s="98" t="n">
        <f aca="false">SUM(D1240/$D$2591)*G1240</f>
        <v>7.88942186316587E-005</v>
      </c>
    </row>
    <row r="1241" customFormat="false" ht="15.75" hidden="false" customHeight="false" outlineLevel="0" collapsed="false">
      <c r="A1241" s="73" t="e">
        <f aca="false">A1240+1</f>
        <v>#VALUE!</v>
      </c>
      <c r="B1241" s="96" t="n">
        <v>39923</v>
      </c>
      <c r="C1241" s="73" t="n">
        <v>10</v>
      </c>
      <c r="D1241" s="73" t="n">
        <v>2</v>
      </c>
      <c r="E1241" s="97" t="n">
        <v>39919</v>
      </c>
      <c r="F1241" s="97" t="n">
        <v>39925</v>
      </c>
      <c r="G1241" s="73" t="n">
        <f aca="false">F1241-E1241</f>
        <v>6</v>
      </c>
      <c r="H1241" s="98" t="n">
        <f aca="false">SUM(D1241/$D$2591)*G1241</f>
        <v>9.46730623579904E-005</v>
      </c>
    </row>
    <row r="1242" customFormat="false" ht="15.75" hidden="false" customHeight="false" outlineLevel="0" collapsed="false">
      <c r="A1242" s="73" t="e">
        <f aca="false">A1241+1</f>
        <v>#VALUE!</v>
      </c>
      <c r="B1242" s="96" t="n">
        <v>39923</v>
      </c>
      <c r="C1242" s="73" t="n">
        <v>10</v>
      </c>
      <c r="D1242" s="73" t="n">
        <v>1</v>
      </c>
      <c r="E1242" s="97" t="n">
        <v>39918</v>
      </c>
      <c r="F1242" s="97" t="n">
        <v>39930</v>
      </c>
      <c r="G1242" s="73" t="n">
        <f aca="false">F1242-E1242</f>
        <v>12</v>
      </c>
      <c r="H1242" s="98" t="n">
        <f aca="false">SUM(D1242/$D$2591)*G1242</f>
        <v>9.46730623579904E-005</v>
      </c>
    </row>
    <row r="1243" customFormat="false" ht="15.75" hidden="false" customHeight="false" outlineLevel="0" collapsed="false">
      <c r="A1243" s="73" t="e">
        <f aca="false">A1242+1</f>
        <v>#VALUE!</v>
      </c>
      <c r="B1243" s="96" t="n">
        <v>39923</v>
      </c>
      <c r="C1243" s="73" t="n">
        <v>10</v>
      </c>
      <c r="D1243" s="73" t="n">
        <v>1</v>
      </c>
      <c r="E1243" s="97" t="n">
        <v>39875</v>
      </c>
      <c r="F1243" s="97" t="n">
        <v>39930</v>
      </c>
      <c r="G1243" s="73" t="n">
        <f aca="false">F1243-E1243</f>
        <v>55</v>
      </c>
      <c r="H1243" s="98" t="n">
        <f aca="false">SUM(D1243/$D$2591)*G1243</f>
        <v>0.000433918202474123</v>
      </c>
    </row>
    <row r="1244" customFormat="false" ht="15.75" hidden="false" customHeight="false" outlineLevel="0" collapsed="false">
      <c r="A1244" s="73" t="e">
        <f aca="false">A1243+1</f>
        <v>#VALUE!</v>
      </c>
      <c r="B1244" s="96" t="n">
        <v>39923</v>
      </c>
      <c r="C1244" s="73" t="n">
        <v>10</v>
      </c>
      <c r="D1244" s="73" t="n">
        <v>1</v>
      </c>
      <c r="E1244" s="97" t="n">
        <v>39903</v>
      </c>
      <c r="F1244" s="97" t="n">
        <v>39926</v>
      </c>
      <c r="G1244" s="73" t="n">
        <f aca="false">F1244-E1244</f>
        <v>23</v>
      </c>
      <c r="H1244" s="98" t="n">
        <f aca="false">SUM(D1244/$D$2591)*G1244</f>
        <v>0.000181456702852815</v>
      </c>
    </row>
    <row r="1245" customFormat="false" ht="15.75" hidden="false" customHeight="false" outlineLevel="0" collapsed="false">
      <c r="A1245" s="73" t="e">
        <f aca="false">A1244+1</f>
        <v>#VALUE!</v>
      </c>
      <c r="B1245" s="96" t="n">
        <v>39923</v>
      </c>
      <c r="C1245" s="73" t="n">
        <v>20</v>
      </c>
      <c r="D1245" s="73" t="n">
        <v>1</v>
      </c>
      <c r="E1245" s="97" t="n">
        <v>39926</v>
      </c>
      <c r="F1245" s="97" t="n">
        <v>39926</v>
      </c>
      <c r="G1245" s="73" t="n">
        <f aca="false">F1245-E1245</f>
        <v>0</v>
      </c>
      <c r="H1245" s="98" t="n">
        <f aca="false">SUM(D1245/$D$2591)*G1245</f>
        <v>0</v>
      </c>
    </row>
    <row r="1246" customFormat="false" ht="15.75" hidden="false" customHeight="false" outlineLevel="0" collapsed="false">
      <c r="A1246" s="73" t="e">
        <f aca="false">A1245+1</f>
        <v>#VALUE!</v>
      </c>
      <c r="B1246" s="96" t="n">
        <v>39923</v>
      </c>
      <c r="C1246" s="73" t="n">
        <v>10</v>
      </c>
      <c r="D1246" s="73" t="n">
        <v>8</v>
      </c>
      <c r="E1246" s="97" t="n">
        <v>39916</v>
      </c>
      <c r="F1246" s="97" t="n">
        <v>39916</v>
      </c>
      <c r="G1246" s="73" t="n">
        <f aca="false">F1246-E1246</f>
        <v>0</v>
      </c>
      <c r="H1246" s="98" t="n">
        <f aca="false">SUM(D1246/$D$2591)*G1246</f>
        <v>0</v>
      </c>
    </row>
    <row r="1247" customFormat="false" ht="15.75" hidden="false" customHeight="false" outlineLevel="0" collapsed="false">
      <c r="A1247" s="73" t="e">
        <f aca="false">A1246+1</f>
        <v>#VALUE!</v>
      </c>
      <c r="B1247" s="96" t="n">
        <v>39923</v>
      </c>
      <c r="C1247" s="73" t="n">
        <v>20</v>
      </c>
      <c r="D1247" s="73" t="n">
        <v>23</v>
      </c>
      <c r="E1247" s="97" t="n">
        <v>39920</v>
      </c>
      <c r="F1247" s="97" t="n">
        <v>39924</v>
      </c>
      <c r="G1247" s="73" t="n">
        <f aca="false">F1247-E1247</f>
        <v>4</v>
      </c>
      <c r="H1247" s="98" t="n">
        <f aca="false">SUM(D1247/$D$2591)*G1247</f>
        <v>0.00072582681141126</v>
      </c>
    </row>
    <row r="1248" customFormat="false" ht="15.75" hidden="false" customHeight="false" outlineLevel="0" collapsed="false">
      <c r="A1248" s="73" t="e">
        <f aca="false">A1247+1</f>
        <v>#VALUE!</v>
      </c>
      <c r="B1248" s="96" t="n">
        <v>39923</v>
      </c>
      <c r="C1248" s="73" t="n">
        <v>10</v>
      </c>
      <c r="D1248" s="73" t="n">
        <v>3</v>
      </c>
      <c r="E1248" s="97" t="n">
        <v>39932</v>
      </c>
      <c r="F1248" s="97" t="n">
        <v>39932</v>
      </c>
      <c r="G1248" s="73" t="n">
        <f aca="false">F1248-E1248</f>
        <v>0</v>
      </c>
      <c r="H1248" s="98" t="n">
        <f aca="false">SUM(D1248/$D$2591)*G1248</f>
        <v>0</v>
      </c>
    </row>
    <row r="1249" customFormat="false" ht="15.75" hidden="false" customHeight="false" outlineLevel="0" collapsed="false">
      <c r="A1249" s="73" t="e">
        <f aca="false">A1248+1</f>
        <v>#VALUE!</v>
      </c>
      <c r="B1249" s="96" t="n">
        <v>39923</v>
      </c>
      <c r="C1249" s="73" t="n">
        <v>10</v>
      </c>
      <c r="D1249" s="73" t="n">
        <v>1</v>
      </c>
      <c r="E1249" s="97" t="n">
        <v>39905</v>
      </c>
      <c r="F1249" s="97" t="n">
        <v>39912</v>
      </c>
      <c r="G1249" s="73" t="n">
        <f aca="false">F1249-E1249</f>
        <v>7</v>
      </c>
      <c r="H1249" s="98" t="n">
        <f aca="false">SUM(D1249/$D$2591)*G1249</f>
        <v>5.52259530421611E-005</v>
      </c>
    </row>
    <row r="1250" customFormat="false" ht="15.75" hidden="false" customHeight="false" outlineLevel="0" collapsed="false">
      <c r="A1250" s="73" t="e">
        <f aca="false">A1249+1</f>
        <v>#VALUE!</v>
      </c>
      <c r="B1250" s="96" t="n">
        <v>39923</v>
      </c>
      <c r="C1250" s="73" t="n">
        <v>10</v>
      </c>
      <c r="D1250" s="73" t="n">
        <v>2</v>
      </c>
      <c r="E1250" s="97" t="n">
        <v>39907</v>
      </c>
      <c r="F1250" s="97" t="n">
        <v>39912</v>
      </c>
      <c r="G1250" s="73" t="n">
        <f aca="false">F1250-E1250</f>
        <v>5</v>
      </c>
      <c r="H1250" s="98" t="n">
        <f aca="false">SUM(D1250/$D$2591)*G1250</f>
        <v>7.88942186316587E-005</v>
      </c>
    </row>
    <row r="1251" customFormat="false" ht="15.75" hidden="false" customHeight="false" outlineLevel="0" collapsed="false">
      <c r="A1251" s="73" t="e">
        <f aca="false">A1250+1</f>
        <v>#VALUE!</v>
      </c>
      <c r="B1251" s="96" t="n">
        <v>39923</v>
      </c>
      <c r="C1251" s="73" t="n">
        <v>10</v>
      </c>
      <c r="D1251" s="73" t="n">
        <v>1364</v>
      </c>
      <c r="E1251" s="97" t="n">
        <v>39906</v>
      </c>
      <c r="F1251" s="97" t="n">
        <v>39907</v>
      </c>
      <c r="G1251" s="73" t="n">
        <f aca="false">F1251-E1251</f>
        <v>1</v>
      </c>
      <c r="H1251" s="98" t="n">
        <f aca="false">SUM(D1251/$D$2591)*G1251</f>
        <v>0.0107611714213582</v>
      </c>
    </row>
    <row r="1252" customFormat="false" ht="15.75" hidden="false" customHeight="false" outlineLevel="0" collapsed="false">
      <c r="A1252" s="73" t="e">
        <f aca="false">A1251+1</f>
        <v>#VALUE!</v>
      </c>
      <c r="B1252" s="96" t="n">
        <v>39923</v>
      </c>
      <c r="C1252" s="73" t="n">
        <v>10</v>
      </c>
      <c r="D1252" s="73" t="n">
        <v>3</v>
      </c>
      <c r="E1252" s="97" t="n">
        <v>39905</v>
      </c>
      <c r="F1252" s="97" t="n">
        <v>39905</v>
      </c>
      <c r="G1252" s="73" t="n">
        <f aca="false">F1252-E1252</f>
        <v>0</v>
      </c>
      <c r="H1252" s="98" t="n">
        <f aca="false">SUM(D1252/$D$2591)*G1252</f>
        <v>0</v>
      </c>
    </row>
    <row r="1253" customFormat="false" ht="15.75" hidden="false" customHeight="false" outlineLevel="0" collapsed="false">
      <c r="A1253" s="73" t="e">
        <f aca="false">A1252+1</f>
        <v>#VALUE!</v>
      </c>
      <c r="B1253" s="96" t="n">
        <v>39923</v>
      </c>
      <c r="C1253" s="73" t="n">
        <v>10</v>
      </c>
      <c r="D1253" s="73" t="n">
        <v>1</v>
      </c>
      <c r="E1253" s="97" t="n">
        <v>39922</v>
      </c>
      <c r="F1253" s="97" t="n">
        <v>39923</v>
      </c>
      <c r="G1253" s="73" t="n">
        <f aca="false">F1253-E1253</f>
        <v>1</v>
      </c>
      <c r="H1253" s="98" t="n">
        <f aca="false">SUM(D1253/$D$2591)*G1253</f>
        <v>7.88942186316587E-006</v>
      </c>
    </row>
    <row r="1254" customFormat="false" ht="15.75" hidden="false" customHeight="false" outlineLevel="0" collapsed="false">
      <c r="A1254" s="73" t="e">
        <f aca="false">A1253+1</f>
        <v>#VALUE!</v>
      </c>
      <c r="B1254" s="96" t="n">
        <v>39923</v>
      </c>
      <c r="C1254" s="73" t="n">
        <v>11</v>
      </c>
      <c r="D1254" s="73" t="n">
        <v>1</v>
      </c>
      <c r="E1254" s="97" t="n">
        <v>39919</v>
      </c>
      <c r="F1254" s="97" t="n">
        <v>39919</v>
      </c>
      <c r="G1254" s="73" t="n">
        <f aca="false">F1254-E1254</f>
        <v>0</v>
      </c>
      <c r="H1254" s="98" t="n">
        <f aca="false">SUM(D1254/$D$2591)*G1254</f>
        <v>0</v>
      </c>
    </row>
    <row r="1255" customFormat="false" ht="15.75" hidden="false" customHeight="false" outlineLevel="0" collapsed="false">
      <c r="A1255" s="73" t="e">
        <f aca="false">A1254+1</f>
        <v>#VALUE!</v>
      </c>
      <c r="B1255" s="96" t="n">
        <v>39923</v>
      </c>
      <c r="C1255" s="73" t="n">
        <v>10</v>
      </c>
      <c r="D1255" s="73" t="n">
        <v>1560</v>
      </c>
      <c r="E1255" s="97" t="n">
        <v>39918</v>
      </c>
      <c r="F1255" s="97" t="n">
        <v>39919</v>
      </c>
      <c r="G1255" s="73" t="n">
        <f aca="false">F1255-E1255</f>
        <v>1</v>
      </c>
      <c r="H1255" s="98" t="n">
        <f aca="false">SUM(D1255/$D$2591)*G1255</f>
        <v>0.0123074981065388</v>
      </c>
    </row>
    <row r="1256" customFormat="false" ht="15.75" hidden="false" customHeight="false" outlineLevel="0" collapsed="false">
      <c r="A1256" s="73" t="e">
        <f aca="false">A1255+1</f>
        <v>#VALUE!</v>
      </c>
      <c r="B1256" s="96" t="n">
        <v>39923</v>
      </c>
      <c r="C1256" s="73" t="n">
        <v>10</v>
      </c>
      <c r="D1256" s="73" t="n">
        <v>5</v>
      </c>
      <c r="E1256" s="97" t="n">
        <v>39923</v>
      </c>
      <c r="F1256" s="97" t="n">
        <v>39923</v>
      </c>
      <c r="G1256" s="73" t="n">
        <f aca="false">F1256-E1256</f>
        <v>0</v>
      </c>
      <c r="H1256" s="98" t="n">
        <f aca="false">SUM(D1256/$D$2591)*G1256</f>
        <v>0</v>
      </c>
    </row>
    <row r="1257" customFormat="false" ht="15.75" hidden="false" customHeight="false" outlineLevel="0" collapsed="false">
      <c r="A1257" s="73" t="e">
        <f aca="false">A1256+1</f>
        <v>#VALUE!</v>
      </c>
      <c r="B1257" s="96" t="n">
        <v>39923</v>
      </c>
      <c r="C1257" s="73" t="n">
        <v>10</v>
      </c>
      <c r="D1257" s="73" t="n">
        <v>1</v>
      </c>
      <c r="E1257" s="97" t="n">
        <v>39916</v>
      </c>
      <c r="F1257" s="97" t="n">
        <v>39926</v>
      </c>
      <c r="G1257" s="73" t="n">
        <f aca="false">F1257-E1257</f>
        <v>10</v>
      </c>
      <c r="H1257" s="98" t="n">
        <f aca="false">SUM(D1257/$D$2591)*G1257</f>
        <v>7.88942186316587E-005</v>
      </c>
    </row>
    <row r="1258" customFormat="false" ht="15.75" hidden="false" customHeight="false" outlineLevel="0" collapsed="false">
      <c r="A1258" s="73" t="e">
        <f aca="false">A1257+1</f>
        <v>#VALUE!</v>
      </c>
      <c r="B1258" s="96" t="n">
        <v>39923</v>
      </c>
      <c r="C1258" s="73" t="n">
        <v>20</v>
      </c>
      <c r="D1258" s="73" t="n">
        <v>1</v>
      </c>
      <c r="E1258" s="97" t="n">
        <v>39883</v>
      </c>
      <c r="F1258" s="97" t="n">
        <v>39905</v>
      </c>
      <c r="G1258" s="73" t="n">
        <f aca="false">F1258-E1258</f>
        <v>22</v>
      </c>
      <c r="H1258" s="98" t="n">
        <f aca="false">SUM(D1258/$D$2591)*G1258</f>
        <v>0.000173567280989649</v>
      </c>
    </row>
    <row r="1259" customFormat="false" ht="15.75" hidden="false" customHeight="false" outlineLevel="0" collapsed="false">
      <c r="A1259" s="73" t="e">
        <f aca="false">A1258+1</f>
        <v>#VALUE!</v>
      </c>
      <c r="B1259" s="96" t="n">
        <v>39923</v>
      </c>
      <c r="C1259" s="73" t="n">
        <v>10</v>
      </c>
      <c r="D1259" s="73" t="n">
        <v>1</v>
      </c>
      <c r="E1259" s="97" t="n">
        <v>39895</v>
      </c>
      <c r="F1259" s="97" t="n">
        <v>39930</v>
      </c>
      <c r="G1259" s="73" t="n">
        <f aca="false">F1259-E1259</f>
        <v>35</v>
      </c>
      <c r="H1259" s="98" t="n">
        <f aca="false">SUM(D1259/$D$2591)*G1259</f>
        <v>0.000276129765210805</v>
      </c>
    </row>
    <row r="1260" customFormat="false" ht="15.75" hidden="false" customHeight="false" outlineLevel="0" collapsed="false">
      <c r="A1260" s="73" t="e">
        <f aca="false">A1259+1</f>
        <v>#VALUE!</v>
      </c>
      <c r="B1260" s="96" t="n">
        <v>39923</v>
      </c>
      <c r="C1260" s="73" t="n">
        <v>10</v>
      </c>
      <c r="D1260" s="73" t="n">
        <v>1</v>
      </c>
      <c r="E1260" s="97" t="n">
        <v>39918</v>
      </c>
      <c r="F1260" s="97" t="n">
        <v>39919</v>
      </c>
      <c r="G1260" s="73" t="n">
        <f aca="false">F1260-E1260</f>
        <v>1</v>
      </c>
      <c r="H1260" s="98" t="n">
        <f aca="false">SUM(D1260/$D$2591)*G1260</f>
        <v>7.88942186316587E-006</v>
      </c>
    </row>
    <row r="1261" customFormat="false" ht="15.75" hidden="false" customHeight="false" outlineLevel="0" collapsed="false">
      <c r="A1261" s="73" t="e">
        <f aca="false">A1260+1</f>
        <v>#VALUE!</v>
      </c>
      <c r="B1261" s="96" t="n">
        <v>39923</v>
      </c>
      <c r="C1261" s="73" t="n">
        <v>11</v>
      </c>
      <c r="D1261" s="73" t="n">
        <v>1</v>
      </c>
      <c r="E1261" s="97" t="n">
        <v>39936</v>
      </c>
      <c r="F1261" s="97" t="n">
        <v>39937</v>
      </c>
      <c r="G1261" s="73" t="n">
        <f aca="false">F1261-E1261</f>
        <v>1</v>
      </c>
      <c r="H1261" s="98" t="n">
        <f aca="false">SUM(D1261/$D$2591)*G1261</f>
        <v>7.88942186316587E-006</v>
      </c>
    </row>
    <row r="1262" customFormat="false" ht="15.75" hidden="false" customHeight="false" outlineLevel="0" collapsed="false">
      <c r="A1262" s="73" t="e">
        <f aca="false">A1261+1</f>
        <v>#VALUE!</v>
      </c>
      <c r="B1262" s="96" t="n">
        <v>39923</v>
      </c>
      <c r="C1262" s="73" t="n">
        <v>10</v>
      </c>
      <c r="D1262" s="73" t="n">
        <v>2</v>
      </c>
      <c r="E1262" s="97" t="n">
        <v>39937</v>
      </c>
      <c r="F1262" s="97" t="n">
        <v>39937</v>
      </c>
      <c r="G1262" s="73" t="n">
        <f aca="false">F1262-E1262</f>
        <v>0</v>
      </c>
      <c r="H1262" s="98" t="n">
        <f aca="false">SUM(D1262/$D$2591)*G1262</f>
        <v>0</v>
      </c>
    </row>
    <row r="1263" customFormat="false" ht="15.75" hidden="false" customHeight="false" outlineLevel="0" collapsed="false">
      <c r="A1263" s="73" t="e">
        <f aca="false">A1262+1</f>
        <v>#VALUE!</v>
      </c>
      <c r="B1263" s="96" t="n">
        <v>39923</v>
      </c>
      <c r="C1263" s="73" t="n">
        <v>11</v>
      </c>
      <c r="D1263" s="73" t="n">
        <v>2</v>
      </c>
      <c r="E1263" s="97" t="n">
        <v>39905</v>
      </c>
      <c r="F1263" s="97" t="n">
        <v>39920</v>
      </c>
      <c r="G1263" s="73" t="n">
        <f aca="false">F1263-E1263</f>
        <v>15</v>
      </c>
      <c r="H1263" s="98" t="n">
        <f aca="false">SUM(D1263/$D$2591)*G1263</f>
        <v>0.000236682655894976</v>
      </c>
    </row>
    <row r="1264" customFormat="false" ht="15.75" hidden="false" customHeight="false" outlineLevel="0" collapsed="false">
      <c r="A1264" s="73" t="e">
        <f aca="false">A1263+1</f>
        <v>#VALUE!</v>
      </c>
      <c r="B1264" s="96" t="n">
        <v>39923</v>
      </c>
      <c r="C1264" s="73" t="n">
        <v>11</v>
      </c>
      <c r="D1264" s="73" t="n">
        <v>1</v>
      </c>
      <c r="E1264" s="97" t="n">
        <v>39926</v>
      </c>
      <c r="F1264" s="97" t="n">
        <v>39933</v>
      </c>
      <c r="G1264" s="73" t="n">
        <f aca="false">F1264-E1264</f>
        <v>7</v>
      </c>
      <c r="H1264" s="98" t="n">
        <f aca="false">SUM(D1264/$D$2591)*G1264</f>
        <v>5.52259530421611E-005</v>
      </c>
    </row>
    <row r="1265" customFormat="false" ht="15.75" hidden="false" customHeight="false" outlineLevel="0" collapsed="false">
      <c r="A1265" s="73" t="e">
        <f aca="false">A1264+1</f>
        <v>#VALUE!</v>
      </c>
      <c r="B1265" s="96" t="n">
        <v>39923</v>
      </c>
      <c r="C1265" s="73" t="n">
        <v>20</v>
      </c>
      <c r="D1265" s="73" t="n">
        <v>2</v>
      </c>
      <c r="E1265" s="97" t="n">
        <v>39917</v>
      </c>
      <c r="F1265" s="97" t="n">
        <v>39925</v>
      </c>
      <c r="G1265" s="73" t="n">
        <f aca="false">F1265-E1265</f>
        <v>8</v>
      </c>
      <c r="H1265" s="98" t="n">
        <f aca="false">SUM(D1265/$D$2591)*G1265</f>
        <v>0.000126230749810654</v>
      </c>
    </row>
    <row r="1266" customFormat="false" ht="15.75" hidden="false" customHeight="false" outlineLevel="0" collapsed="false">
      <c r="A1266" s="73" t="e">
        <f aca="false">A1265+1</f>
        <v>#VALUE!</v>
      </c>
      <c r="B1266" s="96" t="n">
        <v>39923</v>
      </c>
      <c r="C1266" s="73" t="n">
        <v>20</v>
      </c>
      <c r="D1266" s="73" t="n">
        <v>1</v>
      </c>
      <c r="E1266" s="97" t="n">
        <v>39932</v>
      </c>
      <c r="F1266" s="97" t="n">
        <v>39932</v>
      </c>
      <c r="G1266" s="73" t="n">
        <f aca="false">F1266-E1266</f>
        <v>0</v>
      </c>
      <c r="H1266" s="98" t="n">
        <f aca="false">SUM(D1266/$D$2591)*G1266</f>
        <v>0</v>
      </c>
      <c r="J1266" s="99"/>
    </row>
    <row r="1267" customFormat="false" ht="15.75" hidden="false" customHeight="false" outlineLevel="0" collapsed="false">
      <c r="A1267" s="73" t="e">
        <f aca="false">A1266+1</f>
        <v>#VALUE!</v>
      </c>
      <c r="B1267" s="96" t="n">
        <v>39923</v>
      </c>
      <c r="C1267" s="73" t="n">
        <v>10</v>
      </c>
      <c r="D1267" s="73" t="n">
        <v>1</v>
      </c>
      <c r="E1267" s="97" t="n">
        <v>39897</v>
      </c>
      <c r="F1267" s="97" t="n">
        <v>39919</v>
      </c>
      <c r="G1267" s="73" t="n">
        <f aca="false">F1267-E1267</f>
        <v>22</v>
      </c>
      <c r="H1267" s="98" t="n">
        <f aca="false">SUM(D1267/$D$2591)*G1267</f>
        <v>0.000173567280989649</v>
      </c>
    </row>
    <row r="1268" customFormat="false" ht="15.75" hidden="false" customHeight="false" outlineLevel="0" collapsed="false">
      <c r="A1268" s="73" t="e">
        <f aca="false">A1267+1</f>
        <v>#VALUE!</v>
      </c>
      <c r="B1268" s="96" t="n">
        <v>39923</v>
      </c>
      <c r="C1268" s="73" t="n">
        <v>10</v>
      </c>
      <c r="D1268" s="73" t="n">
        <v>3</v>
      </c>
      <c r="E1268" s="97" t="n">
        <v>39895</v>
      </c>
      <c r="F1268" s="97" t="n">
        <v>39919</v>
      </c>
      <c r="G1268" s="73" t="n">
        <f aca="false">F1268-E1268</f>
        <v>24</v>
      </c>
      <c r="H1268" s="98" t="n">
        <f aca="false">SUM(D1268/$D$2591)*G1268</f>
        <v>0.000568038374147942</v>
      </c>
    </row>
    <row r="1269" customFormat="false" ht="15.75" hidden="false" customHeight="false" outlineLevel="0" collapsed="false">
      <c r="A1269" s="73" t="e">
        <f aca="false">A1268+1</f>
        <v>#VALUE!</v>
      </c>
      <c r="B1269" s="96" t="n">
        <v>39923</v>
      </c>
      <c r="C1269" s="73" t="n">
        <v>10</v>
      </c>
      <c r="D1269" s="73" t="n">
        <v>1</v>
      </c>
      <c r="E1269" s="97" t="n">
        <v>39891</v>
      </c>
      <c r="F1269" s="97" t="n">
        <v>39917</v>
      </c>
      <c r="G1269" s="73" t="n">
        <f aca="false">F1269-E1269</f>
        <v>26</v>
      </c>
      <c r="H1269" s="98" t="n">
        <f aca="false">SUM(D1269/$D$2591)*G1269</f>
        <v>0.000205124968442313</v>
      </c>
    </row>
    <row r="1270" customFormat="false" ht="15.75" hidden="false" customHeight="false" outlineLevel="0" collapsed="false">
      <c r="A1270" s="73" t="e">
        <f aca="false">A1269+1</f>
        <v>#VALUE!</v>
      </c>
      <c r="B1270" s="96" t="n">
        <v>39923</v>
      </c>
      <c r="C1270" s="73" t="n">
        <v>10</v>
      </c>
      <c r="D1270" s="73" t="n">
        <v>2</v>
      </c>
      <c r="E1270" s="97" t="n">
        <v>39911</v>
      </c>
      <c r="F1270" s="97" t="n">
        <v>39911</v>
      </c>
      <c r="G1270" s="73" t="n">
        <f aca="false">F1270-E1270</f>
        <v>0</v>
      </c>
      <c r="H1270" s="98" t="n">
        <f aca="false">SUM(D1270/$D$2591)*G1270</f>
        <v>0</v>
      </c>
    </row>
    <row r="1271" customFormat="false" ht="15.75" hidden="false" customHeight="false" outlineLevel="0" collapsed="false">
      <c r="A1271" s="73" t="e">
        <f aca="false">A1270+1</f>
        <v>#VALUE!</v>
      </c>
      <c r="B1271" s="96" t="n">
        <v>39923</v>
      </c>
      <c r="C1271" s="73" t="n">
        <v>10</v>
      </c>
      <c r="D1271" s="73" t="n">
        <v>7</v>
      </c>
      <c r="E1271" s="97" t="n">
        <v>39917</v>
      </c>
      <c r="F1271" s="97" t="n">
        <v>39920</v>
      </c>
      <c r="G1271" s="73" t="n">
        <f aca="false">F1271-E1271</f>
        <v>3</v>
      </c>
      <c r="H1271" s="98" t="n">
        <f aca="false">SUM(D1271/$D$2591)*G1271</f>
        <v>0.000165677859126483</v>
      </c>
    </row>
    <row r="1272" customFormat="false" ht="15.75" hidden="false" customHeight="false" outlineLevel="0" collapsed="false">
      <c r="A1272" s="73" t="e">
        <f aca="false">A1271+1</f>
        <v>#VALUE!</v>
      </c>
      <c r="B1272" s="96" t="n">
        <v>39923</v>
      </c>
      <c r="C1272" s="73" t="n">
        <v>60</v>
      </c>
      <c r="D1272" s="73" t="n">
        <v>3</v>
      </c>
      <c r="E1272" s="97" t="n">
        <v>39903</v>
      </c>
      <c r="F1272" s="97" t="n">
        <v>39905</v>
      </c>
      <c r="G1272" s="73" t="n">
        <f aca="false">F1272-E1272</f>
        <v>2</v>
      </c>
      <c r="H1272" s="98" t="n">
        <f aca="false">SUM(D1272/$D$2591)*G1272</f>
        <v>4.73365311789952E-005</v>
      </c>
    </row>
    <row r="1273" customFormat="false" ht="15.75" hidden="false" customHeight="false" outlineLevel="0" collapsed="false">
      <c r="A1273" s="73" t="e">
        <f aca="false">A1272+1</f>
        <v>#VALUE!</v>
      </c>
      <c r="B1273" s="96" t="n">
        <v>39923</v>
      </c>
      <c r="C1273" s="73" t="n">
        <v>10</v>
      </c>
      <c r="D1273" s="73" t="n">
        <v>2</v>
      </c>
      <c r="E1273" s="97" t="n">
        <v>39888</v>
      </c>
      <c r="F1273" s="97" t="n">
        <v>39905</v>
      </c>
      <c r="G1273" s="73" t="n">
        <f aca="false">F1273-E1273</f>
        <v>17</v>
      </c>
      <c r="H1273" s="98" t="n">
        <f aca="false">SUM(D1273/$D$2591)*G1273</f>
        <v>0.00026824034334764</v>
      </c>
    </row>
    <row r="1274" customFormat="false" ht="15.75" hidden="false" customHeight="false" outlineLevel="0" collapsed="false">
      <c r="A1274" s="73" t="e">
        <f aca="false">A1273+1</f>
        <v>#VALUE!</v>
      </c>
      <c r="B1274" s="96" t="n">
        <v>39923</v>
      </c>
      <c r="C1274" s="73" t="n">
        <v>20</v>
      </c>
      <c r="D1274" s="73" t="n">
        <v>3</v>
      </c>
      <c r="E1274" s="97" t="n">
        <v>39918</v>
      </c>
      <c r="F1274" s="97" t="n">
        <v>39919</v>
      </c>
      <c r="G1274" s="73" t="n">
        <f aca="false">F1274-E1274</f>
        <v>1</v>
      </c>
      <c r="H1274" s="98" t="n">
        <f aca="false">SUM(D1274/$D$2591)*G1274</f>
        <v>2.36682655894976E-005</v>
      </c>
    </row>
    <row r="1275" customFormat="false" ht="15.75" hidden="false" customHeight="false" outlineLevel="0" collapsed="false">
      <c r="A1275" s="73" t="e">
        <f aca="false">A1274+1</f>
        <v>#VALUE!</v>
      </c>
      <c r="B1275" s="96" t="n">
        <v>39923</v>
      </c>
      <c r="C1275" s="73" t="n">
        <v>11</v>
      </c>
      <c r="D1275" s="73" t="n">
        <v>22</v>
      </c>
      <c r="E1275" s="97" t="n">
        <v>39927</v>
      </c>
      <c r="F1275" s="97" t="n">
        <v>39927</v>
      </c>
      <c r="G1275" s="73" t="n">
        <f aca="false">F1275-E1275</f>
        <v>0</v>
      </c>
      <c r="H1275" s="98" t="n">
        <f aca="false">SUM(D1275/$D$2591)*G1275</f>
        <v>0</v>
      </c>
    </row>
    <row r="1276" customFormat="false" ht="15.75" hidden="false" customHeight="false" outlineLevel="0" collapsed="false">
      <c r="A1276" s="73" t="e">
        <f aca="false">A1275+1</f>
        <v>#VALUE!</v>
      </c>
      <c r="B1276" s="96" t="n">
        <v>39923</v>
      </c>
      <c r="C1276" s="73" t="n">
        <v>10</v>
      </c>
      <c r="D1276" s="73" t="n">
        <v>1</v>
      </c>
      <c r="E1276" s="97" t="n">
        <v>39926</v>
      </c>
      <c r="F1276" s="97" t="n">
        <v>39927</v>
      </c>
      <c r="G1276" s="73" t="n">
        <f aca="false">F1276-E1276</f>
        <v>1</v>
      </c>
      <c r="H1276" s="98" t="n">
        <f aca="false">SUM(D1276/$D$2591)*G1276</f>
        <v>7.88942186316587E-006</v>
      </c>
    </row>
    <row r="1277" customFormat="false" ht="15.75" hidden="false" customHeight="false" outlineLevel="0" collapsed="false">
      <c r="A1277" s="73" t="e">
        <f aca="false">A1276+1</f>
        <v>#VALUE!</v>
      </c>
      <c r="B1277" s="96" t="n">
        <v>39923</v>
      </c>
      <c r="C1277" s="73" t="n">
        <v>10</v>
      </c>
      <c r="D1277" s="73" t="n">
        <v>1</v>
      </c>
      <c r="E1277" s="97" t="n">
        <v>39925</v>
      </c>
      <c r="F1277" s="97" t="n">
        <v>39932</v>
      </c>
      <c r="G1277" s="73" t="n">
        <f aca="false">F1277-E1277</f>
        <v>7</v>
      </c>
      <c r="H1277" s="98" t="n">
        <f aca="false">SUM(D1277/$D$2591)*G1277</f>
        <v>5.52259530421611E-005</v>
      </c>
    </row>
    <row r="1278" customFormat="false" ht="15.75" hidden="false" customHeight="false" outlineLevel="0" collapsed="false">
      <c r="A1278" s="73" t="e">
        <f aca="false">A1277+1</f>
        <v>#VALUE!</v>
      </c>
      <c r="B1278" s="96" t="n">
        <v>39923</v>
      </c>
      <c r="C1278" s="73" t="n">
        <v>10</v>
      </c>
      <c r="D1278" s="73" t="n">
        <v>1</v>
      </c>
      <c r="E1278" s="97" t="n">
        <v>39924</v>
      </c>
      <c r="F1278" s="97" t="n">
        <v>39927</v>
      </c>
      <c r="G1278" s="73" t="n">
        <f aca="false">F1278-E1278</f>
        <v>3</v>
      </c>
      <c r="H1278" s="98" t="n">
        <f aca="false">SUM(D1278/$D$2591)*G1278</f>
        <v>2.36682655894976E-005</v>
      </c>
    </row>
    <row r="1279" customFormat="false" ht="15.75" hidden="false" customHeight="false" outlineLevel="0" collapsed="false">
      <c r="A1279" s="73" t="e">
        <f aca="false">A1278+1</f>
        <v>#VALUE!</v>
      </c>
      <c r="B1279" s="96" t="n">
        <v>39923</v>
      </c>
      <c r="C1279" s="73" t="n">
        <v>10</v>
      </c>
      <c r="D1279" s="73" t="n">
        <v>2</v>
      </c>
      <c r="E1279" s="97" t="n">
        <v>39892</v>
      </c>
      <c r="F1279" s="97" t="n">
        <v>39920</v>
      </c>
      <c r="G1279" s="73" t="n">
        <f aca="false">F1279-E1279</f>
        <v>28</v>
      </c>
      <c r="H1279" s="98" t="n">
        <f aca="false">SUM(D1279/$D$2591)*G1279</f>
        <v>0.000441807624337289</v>
      </c>
    </row>
    <row r="1280" customFormat="false" ht="15.75" hidden="false" customHeight="false" outlineLevel="0" collapsed="false">
      <c r="A1280" s="73" t="e">
        <f aca="false">A1279+1</f>
        <v>#VALUE!</v>
      </c>
      <c r="B1280" s="96" t="n">
        <v>39923</v>
      </c>
      <c r="C1280" s="73" t="n">
        <v>11</v>
      </c>
      <c r="D1280" s="73" t="n">
        <v>5</v>
      </c>
      <c r="E1280" s="97" t="n">
        <v>39909</v>
      </c>
      <c r="F1280" s="97" t="n">
        <v>39912</v>
      </c>
      <c r="G1280" s="73" t="n">
        <f aca="false">F1280-E1280</f>
        <v>3</v>
      </c>
      <c r="H1280" s="98" t="n">
        <f aca="false">SUM(D1280/$D$2591)*G1280</f>
        <v>0.000118341327947488</v>
      </c>
    </row>
    <row r="1281" customFormat="false" ht="15.75" hidden="false" customHeight="false" outlineLevel="0" collapsed="false">
      <c r="A1281" s="73" t="e">
        <f aca="false">A1280+1</f>
        <v>#VALUE!</v>
      </c>
      <c r="B1281" s="96" t="n">
        <v>39923</v>
      </c>
      <c r="C1281" s="73" t="n">
        <v>11</v>
      </c>
      <c r="D1281" s="73" t="n">
        <v>15</v>
      </c>
      <c r="E1281" s="97" t="n">
        <v>39911</v>
      </c>
      <c r="F1281" s="97" t="n">
        <v>39912</v>
      </c>
      <c r="G1281" s="73" t="n">
        <f aca="false">F1281-E1281</f>
        <v>1</v>
      </c>
      <c r="H1281" s="98" t="n">
        <f aca="false">SUM(D1281/$D$2591)*G1281</f>
        <v>0.000118341327947488</v>
      </c>
    </row>
    <row r="1282" customFormat="false" ht="15.75" hidden="false" customHeight="false" outlineLevel="0" collapsed="false">
      <c r="A1282" s="73" t="e">
        <f aca="false">A1281+1</f>
        <v>#VALUE!</v>
      </c>
      <c r="B1282" s="96" t="n">
        <v>39923</v>
      </c>
      <c r="C1282" s="73" t="n">
        <v>10</v>
      </c>
      <c r="D1282" s="73" t="n">
        <v>84</v>
      </c>
      <c r="E1282" s="97" t="n">
        <v>39912</v>
      </c>
      <c r="F1282" s="97" t="n">
        <v>39912</v>
      </c>
      <c r="G1282" s="73" t="n">
        <f aca="false">F1282-E1282</f>
        <v>0</v>
      </c>
      <c r="H1282" s="98" t="n">
        <f aca="false">SUM(D1282/$D$2591)*G1282</f>
        <v>0</v>
      </c>
    </row>
    <row r="1283" customFormat="false" ht="15.75" hidden="false" customHeight="false" outlineLevel="0" collapsed="false">
      <c r="A1283" s="73" t="e">
        <f aca="false">A1282+1</f>
        <v>#VALUE!</v>
      </c>
      <c r="B1283" s="96" t="n">
        <v>39923</v>
      </c>
      <c r="C1283" s="73" t="n">
        <v>10</v>
      </c>
      <c r="D1283" s="73" t="n">
        <v>1</v>
      </c>
      <c r="E1283" s="97" t="n">
        <v>39908</v>
      </c>
      <c r="F1283" s="97" t="n">
        <v>39919</v>
      </c>
      <c r="G1283" s="73" t="n">
        <f aca="false">F1283-E1283</f>
        <v>11</v>
      </c>
      <c r="H1283" s="98" t="n">
        <f aca="false">SUM(D1283/$D$2591)*G1283</f>
        <v>8.67836404948245E-005</v>
      </c>
    </row>
    <row r="1284" customFormat="false" ht="15.75" hidden="false" customHeight="false" outlineLevel="0" collapsed="false">
      <c r="A1284" s="73" t="e">
        <f aca="false">A1283+1</f>
        <v>#VALUE!</v>
      </c>
      <c r="B1284" s="96" t="n">
        <v>39923</v>
      </c>
      <c r="C1284" s="73" t="n">
        <v>11</v>
      </c>
      <c r="D1284" s="73" t="n">
        <v>1</v>
      </c>
      <c r="E1284" s="97" t="n">
        <v>39905</v>
      </c>
      <c r="F1284" s="97" t="n">
        <v>39905</v>
      </c>
      <c r="G1284" s="73" t="n">
        <f aca="false">F1284-E1284</f>
        <v>0</v>
      </c>
      <c r="H1284" s="98" t="n">
        <f aca="false">SUM(D1284/$D$2591)*G1284</f>
        <v>0</v>
      </c>
    </row>
    <row r="1285" customFormat="false" ht="15.75" hidden="false" customHeight="false" outlineLevel="0" collapsed="false">
      <c r="A1285" s="73" t="e">
        <f aca="false">A1284+1</f>
        <v>#VALUE!</v>
      </c>
      <c r="B1285" s="96" t="n">
        <v>39923</v>
      </c>
      <c r="C1285" s="73" t="n">
        <v>10</v>
      </c>
      <c r="D1285" s="73" t="n">
        <v>1</v>
      </c>
      <c r="E1285" s="97" t="n">
        <v>39909</v>
      </c>
      <c r="F1285" s="97" t="n">
        <v>39917</v>
      </c>
      <c r="G1285" s="73" t="n">
        <f aca="false">F1285-E1285</f>
        <v>8</v>
      </c>
      <c r="H1285" s="98" t="n">
        <f aca="false">SUM(D1285/$D$2591)*G1285</f>
        <v>6.31153749053269E-005</v>
      </c>
    </row>
    <row r="1286" customFormat="false" ht="15.75" hidden="false" customHeight="false" outlineLevel="0" collapsed="false">
      <c r="A1286" s="73" t="e">
        <f aca="false">A1285+1</f>
        <v>#VALUE!</v>
      </c>
      <c r="B1286" s="96" t="n">
        <v>39923</v>
      </c>
      <c r="C1286" s="73" t="n">
        <v>10</v>
      </c>
      <c r="D1286" s="73" t="n">
        <v>4</v>
      </c>
      <c r="E1286" s="97" t="n">
        <v>39930</v>
      </c>
      <c r="F1286" s="97" t="n">
        <v>39930</v>
      </c>
      <c r="G1286" s="73" t="n">
        <f aca="false">F1286-E1286</f>
        <v>0</v>
      </c>
      <c r="H1286" s="98" t="n">
        <f aca="false">SUM(D1286/$D$2591)*G1286</f>
        <v>0</v>
      </c>
    </row>
    <row r="1287" customFormat="false" ht="15.75" hidden="false" customHeight="false" outlineLevel="0" collapsed="false">
      <c r="A1287" s="73" t="e">
        <f aca="false">A1286+1</f>
        <v>#VALUE!</v>
      </c>
      <c r="B1287" s="96" t="n">
        <v>39923</v>
      </c>
      <c r="C1287" s="73" t="n">
        <v>20</v>
      </c>
      <c r="D1287" s="73" t="n">
        <v>1</v>
      </c>
      <c r="E1287" s="97" t="n">
        <v>39911</v>
      </c>
      <c r="F1287" s="97" t="n">
        <v>39911</v>
      </c>
      <c r="G1287" s="73" t="n">
        <f aca="false">F1287-E1287</f>
        <v>0</v>
      </c>
      <c r="H1287" s="98" t="n">
        <f aca="false">SUM(D1287/$D$2591)*G1287</f>
        <v>0</v>
      </c>
    </row>
    <row r="1288" customFormat="false" ht="15.75" hidden="false" customHeight="false" outlineLevel="0" collapsed="false">
      <c r="A1288" s="73" t="e">
        <f aca="false">A1287+1</f>
        <v>#VALUE!</v>
      </c>
      <c r="B1288" s="96" t="n">
        <v>39923</v>
      </c>
      <c r="C1288" s="73" t="n">
        <v>11</v>
      </c>
      <c r="D1288" s="73" t="n">
        <v>41</v>
      </c>
      <c r="E1288" s="97" t="n">
        <v>39923</v>
      </c>
      <c r="F1288" s="97" t="n">
        <v>39923</v>
      </c>
      <c r="G1288" s="73" t="n">
        <f aca="false">F1288-E1288</f>
        <v>0</v>
      </c>
      <c r="H1288" s="98" t="n">
        <f aca="false">SUM(D1288/$D$2591)*G1288</f>
        <v>0</v>
      </c>
    </row>
    <row r="1289" customFormat="false" ht="15.75" hidden="false" customHeight="false" outlineLevel="0" collapsed="false">
      <c r="A1289" s="73" t="e">
        <f aca="false">A1288+1</f>
        <v>#VALUE!</v>
      </c>
      <c r="B1289" s="96" t="n">
        <v>39923</v>
      </c>
      <c r="C1289" s="73" t="n">
        <v>20</v>
      </c>
      <c r="D1289" s="73" t="n">
        <v>1</v>
      </c>
      <c r="E1289" s="97" t="n">
        <v>39909</v>
      </c>
      <c r="F1289" s="97" t="n">
        <v>39918</v>
      </c>
      <c r="G1289" s="73" t="n">
        <f aca="false">F1289-E1289</f>
        <v>9</v>
      </c>
      <c r="H1289" s="98" t="n">
        <f aca="false">SUM(D1289/$D$2591)*G1289</f>
        <v>7.10047967684928E-005</v>
      </c>
    </row>
    <row r="1290" customFormat="false" ht="15.75" hidden="false" customHeight="false" outlineLevel="0" collapsed="false">
      <c r="A1290" s="73" t="e">
        <f aca="false">A1289+1</f>
        <v>#VALUE!</v>
      </c>
      <c r="B1290" s="96" t="n">
        <v>39923</v>
      </c>
      <c r="C1290" s="73" t="n">
        <v>10</v>
      </c>
      <c r="D1290" s="73" t="n">
        <v>3</v>
      </c>
      <c r="E1290" s="97" t="n">
        <v>39919</v>
      </c>
      <c r="F1290" s="97" t="n">
        <v>39919</v>
      </c>
      <c r="G1290" s="73" t="n">
        <f aca="false">F1290-E1290</f>
        <v>0</v>
      </c>
      <c r="H1290" s="98" t="n">
        <f aca="false">SUM(D1290/$D$2591)*G1290</f>
        <v>0</v>
      </c>
    </row>
    <row r="1291" customFormat="false" ht="15.75" hidden="false" customHeight="false" outlineLevel="0" collapsed="false">
      <c r="A1291" s="73" t="e">
        <f aca="false">A1290+1</f>
        <v>#VALUE!</v>
      </c>
      <c r="B1291" s="96" t="n">
        <v>39923</v>
      </c>
      <c r="C1291" s="73" t="n">
        <v>11</v>
      </c>
      <c r="D1291" s="73" t="n">
        <v>1</v>
      </c>
      <c r="E1291" s="97" t="n">
        <v>39917</v>
      </c>
      <c r="F1291" s="97" t="n">
        <v>39917</v>
      </c>
      <c r="G1291" s="73" t="n">
        <f aca="false">F1291-E1291</f>
        <v>0</v>
      </c>
      <c r="H1291" s="98" t="n">
        <f aca="false">SUM(D1291/$D$2591)*G1291</f>
        <v>0</v>
      </c>
    </row>
    <row r="1292" customFormat="false" ht="15.75" hidden="false" customHeight="false" outlineLevel="0" collapsed="false">
      <c r="A1292" s="73" t="e">
        <f aca="false">A1291+1</f>
        <v>#VALUE!</v>
      </c>
      <c r="B1292" s="96" t="n">
        <v>39923</v>
      </c>
      <c r="C1292" s="73" t="n">
        <v>20</v>
      </c>
      <c r="D1292" s="73" t="n">
        <v>1</v>
      </c>
      <c r="E1292" s="97" t="n">
        <v>39925</v>
      </c>
      <c r="F1292" s="97" t="n">
        <v>39932</v>
      </c>
      <c r="G1292" s="73" t="n">
        <f aca="false">F1292-E1292</f>
        <v>7</v>
      </c>
      <c r="H1292" s="98" t="n">
        <f aca="false">SUM(D1292/$D$2591)*G1292</f>
        <v>5.52259530421611E-005</v>
      </c>
    </row>
    <row r="1293" customFormat="false" ht="15.75" hidden="false" customHeight="false" outlineLevel="0" collapsed="false">
      <c r="A1293" s="73" t="e">
        <f aca="false">A1292+1</f>
        <v>#VALUE!</v>
      </c>
      <c r="B1293" s="96" t="n">
        <v>39923</v>
      </c>
      <c r="C1293" s="73" t="n">
        <v>10</v>
      </c>
      <c r="D1293" s="73" t="n">
        <v>1</v>
      </c>
      <c r="E1293" s="97" t="n">
        <v>39916</v>
      </c>
      <c r="F1293" s="97" t="n">
        <v>39917</v>
      </c>
      <c r="G1293" s="73" t="n">
        <f aca="false">F1293-E1293</f>
        <v>1</v>
      </c>
      <c r="H1293" s="98" t="n">
        <f aca="false">SUM(D1293/$D$2591)*G1293</f>
        <v>7.88942186316587E-006</v>
      </c>
    </row>
    <row r="1294" customFormat="false" ht="15.75" hidden="false" customHeight="false" outlineLevel="0" collapsed="false">
      <c r="A1294" s="73" t="e">
        <f aca="false">A1293+1</f>
        <v>#VALUE!</v>
      </c>
      <c r="B1294" s="96" t="n">
        <v>39923</v>
      </c>
      <c r="C1294" s="73" t="n">
        <v>10</v>
      </c>
      <c r="D1294" s="73" t="n">
        <v>13</v>
      </c>
      <c r="E1294" s="97" t="n">
        <v>39931</v>
      </c>
      <c r="F1294" s="97" t="n">
        <v>39931</v>
      </c>
      <c r="G1294" s="73" t="n">
        <f aca="false">F1294-E1294</f>
        <v>0</v>
      </c>
      <c r="H1294" s="98" t="n">
        <f aca="false">SUM(D1294/$D$2591)*G1294</f>
        <v>0</v>
      </c>
    </row>
    <row r="1295" customFormat="false" ht="15.75" hidden="false" customHeight="false" outlineLevel="0" collapsed="false">
      <c r="A1295" s="73" t="e">
        <f aca="false">A1294+1</f>
        <v>#VALUE!</v>
      </c>
      <c r="B1295" s="96" t="n">
        <v>39923</v>
      </c>
      <c r="C1295" s="73" t="n">
        <v>30</v>
      </c>
      <c r="D1295" s="73" t="n">
        <v>1</v>
      </c>
      <c r="E1295" s="97" t="n">
        <v>39930</v>
      </c>
      <c r="F1295" s="97" t="n">
        <v>39931</v>
      </c>
      <c r="G1295" s="73" t="n">
        <f aca="false">F1295-E1295</f>
        <v>1</v>
      </c>
      <c r="H1295" s="98" t="n">
        <f aca="false">SUM(D1295/$D$2591)*G1295</f>
        <v>7.88942186316587E-006</v>
      </c>
    </row>
    <row r="1296" customFormat="false" ht="15.75" hidden="false" customHeight="false" outlineLevel="0" collapsed="false">
      <c r="A1296" s="73" t="e">
        <f aca="false">A1295+1</f>
        <v>#VALUE!</v>
      </c>
      <c r="B1296" s="96" t="n">
        <v>39923</v>
      </c>
      <c r="C1296" s="73" t="n">
        <v>10</v>
      </c>
      <c r="D1296" s="73" t="n">
        <v>3</v>
      </c>
      <c r="E1296" s="97" t="n">
        <v>39926</v>
      </c>
      <c r="F1296" s="97" t="n">
        <v>39926</v>
      </c>
      <c r="G1296" s="73" t="n">
        <f aca="false">F1296-E1296</f>
        <v>0</v>
      </c>
      <c r="H1296" s="98" t="n">
        <f aca="false">SUM(D1296/$D$2591)*G1296</f>
        <v>0</v>
      </c>
    </row>
    <row r="1297" customFormat="false" ht="15.75" hidden="false" customHeight="false" outlineLevel="0" collapsed="false">
      <c r="A1297" s="73" t="e">
        <f aca="false">A1296+1</f>
        <v>#VALUE!</v>
      </c>
      <c r="B1297" s="96" t="n">
        <v>39923</v>
      </c>
      <c r="C1297" s="73" t="n">
        <v>10</v>
      </c>
      <c r="D1297" s="73" t="n">
        <v>1</v>
      </c>
      <c r="E1297" s="97" t="n">
        <v>39904</v>
      </c>
      <c r="F1297" s="97" t="n">
        <v>39918</v>
      </c>
      <c r="G1297" s="73" t="n">
        <f aca="false">F1297-E1297</f>
        <v>14</v>
      </c>
      <c r="H1297" s="98" t="n">
        <f aca="false">SUM(D1297/$D$2591)*G1297</f>
        <v>0.000110451906084322</v>
      </c>
    </row>
    <row r="1298" customFormat="false" ht="15.75" hidden="false" customHeight="false" outlineLevel="0" collapsed="false">
      <c r="A1298" s="73" t="e">
        <f aca="false">A1297+1</f>
        <v>#VALUE!</v>
      </c>
      <c r="B1298" s="96" t="n">
        <v>39923</v>
      </c>
      <c r="C1298" s="73" t="n">
        <v>10</v>
      </c>
      <c r="D1298" s="73" t="n">
        <v>5</v>
      </c>
      <c r="E1298" s="97" t="n">
        <v>39931</v>
      </c>
      <c r="F1298" s="97" t="n">
        <v>39931</v>
      </c>
      <c r="G1298" s="73" t="n">
        <f aca="false">F1298-E1298</f>
        <v>0</v>
      </c>
      <c r="H1298" s="98" t="n">
        <f aca="false">SUM(D1298/$D$2591)*G1298</f>
        <v>0</v>
      </c>
    </row>
    <row r="1299" customFormat="false" ht="15.75" hidden="false" customHeight="false" outlineLevel="0" collapsed="false">
      <c r="A1299" s="73" t="e">
        <f aca="false">A1298+1</f>
        <v>#VALUE!</v>
      </c>
      <c r="B1299" s="96" t="n">
        <v>39923</v>
      </c>
      <c r="C1299" s="73" t="n">
        <v>20</v>
      </c>
      <c r="D1299" s="73" t="n">
        <v>83</v>
      </c>
      <c r="E1299" s="97" t="n">
        <v>39912</v>
      </c>
      <c r="F1299" s="97" t="n">
        <v>39912</v>
      </c>
      <c r="G1299" s="73" t="n">
        <f aca="false">F1299-E1299</f>
        <v>0</v>
      </c>
      <c r="H1299" s="98" t="n">
        <f aca="false">SUM(D1299/$D$2591)*G1299</f>
        <v>0</v>
      </c>
    </row>
    <row r="1300" customFormat="false" ht="15.75" hidden="false" customHeight="false" outlineLevel="0" collapsed="false">
      <c r="A1300" s="73" t="e">
        <f aca="false">A1299+1</f>
        <v>#VALUE!</v>
      </c>
      <c r="B1300" s="96" t="n">
        <v>39923</v>
      </c>
      <c r="C1300" s="73" t="n">
        <v>11</v>
      </c>
      <c r="D1300" s="73" t="n">
        <v>1</v>
      </c>
      <c r="E1300" s="97" t="n">
        <v>39930</v>
      </c>
      <c r="F1300" s="97" t="n">
        <v>39937</v>
      </c>
      <c r="G1300" s="73" t="n">
        <f aca="false">F1300-E1300</f>
        <v>7</v>
      </c>
      <c r="H1300" s="98" t="n">
        <f aca="false">SUM(D1300/$D$2591)*G1300</f>
        <v>5.52259530421611E-005</v>
      </c>
    </row>
    <row r="1301" customFormat="false" ht="15.75" hidden="false" customHeight="false" outlineLevel="0" collapsed="false">
      <c r="A1301" s="73" t="e">
        <f aca="false">A1300+1</f>
        <v>#VALUE!</v>
      </c>
      <c r="B1301" s="96" t="n">
        <v>39923</v>
      </c>
      <c r="C1301" s="73" t="n">
        <v>10</v>
      </c>
      <c r="D1301" s="73" t="n">
        <v>35</v>
      </c>
      <c r="E1301" s="97" t="n">
        <v>39923</v>
      </c>
      <c r="F1301" s="97" t="n">
        <v>39924</v>
      </c>
      <c r="G1301" s="73" t="n">
        <f aca="false">F1301-E1301</f>
        <v>1</v>
      </c>
      <c r="H1301" s="98" t="n">
        <f aca="false">SUM(D1301/$D$2591)*G1301</f>
        <v>0.000276129765210805</v>
      </c>
    </row>
    <row r="1302" customFormat="false" ht="15.75" hidden="false" customHeight="false" outlineLevel="0" collapsed="false">
      <c r="A1302" s="73" t="e">
        <f aca="false">A1301+1</f>
        <v>#VALUE!</v>
      </c>
      <c r="B1302" s="96" t="n">
        <v>39923</v>
      </c>
      <c r="C1302" s="73" t="n">
        <v>10</v>
      </c>
      <c r="D1302" s="73" t="n">
        <v>2</v>
      </c>
      <c r="E1302" s="97" t="n">
        <v>39931</v>
      </c>
      <c r="F1302" s="97" t="n">
        <v>39937</v>
      </c>
      <c r="G1302" s="73" t="n">
        <f aca="false">F1302-E1302</f>
        <v>6</v>
      </c>
      <c r="H1302" s="98" t="n">
        <f aca="false">SUM(D1302/$D$2591)*G1302</f>
        <v>9.46730623579904E-005</v>
      </c>
    </row>
    <row r="1303" customFormat="false" ht="15.75" hidden="false" customHeight="false" outlineLevel="0" collapsed="false">
      <c r="A1303" s="73" t="e">
        <f aca="false">A1302+1</f>
        <v>#VALUE!</v>
      </c>
      <c r="B1303" s="96" t="n">
        <v>39923</v>
      </c>
      <c r="C1303" s="73" t="n">
        <v>40</v>
      </c>
      <c r="D1303" s="73" t="n">
        <v>7</v>
      </c>
      <c r="E1303" s="97" t="n">
        <v>39904</v>
      </c>
      <c r="F1303" s="97" t="n">
        <v>39907</v>
      </c>
      <c r="G1303" s="73" t="n">
        <f aca="false">F1303-E1303</f>
        <v>3</v>
      </c>
      <c r="H1303" s="98" t="n">
        <f aca="false">SUM(D1303/$D$2591)*G1303</f>
        <v>0.000165677859126483</v>
      </c>
    </row>
    <row r="1304" customFormat="false" ht="15.75" hidden="false" customHeight="false" outlineLevel="0" collapsed="false">
      <c r="A1304" s="73" t="e">
        <f aca="false">A1303+1</f>
        <v>#VALUE!</v>
      </c>
      <c r="B1304" s="96" t="n">
        <v>39923</v>
      </c>
      <c r="C1304" s="73" t="n">
        <v>10</v>
      </c>
      <c r="D1304" s="73" t="n">
        <v>9</v>
      </c>
      <c r="E1304" s="97" t="n">
        <v>39920</v>
      </c>
      <c r="F1304" s="97" t="n">
        <v>39927</v>
      </c>
      <c r="G1304" s="73" t="n">
        <f aca="false">F1304-E1304</f>
        <v>7</v>
      </c>
      <c r="H1304" s="98" t="n">
        <f aca="false">SUM(D1304/$D$2591)*G1304</f>
        <v>0.00049703357737945</v>
      </c>
    </row>
    <row r="1305" customFormat="false" ht="15.75" hidden="false" customHeight="false" outlineLevel="0" collapsed="false">
      <c r="A1305" s="73" t="e">
        <f aca="false">A1304+1</f>
        <v>#VALUE!</v>
      </c>
      <c r="B1305" s="96" t="n">
        <v>39923</v>
      </c>
      <c r="C1305" s="73" t="n">
        <v>10</v>
      </c>
      <c r="D1305" s="73" t="n">
        <v>4</v>
      </c>
      <c r="E1305" s="97" t="n">
        <v>39920</v>
      </c>
      <c r="F1305" s="97" t="n">
        <v>39920</v>
      </c>
      <c r="G1305" s="73" t="n">
        <f aca="false">F1305-E1305</f>
        <v>0</v>
      </c>
      <c r="H1305" s="98" t="n">
        <f aca="false">SUM(D1305/$D$2591)*G1305</f>
        <v>0</v>
      </c>
    </row>
    <row r="1306" customFormat="false" ht="15.75" hidden="false" customHeight="false" outlineLevel="0" collapsed="false">
      <c r="A1306" s="73" t="e">
        <f aca="false">A1305+1</f>
        <v>#VALUE!</v>
      </c>
      <c r="B1306" s="96" t="n">
        <v>39923</v>
      </c>
      <c r="C1306" s="73" t="n">
        <v>10</v>
      </c>
      <c r="D1306" s="73" t="n">
        <v>1</v>
      </c>
      <c r="E1306" s="97" t="n">
        <v>39898</v>
      </c>
      <c r="F1306" s="97" t="n">
        <v>39912</v>
      </c>
      <c r="G1306" s="73" t="n">
        <f aca="false">F1306-E1306</f>
        <v>14</v>
      </c>
      <c r="H1306" s="98" t="n">
        <f aca="false">SUM(D1306/$D$2591)*G1306</f>
        <v>0.000110451906084322</v>
      </c>
    </row>
    <row r="1307" customFormat="false" ht="15.75" hidden="false" customHeight="false" outlineLevel="0" collapsed="false">
      <c r="A1307" s="73" t="e">
        <f aca="false">A1306+1</f>
        <v>#VALUE!</v>
      </c>
      <c r="B1307" s="96" t="n">
        <v>39923</v>
      </c>
      <c r="C1307" s="73" t="n">
        <v>10</v>
      </c>
      <c r="D1307" s="73" t="n">
        <v>1</v>
      </c>
      <c r="E1307" s="97" t="n">
        <v>39931</v>
      </c>
      <c r="F1307" s="97" t="n">
        <v>39937</v>
      </c>
      <c r="G1307" s="73" t="n">
        <f aca="false">F1307-E1307</f>
        <v>6</v>
      </c>
      <c r="H1307" s="98" t="n">
        <f aca="false">SUM(D1307/$D$2591)*G1307</f>
        <v>4.73365311789952E-005</v>
      </c>
    </row>
    <row r="1308" customFormat="false" ht="15.75" hidden="false" customHeight="false" outlineLevel="0" collapsed="false">
      <c r="A1308" s="73" t="e">
        <f aca="false">A1307+1</f>
        <v>#VALUE!</v>
      </c>
      <c r="B1308" s="96" t="n">
        <v>39923</v>
      </c>
      <c r="C1308" s="73" t="n">
        <v>10</v>
      </c>
      <c r="D1308" s="73" t="n">
        <v>17</v>
      </c>
      <c r="E1308" s="97" t="n">
        <v>39892</v>
      </c>
      <c r="F1308" s="97" t="n">
        <v>39905</v>
      </c>
      <c r="G1308" s="73" t="n">
        <f aca="false">F1308-E1308</f>
        <v>13</v>
      </c>
      <c r="H1308" s="98" t="n">
        <f aca="false">SUM(D1308/$D$2591)*G1308</f>
        <v>0.00174356223175966</v>
      </c>
    </row>
    <row r="1309" customFormat="false" ht="15.75" hidden="false" customHeight="false" outlineLevel="0" collapsed="false">
      <c r="A1309" s="73" t="e">
        <f aca="false">A1308+1</f>
        <v>#VALUE!</v>
      </c>
      <c r="B1309" s="96" t="n">
        <v>39923</v>
      </c>
      <c r="C1309" s="73" t="n">
        <v>11</v>
      </c>
      <c r="D1309" s="73" t="n">
        <v>18</v>
      </c>
      <c r="E1309" s="97" t="n">
        <v>39906</v>
      </c>
      <c r="F1309" s="97" t="n">
        <v>39909</v>
      </c>
      <c r="G1309" s="73" t="n">
        <f aca="false">F1309-E1309</f>
        <v>3</v>
      </c>
      <c r="H1309" s="98" t="n">
        <f aca="false">SUM(D1309/$D$2591)*G1309</f>
        <v>0.000426028780610957</v>
      </c>
    </row>
    <row r="1310" customFormat="false" ht="15.75" hidden="false" customHeight="false" outlineLevel="0" collapsed="false">
      <c r="A1310" s="73" t="e">
        <f aca="false">A1309+1</f>
        <v>#VALUE!</v>
      </c>
      <c r="B1310" s="96" t="n">
        <v>39923</v>
      </c>
      <c r="C1310" s="73" t="n">
        <v>10</v>
      </c>
      <c r="D1310" s="73" t="n">
        <v>1</v>
      </c>
      <c r="E1310" s="97" t="n">
        <v>39909</v>
      </c>
      <c r="F1310" s="97" t="n">
        <v>39909</v>
      </c>
      <c r="G1310" s="73" t="n">
        <f aca="false">F1310-E1310</f>
        <v>0</v>
      </c>
      <c r="H1310" s="98" t="n">
        <f aca="false">SUM(D1310/$D$2591)*G1310</f>
        <v>0</v>
      </c>
    </row>
    <row r="1311" customFormat="false" ht="15.75" hidden="false" customHeight="false" outlineLevel="0" collapsed="false">
      <c r="A1311" s="73" t="e">
        <f aca="false">A1310+1</f>
        <v>#VALUE!</v>
      </c>
      <c r="B1311" s="96" t="n">
        <v>39923</v>
      </c>
      <c r="C1311" s="73" t="n">
        <v>10</v>
      </c>
      <c r="D1311" s="73" t="n">
        <v>1</v>
      </c>
      <c r="E1311" s="97" t="n">
        <v>39907</v>
      </c>
      <c r="F1311" s="97" t="n">
        <v>39909</v>
      </c>
      <c r="G1311" s="73" t="n">
        <f aca="false">F1311-E1311</f>
        <v>2</v>
      </c>
      <c r="H1311" s="98" t="n">
        <f aca="false">SUM(D1311/$D$2591)*G1311</f>
        <v>1.57788437263317E-005</v>
      </c>
    </row>
    <row r="1312" customFormat="false" ht="15.75" hidden="false" customHeight="false" outlineLevel="0" collapsed="false">
      <c r="A1312" s="73" t="e">
        <f aca="false">A1311+1</f>
        <v>#VALUE!</v>
      </c>
      <c r="B1312" s="96" t="n">
        <v>39923</v>
      </c>
      <c r="C1312" s="73" t="n">
        <v>20</v>
      </c>
      <c r="D1312" s="73" t="n">
        <v>2</v>
      </c>
      <c r="E1312" s="97" t="n">
        <v>39919</v>
      </c>
      <c r="F1312" s="97" t="n">
        <v>39919</v>
      </c>
      <c r="G1312" s="73" t="n">
        <f aca="false">F1312-E1312</f>
        <v>0</v>
      </c>
      <c r="H1312" s="98" t="n">
        <f aca="false">SUM(D1312/$D$2591)*G1312</f>
        <v>0</v>
      </c>
    </row>
    <row r="1313" customFormat="false" ht="15.75" hidden="false" customHeight="false" outlineLevel="0" collapsed="false">
      <c r="A1313" s="73" t="e">
        <f aca="false">A1312+1</f>
        <v>#VALUE!</v>
      </c>
      <c r="B1313" s="96" t="n">
        <v>39923</v>
      </c>
      <c r="C1313" s="73" t="n">
        <v>10</v>
      </c>
      <c r="D1313" s="73" t="n">
        <v>4</v>
      </c>
      <c r="E1313" s="97" t="n">
        <v>39932</v>
      </c>
      <c r="F1313" s="97" t="n">
        <v>39932</v>
      </c>
      <c r="G1313" s="73" t="n">
        <f aca="false">F1313-E1313</f>
        <v>0</v>
      </c>
      <c r="H1313" s="98" t="n">
        <f aca="false">SUM(D1313/$D$2591)*G1313</f>
        <v>0</v>
      </c>
    </row>
    <row r="1314" customFormat="false" ht="15.75" hidden="false" customHeight="false" outlineLevel="0" collapsed="false">
      <c r="A1314" s="73" t="e">
        <f aca="false">A1313+1</f>
        <v>#VALUE!</v>
      </c>
      <c r="B1314" s="96" t="n">
        <v>39923</v>
      </c>
      <c r="C1314" s="73" t="n">
        <v>10</v>
      </c>
      <c r="D1314" s="73" t="n">
        <v>1</v>
      </c>
      <c r="E1314" s="97" t="n">
        <v>39906</v>
      </c>
      <c r="F1314" s="97" t="n">
        <v>39907</v>
      </c>
      <c r="G1314" s="73" t="n">
        <f aca="false">F1314-E1314</f>
        <v>1</v>
      </c>
      <c r="H1314" s="98" t="n">
        <f aca="false">SUM(D1314/$D$2591)*G1314</f>
        <v>7.88942186316587E-006</v>
      </c>
    </row>
    <row r="1315" customFormat="false" ht="15.75" hidden="false" customHeight="false" outlineLevel="0" collapsed="false">
      <c r="A1315" s="73" t="e">
        <f aca="false">A1314+1</f>
        <v>#VALUE!</v>
      </c>
      <c r="B1315" s="96" t="n">
        <v>39923</v>
      </c>
      <c r="C1315" s="73" t="n">
        <v>10</v>
      </c>
      <c r="D1315" s="73" t="n">
        <v>2</v>
      </c>
      <c r="E1315" s="97" t="n">
        <v>39927</v>
      </c>
      <c r="F1315" s="97" t="n">
        <v>39927</v>
      </c>
      <c r="G1315" s="73" t="n">
        <f aca="false">F1315-E1315</f>
        <v>0</v>
      </c>
      <c r="H1315" s="98" t="n">
        <f aca="false">SUM(D1315/$D$2591)*G1315</f>
        <v>0</v>
      </c>
    </row>
    <row r="1316" customFormat="false" ht="15.75" hidden="false" customHeight="false" outlineLevel="0" collapsed="false">
      <c r="A1316" s="73" t="e">
        <f aca="false">A1315+1</f>
        <v>#VALUE!</v>
      </c>
      <c r="B1316" s="96" t="n">
        <v>39923</v>
      </c>
      <c r="C1316" s="73" t="n">
        <v>10</v>
      </c>
      <c r="D1316" s="73" t="n">
        <v>143</v>
      </c>
      <c r="E1316" s="97" t="n">
        <v>39918</v>
      </c>
      <c r="F1316" s="97" t="n">
        <v>39923</v>
      </c>
      <c r="G1316" s="73" t="n">
        <f aca="false">F1316-E1316</f>
        <v>5</v>
      </c>
      <c r="H1316" s="98" t="n">
        <f aca="false">SUM(D1316/$D$2591)*G1316</f>
        <v>0.0056409366321636</v>
      </c>
    </row>
    <row r="1317" customFormat="false" ht="15.75" hidden="false" customHeight="false" outlineLevel="0" collapsed="false">
      <c r="A1317" s="73" t="e">
        <f aca="false">A1316+1</f>
        <v>#VALUE!</v>
      </c>
      <c r="B1317" s="96" t="n">
        <v>39923</v>
      </c>
      <c r="C1317" s="73" t="n">
        <v>10</v>
      </c>
      <c r="D1317" s="73" t="n">
        <v>5</v>
      </c>
      <c r="E1317" s="97" t="n">
        <v>39916</v>
      </c>
      <c r="F1317" s="97" t="n">
        <v>39916</v>
      </c>
      <c r="G1317" s="73" t="n">
        <f aca="false">F1317-E1317</f>
        <v>0</v>
      </c>
      <c r="H1317" s="98" t="n">
        <f aca="false">SUM(D1317/$D$2591)*G1317</f>
        <v>0</v>
      </c>
    </row>
    <row r="1318" customFormat="false" ht="15.75" hidden="false" customHeight="false" outlineLevel="0" collapsed="false">
      <c r="A1318" s="73" t="e">
        <f aca="false">A1317+1</f>
        <v>#VALUE!</v>
      </c>
      <c r="B1318" s="96" t="n">
        <v>39923</v>
      </c>
      <c r="C1318" s="73" t="n">
        <v>10</v>
      </c>
      <c r="D1318" s="73" t="n">
        <v>3</v>
      </c>
      <c r="E1318" s="97" t="n">
        <v>39918</v>
      </c>
      <c r="F1318" s="97" t="n">
        <v>39923</v>
      </c>
      <c r="G1318" s="73" t="n">
        <f aca="false">F1318-E1318</f>
        <v>5</v>
      </c>
      <c r="H1318" s="98" t="n">
        <f aca="false">SUM(D1318/$D$2591)*G1318</f>
        <v>0.000118341327947488</v>
      </c>
    </row>
    <row r="1319" customFormat="false" ht="15.75" hidden="false" customHeight="false" outlineLevel="0" collapsed="false">
      <c r="A1319" s="73" t="e">
        <f aca="false">A1318+1</f>
        <v>#VALUE!</v>
      </c>
      <c r="B1319" s="96" t="n">
        <v>39923</v>
      </c>
      <c r="C1319" s="73" t="n">
        <v>30</v>
      </c>
      <c r="D1319" s="73" t="n">
        <v>1</v>
      </c>
      <c r="E1319" s="97" t="n">
        <v>39910</v>
      </c>
      <c r="F1319" s="97" t="n">
        <v>39912</v>
      </c>
      <c r="G1319" s="73" t="n">
        <f aca="false">F1319-E1319</f>
        <v>2</v>
      </c>
      <c r="H1319" s="98" t="n">
        <f aca="false">SUM(D1319/$D$2591)*G1319</f>
        <v>1.57788437263317E-005</v>
      </c>
    </row>
    <row r="1320" customFormat="false" ht="15.75" hidden="false" customHeight="false" outlineLevel="0" collapsed="false">
      <c r="A1320" s="73" t="e">
        <f aca="false">A1319+1</f>
        <v>#VALUE!</v>
      </c>
      <c r="B1320" s="96" t="n">
        <v>39923</v>
      </c>
      <c r="C1320" s="73" t="n">
        <v>20</v>
      </c>
      <c r="D1320" s="73" t="n">
        <v>129</v>
      </c>
      <c r="E1320" s="97" t="n">
        <v>39923</v>
      </c>
      <c r="F1320" s="97" t="n">
        <v>39924</v>
      </c>
      <c r="G1320" s="73" t="n">
        <f aca="false">F1320-E1320</f>
        <v>1</v>
      </c>
      <c r="H1320" s="98" t="n">
        <f aca="false">SUM(D1320/$D$2591)*G1320</f>
        <v>0.0010177354203484</v>
      </c>
    </row>
    <row r="1321" customFormat="false" ht="15.75" hidden="false" customHeight="false" outlineLevel="0" collapsed="false">
      <c r="A1321" s="73" t="e">
        <f aca="false">A1320+1</f>
        <v>#VALUE!</v>
      </c>
      <c r="B1321" s="96" t="n">
        <v>39923</v>
      </c>
      <c r="C1321" s="73" t="n">
        <v>10</v>
      </c>
      <c r="D1321" s="73" t="n">
        <v>6</v>
      </c>
      <c r="E1321" s="97" t="n">
        <v>39910</v>
      </c>
      <c r="F1321" s="97" t="n">
        <v>39910</v>
      </c>
      <c r="G1321" s="73" t="n">
        <f aca="false">F1321-E1321</f>
        <v>0</v>
      </c>
      <c r="H1321" s="98" t="n">
        <f aca="false">SUM(D1321/$D$2591)*G1321</f>
        <v>0</v>
      </c>
    </row>
    <row r="1322" customFormat="false" ht="15.75" hidden="false" customHeight="false" outlineLevel="0" collapsed="false">
      <c r="A1322" s="73" t="e">
        <f aca="false">A1321+1</f>
        <v>#VALUE!</v>
      </c>
      <c r="B1322" s="96" t="n">
        <v>39923</v>
      </c>
      <c r="C1322" s="73" t="n">
        <v>10</v>
      </c>
      <c r="D1322" s="73" t="n">
        <v>6</v>
      </c>
      <c r="E1322" s="97" t="n">
        <v>39937</v>
      </c>
      <c r="F1322" s="97" t="n">
        <v>39937</v>
      </c>
      <c r="G1322" s="73" t="n">
        <f aca="false">F1322-E1322</f>
        <v>0</v>
      </c>
      <c r="H1322" s="98" t="n">
        <f aca="false">SUM(D1322/$D$2591)*G1322</f>
        <v>0</v>
      </c>
    </row>
    <row r="1323" customFormat="false" ht="15.75" hidden="false" customHeight="false" outlineLevel="0" collapsed="false">
      <c r="A1323" s="73" t="e">
        <f aca="false">A1322+1</f>
        <v>#VALUE!</v>
      </c>
      <c r="B1323" s="96" t="n">
        <v>39923</v>
      </c>
      <c r="C1323" s="73" t="n">
        <v>20</v>
      </c>
      <c r="D1323" s="73" t="n">
        <v>1</v>
      </c>
      <c r="E1323" s="97" t="n">
        <v>39920</v>
      </c>
      <c r="F1323" s="97" t="n">
        <v>39920</v>
      </c>
      <c r="G1323" s="73" t="n">
        <f aca="false">F1323-E1323</f>
        <v>0</v>
      </c>
      <c r="H1323" s="98" t="n">
        <f aca="false">SUM(D1323/$D$2591)*G1323</f>
        <v>0</v>
      </c>
    </row>
    <row r="1324" customFormat="false" ht="15.75" hidden="false" customHeight="false" outlineLevel="0" collapsed="false">
      <c r="A1324" s="73" t="e">
        <f aca="false">A1323+1</f>
        <v>#VALUE!</v>
      </c>
      <c r="B1324" s="96" t="n">
        <v>39923</v>
      </c>
      <c r="C1324" s="73" t="n">
        <v>10</v>
      </c>
      <c r="D1324" s="73" t="n">
        <v>4</v>
      </c>
      <c r="E1324" s="97" t="n">
        <v>39910</v>
      </c>
      <c r="F1324" s="97" t="n">
        <v>39910</v>
      </c>
      <c r="G1324" s="73" t="n">
        <f aca="false">F1324-E1324</f>
        <v>0</v>
      </c>
      <c r="H1324" s="98" t="n">
        <f aca="false">SUM(D1324/$D$2591)*G1324</f>
        <v>0</v>
      </c>
    </row>
    <row r="1325" customFormat="false" ht="15.75" hidden="false" customHeight="false" outlineLevel="0" collapsed="false">
      <c r="A1325" s="73" t="e">
        <f aca="false">A1324+1</f>
        <v>#VALUE!</v>
      </c>
      <c r="B1325" s="96" t="n">
        <v>39923</v>
      </c>
      <c r="C1325" s="73" t="n">
        <v>10</v>
      </c>
      <c r="D1325" s="73" t="n">
        <v>1</v>
      </c>
      <c r="E1325" s="97" t="n">
        <v>39906</v>
      </c>
      <c r="F1325" s="97" t="n">
        <v>39910</v>
      </c>
      <c r="G1325" s="73" t="n">
        <f aca="false">F1325-E1325</f>
        <v>4</v>
      </c>
      <c r="H1325" s="98" t="n">
        <f aca="false">SUM(D1325/$D$2591)*G1325</f>
        <v>3.15576874526635E-005</v>
      </c>
    </row>
    <row r="1326" customFormat="false" ht="15.75" hidden="false" customHeight="false" outlineLevel="0" collapsed="false">
      <c r="A1326" s="73" t="e">
        <f aca="false">A1325+1</f>
        <v>#VALUE!</v>
      </c>
      <c r="B1326" s="96" t="n">
        <v>39923</v>
      </c>
      <c r="C1326" s="73" t="n">
        <v>10</v>
      </c>
      <c r="D1326" s="73" t="n">
        <v>239</v>
      </c>
      <c r="E1326" s="97" t="n">
        <v>39905</v>
      </c>
      <c r="F1326" s="97" t="n">
        <v>39905</v>
      </c>
      <c r="G1326" s="73" t="n">
        <f aca="false">F1326-E1326</f>
        <v>0</v>
      </c>
      <c r="H1326" s="98" t="n">
        <f aca="false">SUM(D1326/$D$2591)*G1326</f>
        <v>0</v>
      </c>
    </row>
    <row r="1327" customFormat="false" ht="15.75" hidden="false" customHeight="false" outlineLevel="0" collapsed="false">
      <c r="A1327" s="73" t="e">
        <f aca="false">A1326+1</f>
        <v>#VALUE!</v>
      </c>
      <c r="B1327" s="96" t="n">
        <v>39923</v>
      </c>
      <c r="C1327" s="73" t="n">
        <v>10</v>
      </c>
      <c r="D1327" s="73" t="n">
        <v>2</v>
      </c>
      <c r="E1327" s="97" t="n">
        <v>39923</v>
      </c>
      <c r="F1327" s="97" t="n">
        <v>39923</v>
      </c>
      <c r="G1327" s="73" t="n">
        <f aca="false">F1327-E1327</f>
        <v>0</v>
      </c>
      <c r="H1327" s="98" t="n">
        <f aca="false">SUM(D1327/$D$2591)*G1327</f>
        <v>0</v>
      </c>
    </row>
    <row r="1328" customFormat="false" ht="15.75" hidden="false" customHeight="false" outlineLevel="0" collapsed="false">
      <c r="A1328" s="73" t="e">
        <f aca="false">A1327+1</f>
        <v>#VALUE!</v>
      </c>
      <c r="B1328" s="96" t="n">
        <v>39923</v>
      </c>
      <c r="C1328" s="73" t="n">
        <v>20</v>
      </c>
      <c r="D1328" s="73" t="n">
        <v>21</v>
      </c>
      <c r="E1328" s="97" t="n">
        <v>39907</v>
      </c>
      <c r="F1328" s="97" t="n">
        <v>39909</v>
      </c>
      <c r="G1328" s="73" t="n">
        <f aca="false">F1328-E1328</f>
        <v>2</v>
      </c>
      <c r="H1328" s="98" t="n">
        <f aca="false">SUM(D1328/$D$2591)*G1328</f>
        <v>0.000331355718252966</v>
      </c>
    </row>
    <row r="1329" customFormat="false" ht="15.75" hidden="false" customHeight="false" outlineLevel="0" collapsed="false">
      <c r="A1329" s="73" t="e">
        <f aca="false">A1328+1</f>
        <v>#VALUE!</v>
      </c>
      <c r="B1329" s="96" t="n">
        <v>39923</v>
      </c>
      <c r="C1329" s="73" t="n">
        <v>10</v>
      </c>
      <c r="D1329" s="73" t="n">
        <v>1</v>
      </c>
      <c r="E1329" s="97" t="n">
        <v>39899</v>
      </c>
      <c r="F1329" s="97" t="n">
        <v>39916</v>
      </c>
      <c r="G1329" s="73" t="n">
        <f aca="false">F1329-E1329</f>
        <v>17</v>
      </c>
      <c r="H1329" s="98" t="n">
        <f aca="false">SUM(D1329/$D$2591)*G1329</f>
        <v>0.00013412017167382</v>
      </c>
    </row>
    <row r="1330" customFormat="false" ht="15.75" hidden="false" customHeight="false" outlineLevel="0" collapsed="false">
      <c r="A1330" s="73" t="e">
        <f aca="false">A1329+1</f>
        <v>#VALUE!</v>
      </c>
      <c r="B1330" s="96" t="n">
        <v>39923</v>
      </c>
      <c r="C1330" s="73" t="n">
        <v>11</v>
      </c>
      <c r="D1330" s="73" t="n">
        <v>37</v>
      </c>
      <c r="E1330" s="97" t="n">
        <v>39916</v>
      </c>
      <c r="F1330" s="97" t="n">
        <v>39917</v>
      </c>
      <c r="G1330" s="73" t="n">
        <f aca="false">F1330-E1330</f>
        <v>1</v>
      </c>
      <c r="H1330" s="98" t="n">
        <f aca="false">SUM(D1330/$D$2591)*G1330</f>
        <v>0.000291908608937137</v>
      </c>
    </row>
    <row r="1331" customFormat="false" ht="15.75" hidden="false" customHeight="false" outlineLevel="0" collapsed="false">
      <c r="A1331" s="73" t="e">
        <f aca="false">A1330+1</f>
        <v>#VALUE!</v>
      </c>
      <c r="B1331" s="96" t="n">
        <v>39923</v>
      </c>
      <c r="C1331" s="73" t="n">
        <v>20</v>
      </c>
      <c r="D1331" s="73" t="n">
        <v>2</v>
      </c>
      <c r="E1331" s="97" t="n">
        <v>39927</v>
      </c>
      <c r="F1331" s="97" t="n">
        <v>39927</v>
      </c>
      <c r="G1331" s="73" t="n">
        <f aca="false">F1331-E1331</f>
        <v>0</v>
      </c>
      <c r="H1331" s="98" t="n">
        <f aca="false">SUM(D1331/$D$2591)*G1331</f>
        <v>0</v>
      </c>
    </row>
    <row r="1332" customFormat="false" ht="15.75" hidden="false" customHeight="false" outlineLevel="0" collapsed="false">
      <c r="A1332" s="73" t="e">
        <f aca="false">A1331+1</f>
        <v>#VALUE!</v>
      </c>
      <c r="B1332" s="96" t="n">
        <v>39923</v>
      </c>
      <c r="C1332" s="73" t="n">
        <v>10</v>
      </c>
      <c r="D1332" s="73" t="n">
        <v>4</v>
      </c>
      <c r="E1332" s="97" t="n">
        <v>39917</v>
      </c>
      <c r="F1332" s="97" t="n">
        <v>39917</v>
      </c>
      <c r="G1332" s="73" t="n">
        <f aca="false">F1332-E1332</f>
        <v>0</v>
      </c>
      <c r="H1332" s="98" t="n">
        <f aca="false">SUM(D1332/$D$2591)*G1332</f>
        <v>0</v>
      </c>
    </row>
    <row r="1333" customFormat="false" ht="15.75" hidden="false" customHeight="false" outlineLevel="0" collapsed="false">
      <c r="A1333" s="73" t="e">
        <f aca="false">A1332+1</f>
        <v>#VALUE!</v>
      </c>
      <c r="B1333" s="96" t="n">
        <v>39923</v>
      </c>
      <c r="C1333" s="73" t="n">
        <v>10</v>
      </c>
      <c r="D1333" s="73" t="n">
        <v>6</v>
      </c>
      <c r="E1333" s="97" t="n">
        <v>39911</v>
      </c>
      <c r="F1333" s="97" t="n">
        <v>39911</v>
      </c>
      <c r="G1333" s="73" t="n">
        <f aca="false">F1333-E1333</f>
        <v>0</v>
      </c>
      <c r="H1333" s="98" t="n">
        <f aca="false">SUM(D1333/$D$2591)*G1333</f>
        <v>0</v>
      </c>
    </row>
    <row r="1334" customFormat="false" ht="15.75" hidden="false" customHeight="false" outlineLevel="0" collapsed="false">
      <c r="A1334" s="73" t="e">
        <f aca="false">A1333+1</f>
        <v>#VALUE!</v>
      </c>
      <c r="B1334" s="96" t="n">
        <v>39923</v>
      </c>
      <c r="C1334" s="73" t="n">
        <v>10</v>
      </c>
      <c r="D1334" s="73" t="n">
        <v>1</v>
      </c>
      <c r="E1334" s="97" t="n">
        <v>39905</v>
      </c>
      <c r="F1334" s="97" t="n">
        <v>39911</v>
      </c>
      <c r="G1334" s="73" t="n">
        <f aca="false">F1334-E1334</f>
        <v>6</v>
      </c>
      <c r="H1334" s="98" t="n">
        <f aca="false">SUM(D1334/$D$2591)*G1334</f>
        <v>4.73365311789952E-005</v>
      </c>
    </row>
    <row r="1335" customFormat="false" ht="15.75" hidden="false" customHeight="false" outlineLevel="0" collapsed="false">
      <c r="A1335" s="73" t="e">
        <f aca="false">A1334+1</f>
        <v>#VALUE!</v>
      </c>
      <c r="B1335" s="96" t="n">
        <v>39923</v>
      </c>
      <c r="C1335" s="73" t="n">
        <v>10</v>
      </c>
      <c r="D1335" s="73" t="n">
        <v>3</v>
      </c>
      <c r="E1335" s="97" t="n">
        <v>39924</v>
      </c>
      <c r="F1335" s="97" t="n">
        <v>39924</v>
      </c>
      <c r="G1335" s="73" t="n">
        <f aca="false">F1335-E1335</f>
        <v>0</v>
      </c>
      <c r="H1335" s="98" t="n">
        <f aca="false">SUM(D1335/$D$2591)*G1335</f>
        <v>0</v>
      </c>
    </row>
    <row r="1336" customFormat="false" ht="15.75" hidden="false" customHeight="false" outlineLevel="0" collapsed="false">
      <c r="A1336" s="73" t="e">
        <f aca="false">A1335+1</f>
        <v>#VALUE!</v>
      </c>
      <c r="B1336" s="96" t="n">
        <v>39923</v>
      </c>
      <c r="C1336" s="73" t="n">
        <v>20</v>
      </c>
      <c r="D1336" s="73" t="n">
        <v>45</v>
      </c>
      <c r="E1336" s="97" t="n">
        <v>39906</v>
      </c>
      <c r="F1336" s="97" t="n">
        <v>39910</v>
      </c>
      <c r="G1336" s="73" t="n">
        <f aca="false">F1336-E1336</f>
        <v>4</v>
      </c>
      <c r="H1336" s="98" t="n">
        <f aca="false">SUM(D1336/$D$2591)*G1336</f>
        <v>0.00142009593536986</v>
      </c>
    </row>
    <row r="1337" customFormat="false" ht="15.75" hidden="false" customHeight="false" outlineLevel="0" collapsed="false">
      <c r="A1337" s="73" t="e">
        <f aca="false">A1336+1</f>
        <v>#VALUE!</v>
      </c>
      <c r="B1337" s="96" t="n">
        <v>39923</v>
      </c>
      <c r="C1337" s="73" t="n">
        <v>10</v>
      </c>
      <c r="D1337" s="73" t="n">
        <v>1</v>
      </c>
      <c r="E1337" s="97" t="n">
        <v>39933</v>
      </c>
      <c r="F1337" s="97" t="n">
        <v>39937</v>
      </c>
      <c r="G1337" s="73" t="n">
        <f aca="false">F1337-E1337</f>
        <v>4</v>
      </c>
      <c r="H1337" s="98" t="n">
        <f aca="false">SUM(D1337/$D$2591)*G1337</f>
        <v>3.15576874526635E-005</v>
      </c>
    </row>
    <row r="1338" customFormat="false" ht="15.75" hidden="false" customHeight="false" outlineLevel="0" collapsed="false">
      <c r="A1338" s="73" t="e">
        <f aca="false">A1337+1</f>
        <v>#VALUE!</v>
      </c>
      <c r="B1338" s="96" t="n">
        <v>39923</v>
      </c>
      <c r="C1338" s="73" t="n">
        <v>10</v>
      </c>
      <c r="D1338" s="73" t="n">
        <v>13</v>
      </c>
      <c r="E1338" s="97" t="n">
        <v>39916</v>
      </c>
      <c r="F1338" s="97" t="n">
        <v>39918</v>
      </c>
      <c r="G1338" s="73" t="n">
        <f aca="false">F1338-E1338</f>
        <v>2</v>
      </c>
      <c r="H1338" s="98" t="n">
        <f aca="false">SUM(D1338/$D$2591)*G1338</f>
        <v>0.000205124968442313</v>
      </c>
    </row>
    <row r="1339" customFormat="false" ht="15.75" hidden="false" customHeight="false" outlineLevel="0" collapsed="false">
      <c r="A1339" s="73" t="e">
        <f aca="false">A1338+1</f>
        <v>#VALUE!</v>
      </c>
      <c r="B1339" s="96" t="n">
        <v>39923</v>
      </c>
      <c r="C1339" s="73" t="n">
        <v>10</v>
      </c>
      <c r="D1339" s="73" t="n">
        <v>5</v>
      </c>
      <c r="E1339" s="97" t="n">
        <v>39918</v>
      </c>
      <c r="F1339" s="97" t="n">
        <v>39918</v>
      </c>
      <c r="G1339" s="73" t="n">
        <f aca="false">F1339-E1339</f>
        <v>0</v>
      </c>
      <c r="H1339" s="98" t="n">
        <f aca="false">SUM(D1339/$D$2591)*G1339</f>
        <v>0</v>
      </c>
    </row>
    <row r="1340" customFormat="false" ht="15.75" hidden="false" customHeight="false" outlineLevel="0" collapsed="false">
      <c r="A1340" s="73" t="e">
        <f aca="false">A1339+1</f>
        <v>#VALUE!</v>
      </c>
      <c r="B1340" s="96" t="n">
        <v>39923</v>
      </c>
      <c r="C1340" s="73" t="n">
        <v>10</v>
      </c>
      <c r="D1340" s="73" t="n">
        <v>2</v>
      </c>
      <c r="E1340" s="97" t="n">
        <v>39903</v>
      </c>
      <c r="F1340" s="97" t="n">
        <v>39907</v>
      </c>
      <c r="G1340" s="73" t="n">
        <f aca="false">F1340-E1340</f>
        <v>4</v>
      </c>
      <c r="H1340" s="98" t="n">
        <f aca="false">SUM(D1340/$D$2591)*G1340</f>
        <v>6.31153749053269E-005</v>
      </c>
    </row>
    <row r="1341" customFormat="false" ht="15.75" hidden="false" customHeight="false" outlineLevel="0" collapsed="false">
      <c r="A1341" s="73" t="e">
        <f aca="false">A1340+1</f>
        <v>#VALUE!</v>
      </c>
      <c r="B1341" s="96" t="n">
        <v>39923</v>
      </c>
      <c r="C1341" s="73" t="n">
        <v>20</v>
      </c>
      <c r="D1341" s="73" t="n">
        <v>1</v>
      </c>
      <c r="E1341" s="97" t="n">
        <v>39923</v>
      </c>
      <c r="F1341" s="97" t="n">
        <v>39923</v>
      </c>
      <c r="G1341" s="73" t="n">
        <f aca="false">F1341-E1341</f>
        <v>0</v>
      </c>
      <c r="H1341" s="98" t="n">
        <f aca="false">SUM(D1341/$D$2591)*G1341</f>
        <v>0</v>
      </c>
    </row>
    <row r="1342" customFormat="false" ht="15.75" hidden="false" customHeight="false" outlineLevel="0" collapsed="false">
      <c r="A1342" s="73" t="e">
        <f aca="false">A1341+1</f>
        <v>#VALUE!</v>
      </c>
      <c r="B1342" s="96" t="n">
        <v>39923</v>
      </c>
      <c r="C1342" s="73" t="n">
        <v>10</v>
      </c>
      <c r="D1342" s="73" t="n">
        <v>1</v>
      </c>
      <c r="E1342" s="97" t="n">
        <v>39916</v>
      </c>
      <c r="F1342" s="97" t="n">
        <v>39918</v>
      </c>
      <c r="G1342" s="73" t="n">
        <f aca="false">F1342-E1342</f>
        <v>2</v>
      </c>
      <c r="H1342" s="98" t="n">
        <f aca="false">SUM(D1342/$D$2591)*G1342</f>
        <v>1.57788437263317E-005</v>
      </c>
    </row>
    <row r="1343" customFormat="false" ht="15.75" hidden="false" customHeight="false" outlineLevel="0" collapsed="false">
      <c r="A1343" s="73" t="e">
        <f aca="false">A1342+1</f>
        <v>#VALUE!</v>
      </c>
      <c r="B1343" s="96" t="n">
        <v>39923</v>
      </c>
      <c r="C1343" s="73" t="n">
        <v>10</v>
      </c>
      <c r="D1343" s="73" t="n">
        <v>1</v>
      </c>
      <c r="E1343" s="97" t="n">
        <v>39913</v>
      </c>
      <c r="F1343" s="97" t="n">
        <v>39930</v>
      </c>
      <c r="G1343" s="73" t="n">
        <f aca="false">F1343-E1343</f>
        <v>17</v>
      </c>
      <c r="H1343" s="98" t="n">
        <f aca="false">SUM(D1343/$D$2591)*G1343</f>
        <v>0.00013412017167382</v>
      </c>
    </row>
    <row r="1344" customFormat="false" ht="15.75" hidden="false" customHeight="false" outlineLevel="0" collapsed="false">
      <c r="A1344" s="73" t="e">
        <f aca="false">A1343+1</f>
        <v>#VALUE!</v>
      </c>
      <c r="B1344" s="96" t="n">
        <v>39923</v>
      </c>
      <c r="C1344" s="73" t="n">
        <v>10</v>
      </c>
      <c r="D1344" s="73" t="n">
        <v>229</v>
      </c>
      <c r="E1344" s="97" t="n">
        <v>39912</v>
      </c>
      <c r="F1344" s="97" t="n">
        <v>39916</v>
      </c>
      <c r="G1344" s="73" t="n">
        <f aca="false">F1344-E1344</f>
        <v>4</v>
      </c>
      <c r="H1344" s="98" t="n">
        <f aca="false">SUM(D1344/$D$2591)*G1344</f>
        <v>0.00722671042665994</v>
      </c>
    </row>
    <row r="1345" customFormat="false" ht="15.75" hidden="false" customHeight="false" outlineLevel="0" collapsed="false">
      <c r="A1345" s="73" t="e">
        <f aca="false">A1344+1</f>
        <v>#VALUE!</v>
      </c>
      <c r="B1345" s="96" t="n">
        <v>39923</v>
      </c>
      <c r="C1345" s="73" t="n">
        <v>10</v>
      </c>
      <c r="D1345" s="73" t="n">
        <v>5</v>
      </c>
      <c r="E1345" s="97" t="n">
        <v>39934</v>
      </c>
      <c r="F1345" s="97" t="n">
        <v>39934</v>
      </c>
      <c r="G1345" s="73" t="n">
        <f aca="false">F1345-E1345</f>
        <v>0</v>
      </c>
      <c r="H1345" s="98" t="n">
        <f aca="false">SUM(D1345/$D$2591)*G1345</f>
        <v>0</v>
      </c>
    </row>
    <row r="1346" customFormat="false" ht="15.75" hidden="false" customHeight="false" outlineLevel="0" collapsed="false">
      <c r="A1346" s="73" t="e">
        <f aca="false">A1345+1</f>
        <v>#VALUE!</v>
      </c>
      <c r="B1346" s="96" t="n">
        <v>39923</v>
      </c>
      <c r="C1346" s="73" t="n">
        <v>11</v>
      </c>
      <c r="D1346" s="73" t="n">
        <v>46</v>
      </c>
      <c r="E1346" s="97" t="n">
        <v>39927</v>
      </c>
      <c r="F1346" s="97" t="n">
        <v>39930</v>
      </c>
      <c r="G1346" s="73" t="n">
        <f aca="false">F1346-E1346</f>
        <v>3</v>
      </c>
      <c r="H1346" s="98" t="n">
        <f aca="false">SUM(D1346/$D$2591)*G1346</f>
        <v>0.00108874021711689</v>
      </c>
    </row>
    <row r="1347" customFormat="false" ht="15.75" hidden="false" customHeight="false" outlineLevel="0" collapsed="false">
      <c r="A1347" s="73" t="e">
        <f aca="false">A1346+1</f>
        <v>#VALUE!</v>
      </c>
      <c r="B1347" s="96" t="n">
        <v>39923</v>
      </c>
      <c r="C1347" s="73" t="n">
        <v>20</v>
      </c>
      <c r="D1347" s="73" t="n">
        <v>43</v>
      </c>
      <c r="E1347" s="97" t="n">
        <v>39917</v>
      </c>
      <c r="F1347" s="97" t="n">
        <v>39917</v>
      </c>
      <c r="G1347" s="73" t="n">
        <f aca="false">F1347-E1347</f>
        <v>0</v>
      </c>
      <c r="H1347" s="98" t="n">
        <f aca="false">SUM(D1347/$D$2591)*G1347</f>
        <v>0</v>
      </c>
    </row>
    <row r="1348" customFormat="false" ht="15.75" hidden="false" customHeight="false" outlineLevel="0" collapsed="false">
      <c r="A1348" s="73" t="e">
        <f aca="false">A1347+1</f>
        <v>#VALUE!</v>
      </c>
      <c r="B1348" s="96" t="n">
        <v>39923</v>
      </c>
      <c r="C1348" s="73" t="n">
        <v>10</v>
      </c>
      <c r="D1348" s="73" t="n">
        <v>22</v>
      </c>
      <c r="E1348" s="97" t="n">
        <v>39925</v>
      </c>
      <c r="F1348" s="97" t="n">
        <v>39925</v>
      </c>
      <c r="G1348" s="73" t="n">
        <f aca="false">F1348-E1348</f>
        <v>0</v>
      </c>
      <c r="H1348" s="98" t="n">
        <f aca="false">SUM(D1348/$D$2591)*G1348</f>
        <v>0</v>
      </c>
    </row>
    <row r="1349" customFormat="false" ht="15.75" hidden="false" customHeight="false" outlineLevel="0" collapsed="false">
      <c r="A1349" s="73" t="e">
        <f aca="false">A1348+1</f>
        <v>#VALUE!</v>
      </c>
      <c r="B1349" s="96" t="n">
        <v>39923</v>
      </c>
      <c r="C1349" s="73" t="n">
        <v>10</v>
      </c>
      <c r="D1349" s="73" t="n">
        <v>2</v>
      </c>
      <c r="E1349" s="97" t="n">
        <v>39930</v>
      </c>
      <c r="F1349" s="97" t="n">
        <v>39930</v>
      </c>
      <c r="G1349" s="73" t="n">
        <f aca="false">F1349-E1349</f>
        <v>0</v>
      </c>
      <c r="H1349" s="98" t="n">
        <f aca="false">SUM(D1349/$D$2591)*G1349</f>
        <v>0</v>
      </c>
    </row>
    <row r="1350" customFormat="false" ht="15.75" hidden="false" customHeight="false" outlineLevel="0" collapsed="false">
      <c r="A1350" s="73" t="e">
        <f aca="false">A1349+1</f>
        <v>#VALUE!</v>
      </c>
      <c r="B1350" s="96" t="n">
        <v>39923</v>
      </c>
      <c r="C1350" s="73" t="n">
        <v>10</v>
      </c>
      <c r="D1350" s="73" t="n">
        <v>5</v>
      </c>
      <c r="E1350" s="97" t="n">
        <v>39925</v>
      </c>
      <c r="F1350" s="97" t="n">
        <v>39925</v>
      </c>
      <c r="G1350" s="73" t="n">
        <f aca="false">F1350-E1350</f>
        <v>0</v>
      </c>
      <c r="H1350" s="98" t="n">
        <f aca="false">SUM(D1350/$D$2591)*G1350</f>
        <v>0</v>
      </c>
    </row>
    <row r="1351" customFormat="false" ht="15.75" hidden="false" customHeight="false" outlineLevel="0" collapsed="false">
      <c r="A1351" s="73" t="e">
        <f aca="false">A1350+1</f>
        <v>#VALUE!</v>
      </c>
      <c r="B1351" s="96" t="n">
        <v>39923</v>
      </c>
      <c r="C1351" s="73" t="n">
        <v>10</v>
      </c>
      <c r="D1351" s="73" t="n">
        <v>2</v>
      </c>
      <c r="E1351" s="97" t="n">
        <v>39903</v>
      </c>
      <c r="F1351" s="97" t="n">
        <v>39917</v>
      </c>
      <c r="G1351" s="73" t="n">
        <f aca="false">F1351-E1351</f>
        <v>14</v>
      </c>
      <c r="H1351" s="98" t="n">
        <f aca="false">SUM(D1351/$D$2591)*G1351</f>
        <v>0.000220903812168644</v>
      </c>
    </row>
    <row r="1352" customFormat="false" ht="15.75" hidden="false" customHeight="false" outlineLevel="0" collapsed="false">
      <c r="A1352" s="73" t="e">
        <f aca="false">A1351+1</f>
        <v>#VALUE!</v>
      </c>
      <c r="B1352" s="96" t="n">
        <v>39923</v>
      </c>
      <c r="C1352" s="73" t="n">
        <v>10</v>
      </c>
      <c r="D1352" s="73" t="n">
        <v>12</v>
      </c>
      <c r="E1352" s="97" t="n">
        <v>39919</v>
      </c>
      <c r="F1352" s="97" t="n">
        <v>39919</v>
      </c>
      <c r="G1352" s="73" t="n">
        <f aca="false">F1352-E1352</f>
        <v>0</v>
      </c>
      <c r="H1352" s="98" t="n">
        <f aca="false">SUM(D1352/$D$2591)*G1352</f>
        <v>0</v>
      </c>
    </row>
    <row r="1353" customFormat="false" ht="15.75" hidden="false" customHeight="false" outlineLevel="0" collapsed="false">
      <c r="A1353" s="73" t="e">
        <f aca="false">A1352+1</f>
        <v>#VALUE!</v>
      </c>
      <c r="B1353" s="96" t="n">
        <v>39923</v>
      </c>
      <c r="C1353" s="73" t="n">
        <v>11</v>
      </c>
      <c r="D1353" s="73" t="n">
        <v>1</v>
      </c>
      <c r="E1353" s="97" t="n">
        <v>39910</v>
      </c>
      <c r="F1353" s="97" t="n">
        <v>39910</v>
      </c>
      <c r="G1353" s="73" t="n">
        <f aca="false">F1353-E1353</f>
        <v>0</v>
      </c>
      <c r="H1353" s="98" t="n">
        <f aca="false">SUM(D1353/$D$2591)*G1353</f>
        <v>0</v>
      </c>
    </row>
    <row r="1354" customFormat="false" ht="15.75" hidden="false" customHeight="false" outlineLevel="0" collapsed="false">
      <c r="A1354" s="73" t="e">
        <f aca="false">A1353+1</f>
        <v>#VALUE!</v>
      </c>
      <c r="B1354" s="96" t="n">
        <v>39923</v>
      </c>
      <c r="C1354" s="73" t="n">
        <v>10</v>
      </c>
      <c r="D1354" s="73" t="n">
        <v>1</v>
      </c>
      <c r="E1354" s="97" t="n">
        <v>39891</v>
      </c>
      <c r="F1354" s="97" t="n">
        <v>39909</v>
      </c>
      <c r="G1354" s="73" t="n">
        <f aca="false">F1354-E1354</f>
        <v>18</v>
      </c>
      <c r="H1354" s="98" t="n">
        <f aca="false">SUM(D1354/$D$2591)*G1354</f>
        <v>0.000142009593536986</v>
      </c>
    </row>
    <row r="1355" customFormat="false" ht="15.75" hidden="false" customHeight="false" outlineLevel="0" collapsed="false">
      <c r="A1355" s="73" t="e">
        <f aca="false">A1354+1</f>
        <v>#VALUE!</v>
      </c>
      <c r="B1355" s="96" t="n">
        <v>39923</v>
      </c>
      <c r="C1355" s="73" t="n">
        <v>20</v>
      </c>
      <c r="D1355" s="73" t="n">
        <v>12</v>
      </c>
      <c r="E1355" s="97" t="n">
        <v>39904</v>
      </c>
      <c r="F1355" s="97" t="n">
        <v>39909</v>
      </c>
      <c r="G1355" s="73" t="n">
        <f aca="false">F1355-E1355</f>
        <v>5</v>
      </c>
      <c r="H1355" s="98" t="n">
        <f aca="false">SUM(D1355/$D$2591)*G1355</f>
        <v>0.000473365311789952</v>
      </c>
    </row>
    <row r="1356" customFormat="false" ht="15.75" hidden="false" customHeight="false" outlineLevel="0" collapsed="false">
      <c r="A1356" s="73" t="e">
        <f aca="false">A1355+1</f>
        <v>#VALUE!</v>
      </c>
      <c r="B1356" s="96" t="n">
        <v>39923</v>
      </c>
      <c r="C1356" s="73" t="n">
        <v>10</v>
      </c>
      <c r="D1356" s="73" t="n">
        <v>1</v>
      </c>
      <c r="E1356" s="97" t="n">
        <v>39936</v>
      </c>
      <c r="F1356" s="97" t="n">
        <v>39937</v>
      </c>
      <c r="G1356" s="73" t="n">
        <f aca="false">F1356-E1356</f>
        <v>1</v>
      </c>
      <c r="H1356" s="98" t="n">
        <f aca="false">SUM(D1356/$D$2591)*G1356</f>
        <v>7.88942186316587E-006</v>
      </c>
    </row>
    <row r="1357" customFormat="false" ht="15.75" hidden="false" customHeight="false" outlineLevel="0" collapsed="false">
      <c r="A1357" s="73" t="e">
        <f aca="false">A1356+1</f>
        <v>#VALUE!</v>
      </c>
      <c r="B1357" s="96" t="n">
        <v>39923</v>
      </c>
      <c r="C1357" s="73" t="n">
        <v>11</v>
      </c>
      <c r="D1357" s="73" t="n">
        <v>1</v>
      </c>
      <c r="E1357" s="97" t="n">
        <v>39925</v>
      </c>
      <c r="F1357" s="97" t="n">
        <v>39926</v>
      </c>
      <c r="G1357" s="73" t="n">
        <f aca="false">F1357-E1357</f>
        <v>1</v>
      </c>
      <c r="H1357" s="98" t="n">
        <f aca="false">SUM(D1357/$D$2591)*G1357</f>
        <v>7.88942186316587E-006</v>
      </c>
    </row>
    <row r="1358" customFormat="false" ht="15.75" hidden="false" customHeight="false" outlineLevel="0" collapsed="false">
      <c r="A1358" s="73" t="e">
        <f aca="false">A1357+1</f>
        <v>#VALUE!</v>
      </c>
      <c r="B1358" s="96" t="n">
        <v>39923</v>
      </c>
      <c r="C1358" s="73" t="n">
        <v>20</v>
      </c>
      <c r="D1358" s="73" t="n">
        <v>2</v>
      </c>
      <c r="E1358" s="97" t="n">
        <v>39916</v>
      </c>
      <c r="F1358" s="97" t="n">
        <v>39918</v>
      </c>
      <c r="G1358" s="73" t="n">
        <f aca="false">F1358-E1358</f>
        <v>2</v>
      </c>
      <c r="H1358" s="98" t="n">
        <f aca="false">SUM(D1358/$D$2591)*G1358</f>
        <v>3.15576874526635E-005</v>
      </c>
    </row>
    <row r="1359" customFormat="false" ht="15.75" hidden="false" customHeight="false" outlineLevel="0" collapsed="false">
      <c r="A1359" s="73" t="e">
        <f aca="false">A1358+1</f>
        <v>#VALUE!</v>
      </c>
      <c r="B1359" s="96" t="n">
        <v>39923</v>
      </c>
      <c r="C1359" s="73" t="n">
        <v>20</v>
      </c>
      <c r="D1359" s="73" t="n">
        <v>140</v>
      </c>
      <c r="E1359" s="97" t="n">
        <v>39912</v>
      </c>
      <c r="F1359" s="97" t="n">
        <v>39916</v>
      </c>
      <c r="G1359" s="73" t="n">
        <f aca="false">F1359-E1359</f>
        <v>4</v>
      </c>
      <c r="H1359" s="98" t="n">
        <f aca="false">SUM(D1359/$D$2591)*G1359</f>
        <v>0.00441807624337289</v>
      </c>
    </row>
    <row r="1360" customFormat="false" ht="15.75" hidden="false" customHeight="false" outlineLevel="0" collapsed="false">
      <c r="A1360" s="73" t="e">
        <f aca="false">A1359+1</f>
        <v>#VALUE!</v>
      </c>
      <c r="B1360" s="96" t="n">
        <v>39923</v>
      </c>
      <c r="C1360" s="73" t="n">
        <v>11</v>
      </c>
      <c r="D1360" s="73" t="n">
        <v>1</v>
      </c>
      <c r="E1360" s="97" t="n">
        <v>39919</v>
      </c>
      <c r="F1360" s="97" t="n">
        <v>39924</v>
      </c>
      <c r="G1360" s="73" t="n">
        <f aca="false">F1360-E1360</f>
        <v>5</v>
      </c>
      <c r="H1360" s="98" t="n">
        <f aca="false">SUM(D1360/$D$2591)*G1360</f>
        <v>3.94471093158293E-005</v>
      </c>
    </row>
    <row r="1361" customFormat="false" ht="15.75" hidden="false" customHeight="false" outlineLevel="0" collapsed="false">
      <c r="A1361" s="73" t="e">
        <f aca="false">A1360+1</f>
        <v>#VALUE!</v>
      </c>
      <c r="B1361" s="96" t="n">
        <v>39923</v>
      </c>
      <c r="C1361" s="73" t="n">
        <v>10</v>
      </c>
      <c r="D1361" s="73" t="n">
        <v>576</v>
      </c>
      <c r="E1361" s="97" t="n">
        <v>39926</v>
      </c>
      <c r="F1361" s="97" t="n">
        <v>39926</v>
      </c>
      <c r="G1361" s="73" t="n">
        <f aca="false">F1361-E1361</f>
        <v>0</v>
      </c>
      <c r="H1361" s="98" t="n">
        <f aca="false">SUM(D1361/$D$2591)*G1361</f>
        <v>0</v>
      </c>
    </row>
    <row r="1362" customFormat="false" ht="15.75" hidden="false" customHeight="false" outlineLevel="0" collapsed="false">
      <c r="A1362" s="73" t="e">
        <f aca="false">A1361+1</f>
        <v>#VALUE!</v>
      </c>
      <c r="B1362" s="96" t="n">
        <v>39923</v>
      </c>
      <c r="C1362" s="73" t="n">
        <v>10</v>
      </c>
      <c r="D1362" s="73" t="n">
        <v>3</v>
      </c>
      <c r="E1362" s="97" t="n">
        <v>39923</v>
      </c>
      <c r="F1362" s="97" t="n">
        <v>39931</v>
      </c>
      <c r="G1362" s="73" t="n">
        <f aca="false">F1362-E1362</f>
        <v>8</v>
      </c>
      <c r="H1362" s="98" t="n">
        <f aca="false">SUM(D1362/$D$2591)*G1362</f>
        <v>0.000189346124715981</v>
      </c>
    </row>
    <row r="1363" customFormat="false" ht="15.75" hidden="false" customHeight="false" outlineLevel="0" collapsed="false">
      <c r="A1363" s="73" t="e">
        <f aca="false">A1362+1</f>
        <v>#VALUE!</v>
      </c>
      <c r="B1363" s="96" t="n">
        <v>39923</v>
      </c>
      <c r="C1363" s="73" t="n">
        <v>10</v>
      </c>
      <c r="D1363" s="73" t="n">
        <v>3</v>
      </c>
      <c r="E1363" s="97" t="n">
        <v>39925</v>
      </c>
      <c r="F1363" s="97" t="n">
        <v>39931</v>
      </c>
      <c r="G1363" s="73" t="n">
        <f aca="false">F1363-E1363</f>
        <v>6</v>
      </c>
      <c r="H1363" s="98" t="n">
        <f aca="false">SUM(D1363/$D$2591)*G1363</f>
        <v>0.000142009593536986</v>
      </c>
    </row>
    <row r="1364" customFormat="false" ht="15.75" hidden="false" customHeight="false" outlineLevel="0" collapsed="false">
      <c r="A1364" s="73" t="e">
        <f aca="false">A1363+1</f>
        <v>#VALUE!</v>
      </c>
      <c r="B1364" s="96" t="n">
        <v>39923</v>
      </c>
      <c r="C1364" s="73" t="n">
        <v>10</v>
      </c>
      <c r="D1364" s="73" t="n">
        <v>3</v>
      </c>
      <c r="E1364" s="97" t="n">
        <v>39927</v>
      </c>
      <c r="F1364" s="97" t="n">
        <v>39931</v>
      </c>
      <c r="G1364" s="73" t="n">
        <f aca="false">F1364-E1364</f>
        <v>4</v>
      </c>
      <c r="H1364" s="98" t="n">
        <f aca="false">SUM(D1364/$D$2591)*G1364</f>
        <v>9.46730623579904E-005</v>
      </c>
    </row>
    <row r="1365" customFormat="false" ht="15.75" hidden="false" customHeight="false" outlineLevel="0" collapsed="false">
      <c r="A1365" s="73" t="e">
        <f aca="false">A1364+1</f>
        <v>#VALUE!</v>
      </c>
      <c r="B1365" s="96" t="n">
        <v>39923</v>
      </c>
      <c r="C1365" s="73" t="n">
        <v>11</v>
      </c>
      <c r="D1365" s="73" t="n">
        <v>1</v>
      </c>
      <c r="E1365" s="97" t="n">
        <v>39903</v>
      </c>
      <c r="F1365" s="97" t="n">
        <v>39925</v>
      </c>
      <c r="G1365" s="73" t="n">
        <f aca="false">F1365-E1365</f>
        <v>22</v>
      </c>
      <c r="H1365" s="98" t="n">
        <f aca="false">SUM(D1365/$D$2591)*G1365</f>
        <v>0.000173567280989649</v>
      </c>
    </row>
    <row r="1366" customFormat="false" ht="15.75" hidden="false" customHeight="false" outlineLevel="0" collapsed="false">
      <c r="A1366" s="73" t="e">
        <f aca="false">A1365+1</f>
        <v>#VALUE!</v>
      </c>
      <c r="B1366" s="96" t="n">
        <v>39923</v>
      </c>
      <c r="C1366" s="73" t="n">
        <v>20</v>
      </c>
      <c r="D1366" s="73" t="n">
        <v>14</v>
      </c>
      <c r="E1366" s="97" t="n">
        <v>39928</v>
      </c>
      <c r="F1366" s="97" t="n">
        <v>39930</v>
      </c>
      <c r="G1366" s="73" t="n">
        <f aca="false">F1366-E1366</f>
        <v>2</v>
      </c>
      <c r="H1366" s="98" t="n">
        <f aca="false">SUM(D1366/$D$2591)*G1366</f>
        <v>0.000220903812168644</v>
      </c>
    </row>
    <row r="1367" customFormat="false" ht="15.75" hidden="false" customHeight="false" outlineLevel="0" collapsed="false">
      <c r="A1367" s="73" t="e">
        <f aca="false">A1366+1</f>
        <v>#VALUE!</v>
      </c>
      <c r="B1367" s="96" t="n">
        <v>39923</v>
      </c>
      <c r="C1367" s="73" t="n">
        <v>20</v>
      </c>
      <c r="D1367" s="73" t="n">
        <v>2</v>
      </c>
      <c r="E1367" s="97" t="n">
        <v>39925</v>
      </c>
      <c r="F1367" s="97" t="n">
        <v>39925</v>
      </c>
      <c r="G1367" s="73" t="n">
        <f aca="false">F1367-E1367</f>
        <v>0</v>
      </c>
      <c r="H1367" s="98" t="n">
        <f aca="false">SUM(D1367/$D$2591)*G1367</f>
        <v>0</v>
      </c>
    </row>
    <row r="1368" customFormat="false" ht="15.75" hidden="false" customHeight="false" outlineLevel="0" collapsed="false">
      <c r="A1368" s="73" t="e">
        <f aca="false">A1367+1</f>
        <v>#VALUE!</v>
      </c>
      <c r="B1368" s="96" t="n">
        <v>39923</v>
      </c>
      <c r="C1368" s="73" t="n">
        <v>10</v>
      </c>
      <c r="D1368" s="73" t="n">
        <v>126</v>
      </c>
      <c r="E1368" s="97" t="n">
        <v>39910</v>
      </c>
      <c r="F1368" s="97" t="n">
        <v>39911</v>
      </c>
      <c r="G1368" s="73" t="n">
        <f aca="false">F1368-E1368</f>
        <v>1</v>
      </c>
      <c r="H1368" s="98" t="n">
        <f aca="false">SUM(D1368/$D$2591)*G1368</f>
        <v>0.000994067154758899</v>
      </c>
    </row>
    <row r="1369" customFormat="false" ht="15.75" hidden="false" customHeight="false" outlineLevel="0" collapsed="false">
      <c r="A1369" s="73" t="e">
        <f aca="false">A1368+1</f>
        <v>#VALUE!</v>
      </c>
      <c r="B1369" s="96" t="n">
        <v>39923</v>
      </c>
      <c r="C1369" s="73" t="n">
        <v>10</v>
      </c>
      <c r="D1369" s="73" t="n">
        <v>3</v>
      </c>
      <c r="E1369" s="97" t="n">
        <v>39933</v>
      </c>
      <c r="F1369" s="97" t="n">
        <v>39933</v>
      </c>
      <c r="G1369" s="73" t="n">
        <f aca="false">F1369-E1369</f>
        <v>0</v>
      </c>
      <c r="H1369" s="98" t="n">
        <f aca="false">SUM(D1369/$D$2591)*G1369</f>
        <v>0</v>
      </c>
    </row>
    <row r="1370" customFormat="false" ht="15.75" hidden="false" customHeight="false" outlineLevel="0" collapsed="false">
      <c r="A1370" s="73" t="e">
        <f aca="false">A1369+1</f>
        <v>#VALUE!</v>
      </c>
      <c r="B1370" s="96" t="n">
        <v>39923</v>
      </c>
      <c r="C1370" s="73" t="n">
        <v>10</v>
      </c>
      <c r="D1370" s="73" t="n">
        <v>2</v>
      </c>
      <c r="E1370" s="97" t="n">
        <v>39909</v>
      </c>
      <c r="F1370" s="97" t="n">
        <v>39909</v>
      </c>
      <c r="G1370" s="73" t="n">
        <f aca="false">F1370-E1370</f>
        <v>0</v>
      </c>
      <c r="H1370" s="98" t="n">
        <f aca="false">SUM(D1370/$D$2591)*G1370</f>
        <v>0</v>
      </c>
    </row>
    <row r="1371" customFormat="false" ht="15.75" hidden="false" customHeight="false" outlineLevel="0" collapsed="false">
      <c r="A1371" s="73" t="e">
        <f aca="false">A1370+1</f>
        <v>#VALUE!</v>
      </c>
      <c r="B1371" s="96" t="n">
        <v>39923</v>
      </c>
      <c r="C1371" s="73" t="n">
        <v>10</v>
      </c>
      <c r="D1371" s="73" t="n">
        <v>441</v>
      </c>
      <c r="E1371" s="97" t="n">
        <v>39925</v>
      </c>
      <c r="F1371" s="97" t="n">
        <v>39927</v>
      </c>
      <c r="G1371" s="73" t="n">
        <f aca="false">F1371-E1371</f>
        <v>2</v>
      </c>
      <c r="H1371" s="98" t="n">
        <f aca="false">SUM(D1371/$D$2591)*G1371</f>
        <v>0.0069584700833123</v>
      </c>
    </row>
    <row r="1372" customFormat="false" ht="15.75" hidden="false" customHeight="false" outlineLevel="0" collapsed="false">
      <c r="A1372" s="73" t="e">
        <f aca="false">A1371+1</f>
        <v>#VALUE!</v>
      </c>
      <c r="B1372" s="96" t="n">
        <v>39923</v>
      </c>
      <c r="C1372" s="73" t="n">
        <v>10</v>
      </c>
      <c r="D1372" s="73" t="n">
        <v>3</v>
      </c>
      <c r="E1372" s="97" t="n">
        <v>39927</v>
      </c>
      <c r="F1372" s="97" t="n">
        <v>39927</v>
      </c>
      <c r="G1372" s="73" t="n">
        <f aca="false">F1372-E1372</f>
        <v>0</v>
      </c>
      <c r="H1372" s="98" t="n">
        <f aca="false">SUM(D1372/$D$2591)*G1372</f>
        <v>0</v>
      </c>
    </row>
    <row r="1373" customFormat="false" ht="15.75" hidden="false" customHeight="false" outlineLevel="0" collapsed="false">
      <c r="A1373" s="73" t="e">
        <f aca="false">A1372+1</f>
        <v>#VALUE!</v>
      </c>
      <c r="B1373" s="96" t="n">
        <v>39923</v>
      </c>
      <c r="C1373" s="73" t="n">
        <v>10</v>
      </c>
      <c r="D1373" s="73" t="n">
        <v>6</v>
      </c>
      <c r="E1373" s="97" t="n">
        <v>39923</v>
      </c>
      <c r="F1373" s="97" t="n">
        <v>39927</v>
      </c>
      <c r="G1373" s="73" t="n">
        <f aca="false">F1373-E1373</f>
        <v>4</v>
      </c>
      <c r="H1373" s="98" t="n">
        <f aca="false">SUM(D1373/$D$2591)*G1373</f>
        <v>0.000189346124715981</v>
      </c>
    </row>
    <row r="1374" customFormat="false" ht="15.75" hidden="false" customHeight="false" outlineLevel="0" collapsed="false">
      <c r="A1374" s="73" t="e">
        <f aca="false">A1373+1</f>
        <v>#VALUE!</v>
      </c>
      <c r="B1374" s="96" t="n">
        <v>39923</v>
      </c>
      <c r="C1374" s="73" t="n">
        <v>10</v>
      </c>
      <c r="D1374" s="73" t="n">
        <v>7</v>
      </c>
      <c r="E1374" s="97" t="n">
        <v>39919</v>
      </c>
      <c r="F1374" s="97" t="n">
        <v>39925</v>
      </c>
      <c r="G1374" s="73" t="n">
        <f aca="false">F1374-E1374</f>
        <v>6</v>
      </c>
      <c r="H1374" s="98" t="n">
        <f aca="false">SUM(D1374/$D$2591)*G1374</f>
        <v>0.000331355718252966</v>
      </c>
    </row>
    <row r="1375" customFormat="false" ht="15.75" hidden="false" customHeight="false" outlineLevel="0" collapsed="false">
      <c r="A1375" s="73" t="e">
        <f aca="false">A1374+1</f>
        <v>#VALUE!</v>
      </c>
      <c r="B1375" s="96" t="n">
        <v>39923</v>
      </c>
      <c r="C1375" s="73" t="n">
        <v>10</v>
      </c>
      <c r="D1375" s="73" t="n">
        <v>1</v>
      </c>
      <c r="E1375" s="97" t="n">
        <v>39900</v>
      </c>
      <c r="F1375" s="97" t="n">
        <v>39905</v>
      </c>
      <c r="G1375" s="73" t="n">
        <f aca="false">F1375-E1375</f>
        <v>5</v>
      </c>
      <c r="H1375" s="98" t="n">
        <f aca="false">SUM(D1375/$D$2591)*G1375</f>
        <v>3.94471093158293E-005</v>
      </c>
    </row>
    <row r="1376" customFormat="false" ht="15.75" hidden="false" customHeight="false" outlineLevel="0" collapsed="false">
      <c r="A1376" s="73" t="e">
        <f aca="false">A1375+1</f>
        <v>#VALUE!</v>
      </c>
      <c r="B1376" s="96" t="n">
        <v>39923</v>
      </c>
      <c r="C1376" s="73" t="n">
        <v>10</v>
      </c>
      <c r="D1376" s="73" t="n">
        <v>1</v>
      </c>
      <c r="E1376" s="97" t="n">
        <v>39916</v>
      </c>
      <c r="F1376" s="97" t="n">
        <v>39930</v>
      </c>
      <c r="G1376" s="73" t="n">
        <f aca="false">F1376-E1376</f>
        <v>14</v>
      </c>
      <c r="H1376" s="98" t="n">
        <f aca="false">SUM(D1376/$D$2591)*G1376</f>
        <v>0.000110451906084322</v>
      </c>
    </row>
    <row r="1377" customFormat="false" ht="15.75" hidden="false" customHeight="false" outlineLevel="0" collapsed="false">
      <c r="A1377" s="73" t="e">
        <f aca="false">A1376+1</f>
        <v>#VALUE!</v>
      </c>
      <c r="B1377" s="96" t="n">
        <v>39923</v>
      </c>
      <c r="C1377" s="73" t="n">
        <v>20</v>
      </c>
      <c r="D1377" s="73" t="n">
        <v>7</v>
      </c>
      <c r="E1377" s="97" t="n">
        <v>39927</v>
      </c>
      <c r="F1377" s="97" t="n">
        <v>39931</v>
      </c>
      <c r="G1377" s="73" t="n">
        <f aca="false">F1377-E1377</f>
        <v>4</v>
      </c>
      <c r="H1377" s="98" t="n">
        <f aca="false">SUM(D1377/$D$2591)*G1377</f>
        <v>0.000220903812168644</v>
      </c>
    </row>
    <row r="1378" customFormat="false" ht="15.75" hidden="false" customHeight="false" outlineLevel="0" collapsed="false">
      <c r="A1378" s="73" t="e">
        <f aca="false">A1377+1</f>
        <v>#VALUE!</v>
      </c>
      <c r="B1378" s="96" t="n">
        <v>39923</v>
      </c>
      <c r="C1378" s="73" t="n">
        <v>20</v>
      </c>
      <c r="D1378" s="73" t="n">
        <v>3</v>
      </c>
      <c r="E1378" s="97" t="n">
        <v>39924</v>
      </c>
      <c r="F1378" s="97" t="n">
        <v>39926</v>
      </c>
      <c r="G1378" s="73" t="n">
        <f aca="false">F1378-E1378</f>
        <v>2</v>
      </c>
      <c r="H1378" s="98" t="n">
        <f aca="false">SUM(D1378/$D$2591)*G1378</f>
        <v>4.73365311789952E-005</v>
      </c>
    </row>
    <row r="1379" customFormat="false" ht="15.75" hidden="false" customHeight="false" outlineLevel="0" collapsed="false">
      <c r="A1379" s="73" t="e">
        <f aca="false">A1378+1</f>
        <v>#VALUE!</v>
      </c>
      <c r="B1379" s="96" t="n">
        <v>39923</v>
      </c>
      <c r="C1379" s="73" t="n">
        <v>10</v>
      </c>
      <c r="D1379" s="73" t="n">
        <v>7</v>
      </c>
      <c r="E1379" s="97" t="n">
        <v>39916</v>
      </c>
      <c r="F1379" s="97" t="n">
        <v>39916</v>
      </c>
      <c r="G1379" s="73" t="n">
        <f aca="false">F1379-E1379</f>
        <v>0</v>
      </c>
      <c r="H1379" s="98" t="n">
        <f aca="false">SUM(D1379/$D$2591)*G1379</f>
        <v>0</v>
      </c>
    </row>
    <row r="1380" customFormat="false" ht="15.75" hidden="false" customHeight="false" outlineLevel="0" collapsed="false">
      <c r="A1380" s="73" t="e">
        <f aca="false">A1379+1</f>
        <v>#VALUE!</v>
      </c>
      <c r="B1380" s="96" t="n">
        <v>39923</v>
      </c>
      <c r="C1380" s="73" t="n">
        <v>11</v>
      </c>
      <c r="D1380" s="73" t="n">
        <v>22</v>
      </c>
      <c r="E1380" s="97" t="n">
        <v>39905</v>
      </c>
      <c r="F1380" s="97" t="n">
        <v>39907</v>
      </c>
      <c r="G1380" s="73" t="n">
        <f aca="false">F1380-E1380</f>
        <v>2</v>
      </c>
      <c r="H1380" s="98" t="n">
        <f aca="false">SUM(D1380/$D$2591)*G1380</f>
        <v>0.000347134561979298</v>
      </c>
    </row>
    <row r="1381" customFormat="false" ht="15.75" hidden="false" customHeight="false" outlineLevel="0" collapsed="false">
      <c r="A1381" s="73" t="e">
        <f aca="false">A1380+1</f>
        <v>#VALUE!</v>
      </c>
      <c r="B1381" s="96" t="n">
        <v>39923</v>
      </c>
      <c r="C1381" s="73" t="n">
        <v>10</v>
      </c>
      <c r="D1381" s="73" t="n">
        <v>4</v>
      </c>
      <c r="E1381" s="97" t="n">
        <v>39905</v>
      </c>
      <c r="F1381" s="97" t="n">
        <v>39905</v>
      </c>
      <c r="G1381" s="73" t="n">
        <f aca="false">F1381-E1381</f>
        <v>0</v>
      </c>
      <c r="H1381" s="98" t="n">
        <f aca="false">SUM(D1381/$D$2591)*G1381</f>
        <v>0</v>
      </c>
    </row>
    <row r="1382" customFormat="false" ht="15.75" hidden="false" customHeight="false" outlineLevel="0" collapsed="false">
      <c r="A1382" s="73" t="e">
        <f aca="false">A1381+1</f>
        <v>#VALUE!</v>
      </c>
      <c r="B1382" s="96" t="n">
        <v>39923</v>
      </c>
      <c r="C1382" s="73" t="n">
        <v>10</v>
      </c>
      <c r="D1382" s="73" t="n">
        <v>2</v>
      </c>
      <c r="E1382" s="97" t="n">
        <v>39922</v>
      </c>
      <c r="F1382" s="97" t="n">
        <v>39923</v>
      </c>
      <c r="G1382" s="73" t="n">
        <f aca="false">F1382-E1382</f>
        <v>1</v>
      </c>
      <c r="H1382" s="98" t="n">
        <f aca="false">SUM(D1382/$D$2591)*G1382</f>
        <v>1.57788437263317E-005</v>
      </c>
    </row>
    <row r="1383" customFormat="false" ht="15.75" hidden="false" customHeight="false" outlineLevel="0" collapsed="false">
      <c r="A1383" s="73" t="e">
        <f aca="false">A1382+1</f>
        <v>#VALUE!</v>
      </c>
      <c r="B1383" s="96" t="n">
        <v>39923</v>
      </c>
      <c r="C1383" s="73" t="n">
        <v>20</v>
      </c>
      <c r="D1383" s="73" t="n">
        <v>1</v>
      </c>
      <c r="E1383" s="97" t="n">
        <v>39906</v>
      </c>
      <c r="F1383" s="97" t="n">
        <v>39918</v>
      </c>
      <c r="G1383" s="73" t="n">
        <f aca="false">F1383-E1383</f>
        <v>12</v>
      </c>
      <c r="H1383" s="98" t="n">
        <f aca="false">SUM(D1383/$D$2591)*G1383</f>
        <v>9.46730623579904E-005</v>
      </c>
    </row>
    <row r="1384" customFormat="false" ht="15.75" hidden="false" customHeight="false" outlineLevel="0" collapsed="false">
      <c r="A1384" s="73" t="e">
        <f aca="false">A1383+1</f>
        <v>#VALUE!</v>
      </c>
      <c r="B1384" s="96" t="n">
        <v>39923</v>
      </c>
      <c r="C1384" s="73" t="n">
        <v>10</v>
      </c>
      <c r="D1384" s="73" t="n">
        <v>6</v>
      </c>
      <c r="E1384" s="97" t="n">
        <v>39923</v>
      </c>
      <c r="F1384" s="97" t="n">
        <v>39923</v>
      </c>
      <c r="G1384" s="73" t="n">
        <f aca="false">F1384-E1384</f>
        <v>0</v>
      </c>
      <c r="H1384" s="98" t="n">
        <f aca="false">SUM(D1384/$D$2591)*G1384</f>
        <v>0</v>
      </c>
    </row>
    <row r="1385" customFormat="false" ht="15.75" hidden="false" customHeight="false" outlineLevel="0" collapsed="false">
      <c r="A1385" s="73" t="e">
        <f aca="false">A1384+1</f>
        <v>#VALUE!</v>
      </c>
      <c r="B1385" s="96" t="n">
        <v>39923</v>
      </c>
      <c r="C1385" s="73" t="n">
        <v>11</v>
      </c>
      <c r="D1385" s="73" t="n">
        <v>1</v>
      </c>
      <c r="E1385" s="97" t="n">
        <v>39917</v>
      </c>
      <c r="F1385" s="97" t="n">
        <v>39919</v>
      </c>
      <c r="G1385" s="73" t="n">
        <f aca="false">F1385-E1385</f>
        <v>2</v>
      </c>
      <c r="H1385" s="98" t="n">
        <f aca="false">SUM(D1385/$D$2591)*G1385</f>
        <v>1.57788437263317E-005</v>
      </c>
    </row>
    <row r="1386" customFormat="false" ht="15.75" hidden="false" customHeight="false" outlineLevel="0" collapsed="false">
      <c r="A1386" s="73" t="e">
        <f aca="false">A1385+1</f>
        <v>#VALUE!</v>
      </c>
      <c r="B1386" s="96" t="n">
        <v>39923</v>
      </c>
      <c r="C1386" s="73" t="n">
        <v>10</v>
      </c>
      <c r="D1386" s="73" t="n">
        <v>8</v>
      </c>
      <c r="E1386" s="97" t="n">
        <v>39916</v>
      </c>
      <c r="F1386" s="97" t="n">
        <v>39926</v>
      </c>
      <c r="G1386" s="73" t="n">
        <f aca="false">F1386-E1386</f>
        <v>10</v>
      </c>
      <c r="H1386" s="98" t="n">
        <f aca="false">SUM(D1386/$D$2591)*G1386</f>
        <v>0.000631153749053269</v>
      </c>
    </row>
    <row r="1387" customFormat="false" ht="15.75" hidden="false" customHeight="false" outlineLevel="0" collapsed="false">
      <c r="A1387" s="73" t="e">
        <f aca="false">A1386+1</f>
        <v>#VALUE!</v>
      </c>
      <c r="B1387" s="96" t="n">
        <v>39923</v>
      </c>
      <c r="C1387" s="73" t="n">
        <v>10</v>
      </c>
      <c r="D1387" s="73" t="n">
        <v>1</v>
      </c>
      <c r="E1387" s="97" t="n">
        <v>39917</v>
      </c>
      <c r="F1387" s="97" t="n">
        <v>39931</v>
      </c>
      <c r="G1387" s="73" t="n">
        <f aca="false">F1387-E1387</f>
        <v>14</v>
      </c>
      <c r="H1387" s="98" t="n">
        <f aca="false">SUM(D1387/$D$2591)*G1387</f>
        <v>0.000110451906084322</v>
      </c>
    </row>
    <row r="1388" customFormat="false" ht="15.75" hidden="false" customHeight="false" outlineLevel="0" collapsed="false">
      <c r="A1388" s="73" t="e">
        <f aca="false">A1387+1</f>
        <v>#VALUE!</v>
      </c>
      <c r="B1388" s="96" t="n">
        <v>39923</v>
      </c>
      <c r="C1388" s="73" t="n">
        <v>10</v>
      </c>
      <c r="D1388" s="73" t="n">
        <v>1</v>
      </c>
      <c r="E1388" s="97" t="n">
        <v>39914</v>
      </c>
      <c r="F1388" s="97" t="n">
        <v>39933</v>
      </c>
      <c r="G1388" s="73" t="n">
        <f aca="false">F1388-E1388</f>
        <v>19</v>
      </c>
      <c r="H1388" s="98" t="n">
        <f aca="false">SUM(D1388/$D$2591)*G1388</f>
        <v>0.000149899015400151</v>
      </c>
    </row>
    <row r="1389" customFormat="false" ht="15.75" hidden="false" customHeight="false" outlineLevel="0" collapsed="false">
      <c r="A1389" s="73" t="e">
        <f aca="false">A1388+1</f>
        <v>#VALUE!</v>
      </c>
      <c r="B1389" s="96" t="n">
        <v>39923</v>
      </c>
      <c r="C1389" s="73" t="n">
        <v>20</v>
      </c>
      <c r="D1389" s="73" t="n">
        <v>1</v>
      </c>
      <c r="E1389" s="97" t="n">
        <v>39919</v>
      </c>
      <c r="F1389" s="97" t="n">
        <v>39925</v>
      </c>
      <c r="G1389" s="73" t="n">
        <f aca="false">F1389-E1389</f>
        <v>6</v>
      </c>
      <c r="H1389" s="98" t="n">
        <f aca="false">SUM(D1389/$D$2591)*G1389</f>
        <v>4.73365311789952E-005</v>
      </c>
    </row>
    <row r="1390" customFormat="false" ht="15.75" hidden="false" customHeight="false" outlineLevel="0" collapsed="false">
      <c r="A1390" s="73" t="e">
        <f aca="false">A1389+1</f>
        <v>#VALUE!</v>
      </c>
      <c r="B1390" s="96" t="n">
        <v>39923</v>
      </c>
      <c r="C1390" s="73" t="n">
        <v>20</v>
      </c>
      <c r="D1390" s="73" t="n">
        <v>1</v>
      </c>
      <c r="E1390" s="97" t="n">
        <v>39916</v>
      </c>
      <c r="F1390" s="97" t="n">
        <v>39916</v>
      </c>
      <c r="G1390" s="73" t="n">
        <f aca="false">F1390-E1390</f>
        <v>0</v>
      </c>
      <c r="H1390" s="98" t="n">
        <f aca="false">SUM(D1390/$D$2591)*G1390</f>
        <v>0</v>
      </c>
    </row>
    <row r="1391" customFormat="false" ht="15.75" hidden="false" customHeight="false" outlineLevel="0" collapsed="false">
      <c r="A1391" s="73" t="e">
        <f aca="false">A1390+1</f>
        <v>#VALUE!</v>
      </c>
      <c r="B1391" s="96" t="n">
        <v>39923</v>
      </c>
      <c r="C1391" s="73" t="n">
        <v>20</v>
      </c>
      <c r="D1391" s="73" t="n">
        <v>107</v>
      </c>
      <c r="E1391" s="97" t="n">
        <v>39906</v>
      </c>
      <c r="F1391" s="97" t="n">
        <v>39907</v>
      </c>
      <c r="G1391" s="73" t="n">
        <f aca="false">F1391-E1391</f>
        <v>1</v>
      </c>
      <c r="H1391" s="98" t="n">
        <f aca="false">SUM(D1391/$D$2591)*G1391</f>
        <v>0.000844168139358748</v>
      </c>
    </row>
    <row r="1392" customFormat="false" ht="15.75" hidden="false" customHeight="false" outlineLevel="0" collapsed="false">
      <c r="A1392" s="73" t="e">
        <f aca="false">A1391+1</f>
        <v>#VALUE!</v>
      </c>
      <c r="B1392" s="96" t="n">
        <v>39923</v>
      </c>
      <c r="C1392" s="73" t="n">
        <v>10</v>
      </c>
      <c r="D1392" s="73" t="n">
        <v>2</v>
      </c>
      <c r="E1392" s="97" t="n">
        <v>39924</v>
      </c>
      <c r="F1392" s="97" t="n">
        <v>39924</v>
      </c>
      <c r="G1392" s="73" t="n">
        <f aca="false">F1392-E1392</f>
        <v>0</v>
      </c>
      <c r="H1392" s="98" t="n">
        <f aca="false">SUM(D1392/$D$2591)*G1392</f>
        <v>0</v>
      </c>
    </row>
    <row r="1393" customFormat="false" ht="15.75" hidden="false" customHeight="false" outlineLevel="0" collapsed="false">
      <c r="A1393" s="73" t="e">
        <f aca="false">A1392+1</f>
        <v>#VALUE!</v>
      </c>
      <c r="B1393" s="96" t="n">
        <v>39923</v>
      </c>
      <c r="C1393" s="73" t="n">
        <v>11</v>
      </c>
      <c r="D1393" s="73" t="n">
        <v>1</v>
      </c>
      <c r="E1393" s="97" t="n">
        <v>39931</v>
      </c>
      <c r="F1393" s="97" t="n">
        <v>39937</v>
      </c>
      <c r="G1393" s="73" t="n">
        <f aca="false">F1393-E1393</f>
        <v>6</v>
      </c>
      <c r="H1393" s="98" t="n">
        <f aca="false">SUM(D1393/$D$2591)*G1393</f>
        <v>4.73365311789952E-005</v>
      </c>
    </row>
    <row r="1394" customFormat="false" ht="15.75" hidden="false" customHeight="false" outlineLevel="0" collapsed="false">
      <c r="A1394" s="73" t="e">
        <f aca="false">A1393+1</f>
        <v>#VALUE!</v>
      </c>
      <c r="B1394" s="96" t="n">
        <v>39923</v>
      </c>
      <c r="C1394" s="73" t="n">
        <v>20</v>
      </c>
      <c r="D1394" s="73" t="n">
        <v>3</v>
      </c>
      <c r="E1394" s="97" t="n">
        <v>39924</v>
      </c>
      <c r="F1394" s="97" t="n">
        <v>39925</v>
      </c>
      <c r="G1394" s="73" t="n">
        <f aca="false">F1394-E1394</f>
        <v>1</v>
      </c>
      <c r="H1394" s="98" t="n">
        <f aca="false">SUM(D1394/$D$2591)*G1394</f>
        <v>2.36682655894976E-005</v>
      </c>
    </row>
    <row r="1395" customFormat="false" ht="15.75" hidden="false" customHeight="false" outlineLevel="0" collapsed="false">
      <c r="A1395" s="73" t="e">
        <f aca="false">A1394+1</f>
        <v>#VALUE!</v>
      </c>
      <c r="B1395" s="96" t="n">
        <v>39923</v>
      </c>
      <c r="C1395" s="73" t="n">
        <v>10</v>
      </c>
      <c r="D1395" s="73" t="n">
        <v>3</v>
      </c>
      <c r="E1395" s="97" t="n">
        <v>39917</v>
      </c>
      <c r="F1395" s="97" t="n">
        <v>39920</v>
      </c>
      <c r="G1395" s="73" t="n">
        <f aca="false">F1395-E1395</f>
        <v>3</v>
      </c>
      <c r="H1395" s="98" t="n">
        <f aca="false">SUM(D1395/$D$2591)*G1395</f>
        <v>7.10047967684928E-005</v>
      </c>
    </row>
    <row r="1396" customFormat="false" ht="15.75" hidden="false" customHeight="false" outlineLevel="0" collapsed="false">
      <c r="A1396" s="73" t="e">
        <f aca="false">A1395+1</f>
        <v>#VALUE!</v>
      </c>
      <c r="B1396" s="96" t="n">
        <v>39923</v>
      </c>
      <c r="C1396" s="73" t="n">
        <v>10</v>
      </c>
      <c r="D1396" s="73" t="n">
        <v>1</v>
      </c>
      <c r="E1396" s="97" t="n">
        <v>39892</v>
      </c>
      <c r="F1396" s="97" t="n">
        <v>39907</v>
      </c>
      <c r="G1396" s="73" t="n">
        <f aca="false">F1396-E1396</f>
        <v>15</v>
      </c>
      <c r="H1396" s="98" t="n">
        <f aca="false">SUM(D1396/$D$2591)*G1396</f>
        <v>0.000118341327947488</v>
      </c>
    </row>
    <row r="1397" customFormat="false" ht="15.75" hidden="false" customHeight="false" outlineLevel="0" collapsed="false">
      <c r="A1397" s="73" t="e">
        <f aca="false">A1396+1</f>
        <v>#VALUE!</v>
      </c>
      <c r="B1397" s="96" t="n">
        <v>39923</v>
      </c>
      <c r="C1397" s="73" t="n">
        <v>10</v>
      </c>
      <c r="D1397" s="73" t="n">
        <v>1</v>
      </c>
      <c r="E1397" s="97" t="n">
        <v>39910</v>
      </c>
      <c r="F1397" s="97" t="n">
        <v>39930</v>
      </c>
      <c r="G1397" s="73" t="n">
        <f aca="false">F1397-E1397</f>
        <v>20</v>
      </c>
      <c r="H1397" s="98" t="n">
        <f aca="false">SUM(D1397/$D$2591)*G1397</f>
        <v>0.000157788437263317</v>
      </c>
    </row>
    <row r="1398" customFormat="false" ht="15.75" hidden="false" customHeight="false" outlineLevel="0" collapsed="false">
      <c r="A1398" s="73" t="e">
        <f aca="false">A1397+1</f>
        <v>#VALUE!</v>
      </c>
      <c r="B1398" s="96" t="n">
        <v>39923</v>
      </c>
      <c r="C1398" s="73" t="n">
        <v>20</v>
      </c>
      <c r="D1398" s="73" t="n">
        <v>140</v>
      </c>
      <c r="E1398" s="97" t="n">
        <v>39918</v>
      </c>
      <c r="F1398" s="97" t="n">
        <v>39919</v>
      </c>
      <c r="G1398" s="73" t="n">
        <f aca="false">F1398-E1398</f>
        <v>1</v>
      </c>
      <c r="H1398" s="98" t="n">
        <f aca="false">SUM(D1398/$D$2591)*G1398</f>
        <v>0.00110451906084322</v>
      </c>
    </row>
    <row r="1399" customFormat="false" ht="15.75" hidden="false" customHeight="false" outlineLevel="0" collapsed="false">
      <c r="A1399" s="73" t="e">
        <f aca="false">A1398+1</f>
        <v>#VALUE!</v>
      </c>
      <c r="B1399" s="96" t="n">
        <v>39923</v>
      </c>
      <c r="C1399" s="73" t="n">
        <v>11</v>
      </c>
      <c r="D1399" s="73" t="n">
        <v>1</v>
      </c>
      <c r="E1399" s="97" t="n">
        <v>39927</v>
      </c>
      <c r="F1399" s="97" t="n">
        <v>39927</v>
      </c>
      <c r="G1399" s="73" t="n">
        <f aca="false">F1399-E1399</f>
        <v>0</v>
      </c>
      <c r="H1399" s="98" t="n">
        <f aca="false">SUM(D1399/$D$2591)*G1399</f>
        <v>0</v>
      </c>
    </row>
    <row r="1400" customFormat="false" ht="15.75" hidden="false" customHeight="false" outlineLevel="0" collapsed="false">
      <c r="A1400" s="73" t="e">
        <f aca="false">A1399+1</f>
        <v>#VALUE!</v>
      </c>
      <c r="B1400" s="96" t="n">
        <v>39923</v>
      </c>
      <c r="C1400" s="73" t="n">
        <v>10</v>
      </c>
      <c r="D1400" s="73" t="n">
        <v>1</v>
      </c>
      <c r="E1400" s="97" t="n">
        <v>39925</v>
      </c>
      <c r="F1400" s="97" t="n">
        <v>39932</v>
      </c>
      <c r="G1400" s="73" t="n">
        <f aca="false">F1400-E1400</f>
        <v>7</v>
      </c>
      <c r="H1400" s="98" t="n">
        <f aca="false">SUM(D1400/$D$2591)*G1400</f>
        <v>5.52259530421611E-005</v>
      </c>
    </row>
    <row r="1401" customFormat="false" ht="15.75" hidden="false" customHeight="false" outlineLevel="0" collapsed="false">
      <c r="A1401" s="73" t="e">
        <f aca="false">A1400+1</f>
        <v>#VALUE!</v>
      </c>
      <c r="B1401" s="96" t="n">
        <v>39923</v>
      </c>
      <c r="C1401" s="73" t="n">
        <v>10</v>
      </c>
      <c r="D1401" s="73" t="n">
        <v>3</v>
      </c>
      <c r="E1401" s="97" t="n">
        <v>39927</v>
      </c>
      <c r="F1401" s="97" t="n">
        <v>39932</v>
      </c>
      <c r="G1401" s="73" t="n">
        <f aca="false">F1401-E1401</f>
        <v>5</v>
      </c>
      <c r="H1401" s="98" t="n">
        <f aca="false">SUM(D1401/$D$2591)*G1401</f>
        <v>0.000118341327947488</v>
      </c>
    </row>
    <row r="1402" customFormat="false" ht="15.75" hidden="false" customHeight="false" outlineLevel="0" collapsed="false">
      <c r="A1402" s="73" t="e">
        <f aca="false">A1401+1</f>
        <v>#VALUE!</v>
      </c>
      <c r="B1402" s="96" t="n">
        <v>39923</v>
      </c>
      <c r="C1402" s="73" t="n">
        <v>10</v>
      </c>
      <c r="D1402" s="73" t="n">
        <v>1</v>
      </c>
      <c r="E1402" s="97" t="n">
        <v>39926</v>
      </c>
      <c r="F1402" s="97" t="n">
        <v>39927</v>
      </c>
      <c r="G1402" s="73" t="n">
        <f aca="false">F1402-E1402</f>
        <v>1</v>
      </c>
      <c r="H1402" s="98" t="n">
        <f aca="false">SUM(D1402/$D$2591)*G1402</f>
        <v>7.88942186316587E-006</v>
      </c>
    </row>
    <row r="1403" customFormat="false" ht="15.75" hidden="false" customHeight="false" outlineLevel="0" collapsed="false">
      <c r="A1403" s="73" t="e">
        <f aca="false">A1402+1</f>
        <v>#VALUE!</v>
      </c>
      <c r="B1403" s="96" t="n">
        <v>39923</v>
      </c>
      <c r="C1403" s="73" t="n">
        <v>10</v>
      </c>
      <c r="D1403" s="73" t="n">
        <v>1229</v>
      </c>
      <c r="E1403" s="97" t="n">
        <v>39931</v>
      </c>
      <c r="F1403" s="97" t="n">
        <v>39932</v>
      </c>
      <c r="G1403" s="73" t="n">
        <f aca="false">F1403-E1403</f>
        <v>1</v>
      </c>
      <c r="H1403" s="98" t="n">
        <f aca="false">SUM(D1403/$D$2591)*G1403</f>
        <v>0.00969609946983085</v>
      </c>
    </row>
    <row r="1404" customFormat="false" ht="15.75" hidden="false" customHeight="false" outlineLevel="0" collapsed="false">
      <c r="A1404" s="73" t="e">
        <f aca="false">A1403+1</f>
        <v>#VALUE!</v>
      </c>
      <c r="B1404" s="96" t="n">
        <v>39923</v>
      </c>
      <c r="C1404" s="73" t="n">
        <v>10</v>
      </c>
      <c r="D1404" s="73" t="n">
        <v>1</v>
      </c>
      <c r="E1404" s="97" t="n">
        <v>39903</v>
      </c>
      <c r="F1404" s="97" t="n">
        <v>39910</v>
      </c>
      <c r="G1404" s="73" t="n">
        <f aca="false">F1404-E1404</f>
        <v>7</v>
      </c>
      <c r="H1404" s="98" t="n">
        <f aca="false">SUM(D1404/$D$2591)*G1404</f>
        <v>5.52259530421611E-005</v>
      </c>
    </row>
    <row r="1405" customFormat="false" ht="15.75" hidden="false" customHeight="false" outlineLevel="0" collapsed="false">
      <c r="A1405" s="73" t="e">
        <f aca="false">A1404+1</f>
        <v>#VALUE!</v>
      </c>
      <c r="B1405" s="96" t="n">
        <v>39923</v>
      </c>
      <c r="C1405" s="73" t="n">
        <v>11</v>
      </c>
      <c r="D1405" s="73" t="n">
        <v>2</v>
      </c>
      <c r="E1405" s="97" t="n">
        <v>39911</v>
      </c>
      <c r="F1405" s="97" t="n">
        <v>39912</v>
      </c>
      <c r="G1405" s="73" t="n">
        <f aca="false">F1405-E1405</f>
        <v>1</v>
      </c>
      <c r="H1405" s="98" t="n">
        <f aca="false">SUM(D1405/$D$2591)*G1405</f>
        <v>1.57788437263317E-005</v>
      </c>
    </row>
    <row r="1406" customFormat="false" ht="15.75" hidden="false" customHeight="false" outlineLevel="0" collapsed="false">
      <c r="A1406" s="73" t="e">
        <f aca="false">A1405+1</f>
        <v>#VALUE!</v>
      </c>
      <c r="B1406" s="96" t="n">
        <v>39923</v>
      </c>
      <c r="C1406" s="73" t="n">
        <v>10</v>
      </c>
      <c r="D1406" s="73" t="n">
        <v>1</v>
      </c>
      <c r="E1406" s="97" t="n">
        <v>39912</v>
      </c>
      <c r="F1406" s="97" t="n">
        <v>39912</v>
      </c>
      <c r="G1406" s="73" t="n">
        <f aca="false">F1406-E1406</f>
        <v>0</v>
      </c>
      <c r="H1406" s="98" t="n">
        <f aca="false">SUM(D1406/$D$2591)*G1406</f>
        <v>0</v>
      </c>
    </row>
    <row r="1407" customFormat="false" ht="15.75" hidden="false" customHeight="false" outlineLevel="0" collapsed="false">
      <c r="A1407" s="73" t="e">
        <f aca="false">A1406+1</f>
        <v>#VALUE!</v>
      </c>
      <c r="B1407" s="96" t="n">
        <v>39923</v>
      </c>
      <c r="C1407" s="73" t="n">
        <v>10</v>
      </c>
      <c r="D1407" s="73" t="n">
        <v>5</v>
      </c>
      <c r="E1407" s="97" t="n">
        <v>39910</v>
      </c>
      <c r="F1407" s="97" t="n">
        <v>39919</v>
      </c>
      <c r="G1407" s="73" t="n">
        <f aca="false">F1407-E1407</f>
        <v>9</v>
      </c>
      <c r="H1407" s="98" t="n">
        <f aca="false">SUM(D1407/$D$2591)*G1407</f>
        <v>0.000355023983842464</v>
      </c>
    </row>
    <row r="1408" customFormat="false" ht="15.75" hidden="false" customHeight="false" outlineLevel="0" collapsed="false">
      <c r="A1408" s="73" t="e">
        <f aca="false">A1407+1</f>
        <v>#VALUE!</v>
      </c>
      <c r="B1408" s="96" t="n">
        <v>39923</v>
      </c>
      <c r="C1408" s="73" t="n">
        <v>10</v>
      </c>
      <c r="D1408" s="73" t="n">
        <v>4</v>
      </c>
      <c r="E1408" s="97" t="n">
        <v>39930</v>
      </c>
      <c r="F1408" s="97" t="n">
        <v>39930</v>
      </c>
      <c r="G1408" s="73" t="n">
        <f aca="false">F1408-E1408</f>
        <v>0</v>
      </c>
      <c r="H1408" s="98" t="n">
        <f aca="false">SUM(D1408/$D$2591)*G1408</f>
        <v>0</v>
      </c>
    </row>
    <row r="1409" customFormat="false" ht="15.75" hidden="false" customHeight="false" outlineLevel="0" collapsed="false">
      <c r="A1409" s="73" t="e">
        <f aca="false">A1408+1</f>
        <v>#VALUE!</v>
      </c>
      <c r="B1409" s="96" t="n">
        <v>39923</v>
      </c>
      <c r="C1409" s="73" t="n">
        <v>10</v>
      </c>
      <c r="D1409" s="73" t="n">
        <v>4</v>
      </c>
      <c r="E1409" s="97" t="n">
        <v>39903</v>
      </c>
      <c r="F1409" s="97" t="n">
        <v>39920</v>
      </c>
      <c r="G1409" s="73" t="n">
        <f aca="false">F1409-E1409</f>
        <v>17</v>
      </c>
      <c r="H1409" s="98" t="n">
        <f aca="false">SUM(D1409/$D$2591)*G1409</f>
        <v>0.000536480686695279</v>
      </c>
    </row>
    <row r="1410" customFormat="false" ht="15.75" hidden="false" customHeight="false" outlineLevel="0" collapsed="false">
      <c r="A1410" s="73" t="e">
        <f aca="false">A1409+1</f>
        <v>#VALUE!</v>
      </c>
      <c r="B1410" s="96" t="n">
        <v>39923</v>
      </c>
      <c r="C1410" s="73" t="n">
        <v>10</v>
      </c>
      <c r="D1410" s="73" t="n">
        <v>1</v>
      </c>
      <c r="E1410" s="97" t="n">
        <v>39875</v>
      </c>
      <c r="F1410" s="97" t="n">
        <v>39907</v>
      </c>
      <c r="G1410" s="73" t="n">
        <f aca="false">F1410-E1410</f>
        <v>32</v>
      </c>
      <c r="H1410" s="98" t="n">
        <f aca="false">SUM(D1410/$D$2591)*G1410</f>
        <v>0.000252461499621308</v>
      </c>
    </row>
    <row r="1411" customFormat="false" ht="15.75" hidden="false" customHeight="false" outlineLevel="0" collapsed="false">
      <c r="A1411" s="73" t="e">
        <f aca="false">A1410+1</f>
        <v>#VALUE!</v>
      </c>
      <c r="B1411" s="96" t="n">
        <v>39923</v>
      </c>
      <c r="C1411" s="73" t="n">
        <v>10</v>
      </c>
      <c r="D1411" s="73" t="n">
        <v>4</v>
      </c>
      <c r="E1411" s="97" t="n">
        <v>39919</v>
      </c>
      <c r="F1411" s="97" t="n">
        <v>39919</v>
      </c>
      <c r="G1411" s="73" t="n">
        <f aca="false">F1411-E1411</f>
        <v>0</v>
      </c>
      <c r="H1411" s="98" t="n">
        <f aca="false">SUM(D1411/$D$2591)*G1411</f>
        <v>0</v>
      </c>
    </row>
    <row r="1412" customFormat="false" ht="15.75" hidden="false" customHeight="false" outlineLevel="0" collapsed="false">
      <c r="A1412" s="73" t="e">
        <f aca="false">A1411+1</f>
        <v>#VALUE!</v>
      </c>
      <c r="B1412" s="96" t="n">
        <v>39923</v>
      </c>
      <c r="C1412" s="73" t="n">
        <v>10</v>
      </c>
      <c r="D1412" s="73" t="n">
        <v>1</v>
      </c>
      <c r="E1412" s="97" t="n">
        <v>39898</v>
      </c>
      <c r="F1412" s="97" t="n">
        <v>39909</v>
      </c>
      <c r="G1412" s="73" t="n">
        <f aca="false">F1412-E1412</f>
        <v>11</v>
      </c>
      <c r="H1412" s="98" t="n">
        <f aca="false">SUM(D1412/$D$2591)*G1412</f>
        <v>8.67836404948245E-005</v>
      </c>
    </row>
    <row r="1413" customFormat="false" ht="15.75" hidden="false" customHeight="false" outlineLevel="0" collapsed="false">
      <c r="A1413" s="73" t="e">
        <f aca="false">A1412+1</f>
        <v>#VALUE!</v>
      </c>
      <c r="B1413" s="96" t="n">
        <v>39923</v>
      </c>
      <c r="C1413" s="73" t="n">
        <v>10</v>
      </c>
      <c r="D1413" s="73" t="n">
        <v>1</v>
      </c>
      <c r="E1413" s="97" t="n">
        <v>39890</v>
      </c>
      <c r="F1413" s="97" t="n">
        <v>39907</v>
      </c>
      <c r="G1413" s="73" t="n">
        <f aca="false">F1413-E1413</f>
        <v>17</v>
      </c>
      <c r="H1413" s="98" t="n">
        <f aca="false">SUM(D1413/$D$2591)*G1413</f>
        <v>0.00013412017167382</v>
      </c>
    </row>
    <row r="1414" customFormat="false" ht="15.75" hidden="false" customHeight="false" outlineLevel="0" collapsed="false">
      <c r="A1414" s="73" t="e">
        <f aca="false">A1413+1</f>
        <v>#VALUE!</v>
      </c>
      <c r="B1414" s="96" t="n">
        <v>39923</v>
      </c>
      <c r="C1414" s="73" t="n">
        <v>10</v>
      </c>
      <c r="D1414" s="73" t="n">
        <v>4</v>
      </c>
      <c r="E1414" s="97" t="n">
        <v>39931</v>
      </c>
      <c r="F1414" s="97" t="n">
        <v>39931</v>
      </c>
      <c r="G1414" s="73" t="n">
        <f aca="false">F1414-E1414</f>
        <v>0</v>
      </c>
      <c r="H1414" s="98" t="n">
        <f aca="false">SUM(D1414/$D$2591)*G1414</f>
        <v>0</v>
      </c>
    </row>
    <row r="1415" customFormat="false" ht="15.75" hidden="false" customHeight="false" outlineLevel="0" collapsed="false">
      <c r="A1415" s="73" t="e">
        <f aca="false">A1414+1</f>
        <v>#VALUE!</v>
      </c>
      <c r="B1415" s="96" t="n">
        <v>39923</v>
      </c>
      <c r="C1415" s="73" t="n">
        <v>10</v>
      </c>
      <c r="D1415" s="73" t="n">
        <v>5</v>
      </c>
      <c r="E1415" s="97" t="n">
        <v>39931</v>
      </c>
      <c r="F1415" s="97" t="n">
        <v>39931</v>
      </c>
      <c r="G1415" s="73" t="n">
        <f aca="false">F1415-E1415</f>
        <v>0</v>
      </c>
      <c r="H1415" s="98" t="n">
        <f aca="false">SUM(D1415/$D$2591)*G1415</f>
        <v>0</v>
      </c>
    </row>
    <row r="1416" customFormat="false" ht="15.75" hidden="false" customHeight="false" outlineLevel="0" collapsed="false">
      <c r="A1416" s="73" t="e">
        <f aca="false">A1415+1</f>
        <v>#VALUE!</v>
      </c>
      <c r="B1416" s="96" t="n">
        <v>39923</v>
      </c>
      <c r="C1416" s="73" t="n">
        <v>20</v>
      </c>
      <c r="D1416" s="73" t="n">
        <v>2</v>
      </c>
      <c r="E1416" s="97" t="n">
        <v>39912</v>
      </c>
      <c r="F1416" s="97" t="n">
        <v>39912</v>
      </c>
      <c r="G1416" s="73" t="n">
        <f aca="false">F1416-E1416</f>
        <v>0</v>
      </c>
      <c r="H1416" s="98" t="n">
        <f aca="false">SUM(D1416/$D$2591)*G1416</f>
        <v>0</v>
      </c>
    </row>
    <row r="1417" customFormat="false" ht="15.75" hidden="false" customHeight="false" outlineLevel="0" collapsed="false">
      <c r="A1417" s="73" t="e">
        <f aca="false">A1416+1</f>
        <v>#VALUE!</v>
      </c>
      <c r="B1417" s="96" t="n">
        <v>39923</v>
      </c>
      <c r="C1417" s="73" t="n">
        <v>20</v>
      </c>
      <c r="D1417" s="73" t="n">
        <v>1</v>
      </c>
      <c r="E1417" s="97" t="n">
        <v>39934</v>
      </c>
      <c r="F1417" s="97" t="n">
        <v>39934</v>
      </c>
      <c r="G1417" s="73" t="n">
        <f aca="false">F1417-E1417</f>
        <v>0</v>
      </c>
      <c r="H1417" s="98" t="n">
        <f aca="false">SUM(D1417/$D$2591)*G1417</f>
        <v>0</v>
      </c>
    </row>
    <row r="1418" customFormat="false" ht="15.75" hidden="false" customHeight="false" outlineLevel="0" collapsed="false">
      <c r="A1418" s="73" t="e">
        <f aca="false">A1417+1</f>
        <v>#VALUE!</v>
      </c>
      <c r="B1418" s="96" t="n">
        <v>39923</v>
      </c>
      <c r="C1418" s="73" t="n">
        <v>10</v>
      </c>
      <c r="D1418" s="73" t="n">
        <v>1</v>
      </c>
      <c r="E1418" s="97" t="n">
        <v>39920</v>
      </c>
      <c r="F1418" s="97" t="n">
        <v>39927</v>
      </c>
      <c r="G1418" s="73" t="n">
        <f aca="false">F1418-E1418</f>
        <v>7</v>
      </c>
      <c r="H1418" s="98" t="n">
        <f aca="false">SUM(D1418/$D$2591)*G1418</f>
        <v>5.52259530421611E-005</v>
      </c>
    </row>
    <row r="1419" customFormat="false" ht="15.75" hidden="false" customHeight="false" outlineLevel="0" collapsed="false">
      <c r="A1419" s="73" t="e">
        <f aca="false">A1418+1</f>
        <v>#VALUE!</v>
      </c>
      <c r="B1419" s="96" t="n">
        <v>39923</v>
      </c>
      <c r="C1419" s="73" t="n">
        <v>10</v>
      </c>
      <c r="D1419" s="73" t="n">
        <v>1</v>
      </c>
      <c r="E1419" s="97" t="n">
        <v>39898</v>
      </c>
      <c r="F1419" s="97" t="n">
        <v>39919</v>
      </c>
      <c r="G1419" s="73" t="n">
        <f aca="false">F1419-E1419</f>
        <v>21</v>
      </c>
      <c r="H1419" s="98" t="n">
        <f aca="false">SUM(D1419/$D$2591)*G1419</f>
        <v>0.000165677859126483</v>
      </c>
    </row>
    <row r="1420" customFormat="false" ht="15.75" hidden="false" customHeight="false" outlineLevel="0" collapsed="false">
      <c r="A1420" s="73" t="e">
        <f aca="false">A1419+1</f>
        <v>#VALUE!</v>
      </c>
      <c r="B1420" s="96" t="n">
        <v>39923</v>
      </c>
      <c r="C1420" s="73" t="n">
        <v>10</v>
      </c>
      <c r="D1420" s="73" t="n">
        <v>1</v>
      </c>
      <c r="E1420" s="97" t="n">
        <v>39920</v>
      </c>
      <c r="F1420" s="97" t="n">
        <v>39920</v>
      </c>
      <c r="G1420" s="73" t="n">
        <f aca="false">F1420-E1420</f>
        <v>0</v>
      </c>
      <c r="H1420" s="98" t="n">
        <f aca="false">SUM(D1420/$D$2591)*G1420</f>
        <v>0</v>
      </c>
    </row>
    <row r="1421" customFormat="false" ht="15.75" hidden="false" customHeight="false" outlineLevel="0" collapsed="false">
      <c r="A1421" s="73" t="e">
        <f aca="false">A1420+1</f>
        <v>#VALUE!</v>
      </c>
      <c r="B1421" s="96" t="n">
        <v>39923</v>
      </c>
      <c r="C1421" s="73" t="n">
        <v>10</v>
      </c>
      <c r="D1421" s="73" t="n">
        <v>18</v>
      </c>
      <c r="E1421" s="97" t="n">
        <v>39892</v>
      </c>
      <c r="F1421" s="97" t="n">
        <v>39905</v>
      </c>
      <c r="G1421" s="73" t="n">
        <f aca="false">F1421-E1421</f>
        <v>13</v>
      </c>
      <c r="H1421" s="98" t="n">
        <f aca="false">SUM(D1421/$D$2591)*G1421</f>
        <v>0.00184612471598081</v>
      </c>
    </row>
    <row r="1422" customFormat="false" ht="15.75" hidden="false" customHeight="false" outlineLevel="0" collapsed="false">
      <c r="A1422" s="73" t="e">
        <f aca="false">A1421+1</f>
        <v>#VALUE!</v>
      </c>
      <c r="B1422" s="96" t="n">
        <v>39923</v>
      </c>
      <c r="C1422" s="73" t="n">
        <v>10</v>
      </c>
      <c r="D1422" s="73" t="n">
        <v>1</v>
      </c>
      <c r="E1422" s="97" t="n">
        <v>39913</v>
      </c>
      <c r="F1422" s="97" t="n">
        <v>39925</v>
      </c>
      <c r="G1422" s="73" t="n">
        <f aca="false">F1422-E1422</f>
        <v>12</v>
      </c>
      <c r="H1422" s="98" t="n">
        <f aca="false">SUM(D1422/$D$2591)*G1422</f>
        <v>9.46730623579904E-005</v>
      </c>
    </row>
    <row r="1423" customFormat="false" ht="15.75" hidden="false" customHeight="false" outlineLevel="0" collapsed="false">
      <c r="A1423" s="73" t="e">
        <f aca="false">A1422+1</f>
        <v>#VALUE!</v>
      </c>
      <c r="B1423" s="96" t="n">
        <v>39923</v>
      </c>
      <c r="C1423" s="73" t="n">
        <v>20</v>
      </c>
      <c r="D1423" s="73" t="n">
        <v>1</v>
      </c>
      <c r="E1423" s="97" t="n">
        <v>39919</v>
      </c>
      <c r="F1423" s="97" t="n">
        <v>39933</v>
      </c>
      <c r="G1423" s="73" t="n">
        <f aca="false">F1423-E1423</f>
        <v>14</v>
      </c>
      <c r="H1423" s="98" t="n">
        <f aca="false">SUM(D1423/$D$2591)*G1423</f>
        <v>0.000110451906084322</v>
      </c>
    </row>
    <row r="1424" customFormat="false" ht="15.75" hidden="false" customHeight="false" outlineLevel="0" collapsed="false">
      <c r="A1424" s="73" t="e">
        <f aca="false">A1423+1</f>
        <v>#VALUE!</v>
      </c>
      <c r="B1424" s="96" t="n">
        <v>39923</v>
      </c>
      <c r="C1424" s="73" t="n">
        <v>20</v>
      </c>
      <c r="D1424" s="73" t="n">
        <v>1</v>
      </c>
      <c r="E1424" s="97" t="n">
        <v>39919</v>
      </c>
      <c r="F1424" s="97" t="n">
        <v>39919</v>
      </c>
      <c r="G1424" s="73" t="n">
        <f aca="false">F1424-E1424</f>
        <v>0</v>
      </c>
      <c r="H1424" s="98" t="n">
        <f aca="false">SUM(D1424/$D$2591)*G1424</f>
        <v>0</v>
      </c>
    </row>
    <row r="1425" customFormat="false" ht="15.75" hidden="false" customHeight="false" outlineLevel="0" collapsed="false">
      <c r="A1425" s="73" t="e">
        <f aca="false">A1424+1</f>
        <v>#VALUE!</v>
      </c>
      <c r="B1425" s="96" t="n">
        <v>39923</v>
      </c>
      <c r="C1425" s="73" t="n">
        <v>10</v>
      </c>
      <c r="D1425" s="73" t="n">
        <v>5</v>
      </c>
      <c r="E1425" s="97" t="n">
        <v>39909</v>
      </c>
      <c r="F1425" s="97" t="n">
        <v>39909</v>
      </c>
      <c r="G1425" s="73" t="n">
        <f aca="false">F1425-E1425</f>
        <v>0</v>
      </c>
      <c r="H1425" s="98" t="n">
        <f aca="false">SUM(D1425/$D$2591)*G1425</f>
        <v>0</v>
      </c>
    </row>
    <row r="1426" customFormat="false" ht="15.75" hidden="false" customHeight="false" outlineLevel="0" collapsed="false">
      <c r="A1426" s="73" t="e">
        <f aca="false">A1425+1</f>
        <v>#VALUE!</v>
      </c>
      <c r="B1426" s="96" t="n">
        <v>39923</v>
      </c>
      <c r="C1426" s="73" t="n">
        <v>10</v>
      </c>
      <c r="D1426" s="73" t="n">
        <v>4</v>
      </c>
      <c r="E1426" s="97" t="n">
        <v>39932</v>
      </c>
      <c r="F1426" s="97" t="n">
        <v>39932</v>
      </c>
      <c r="G1426" s="73" t="n">
        <f aca="false">F1426-E1426</f>
        <v>0</v>
      </c>
      <c r="H1426" s="98" t="n">
        <f aca="false">SUM(D1426/$D$2591)*G1426</f>
        <v>0</v>
      </c>
    </row>
    <row r="1427" customFormat="false" ht="15.75" hidden="false" customHeight="false" outlineLevel="0" collapsed="false">
      <c r="A1427" s="73" t="e">
        <f aca="false">A1426+1</f>
        <v>#VALUE!</v>
      </c>
      <c r="B1427" s="96" t="n">
        <v>39923</v>
      </c>
      <c r="C1427" s="73" t="n">
        <v>20</v>
      </c>
      <c r="D1427" s="73" t="n">
        <v>2</v>
      </c>
      <c r="E1427" s="97" t="n">
        <v>39916</v>
      </c>
      <c r="F1427" s="97" t="n">
        <v>39917</v>
      </c>
      <c r="G1427" s="73" t="n">
        <f aca="false">F1427-E1427</f>
        <v>1</v>
      </c>
      <c r="H1427" s="98" t="n">
        <f aca="false">SUM(D1427/$D$2591)*G1427</f>
        <v>1.57788437263317E-005</v>
      </c>
    </row>
    <row r="1428" customFormat="false" ht="15.75" hidden="false" customHeight="false" outlineLevel="0" collapsed="false">
      <c r="A1428" s="73" t="e">
        <f aca="false">A1427+1</f>
        <v>#VALUE!</v>
      </c>
      <c r="B1428" s="96" t="n">
        <v>39923</v>
      </c>
      <c r="C1428" s="73" t="n">
        <v>11</v>
      </c>
      <c r="D1428" s="73" t="n">
        <v>1</v>
      </c>
      <c r="E1428" s="97" t="n">
        <v>39925</v>
      </c>
      <c r="F1428" s="97" t="n">
        <v>39925</v>
      </c>
      <c r="G1428" s="73" t="n">
        <f aca="false">F1428-E1428</f>
        <v>0</v>
      </c>
      <c r="H1428" s="98" t="n">
        <f aca="false">SUM(D1428/$D$2591)*G1428</f>
        <v>0</v>
      </c>
    </row>
    <row r="1429" customFormat="false" ht="15.75" hidden="false" customHeight="false" outlineLevel="0" collapsed="false">
      <c r="A1429" s="73" t="e">
        <f aca="false">A1428+1</f>
        <v>#VALUE!</v>
      </c>
      <c r="B1429" s="96" t="n">
        <v>39923</v>
      </c>
      <c r="C1429" s="73" t="n">
        <v>11</v>
      </c>
      <c r="D1429" s="73" t="n">
        <v>1</v>
      </c>
      <c r="E1429" s="97" t="n">
        <v>39890</v>
      </c>
      <c r="F1429" s="97" t="n">
        <v>39925</v>
      </c>
      <c r="G1429" s="73" t="n">
        <f aca="false">F1429-E1429</f>
        <v>35</v>
      </c>
      <c r="H1429" s="98" t="n">
        <f aca="false">SUM(D1429/$D$2591)*G1429</f>
        <v>0.000276129765210805</v>
      </c>
    </row>
    <row r="1430" customFormat="false" ht="15.75" hidden="false" customHeight="false" outlineLevel="0" collapsed="false">
      <c r="A1430" s="73" t="e">
        <f aca="false">A1429+1</f>
        <v>#VALUE!</v>
      </c>
      <c r="B1430" s="96" t="n">
        <v>39923</v>
      </c>
      <c r="C1430" s="73" t="n">
        <v>10</v>
      </c>
      <c r="D1430" s="73" t="n">
        <v>6</v>
      </c>
      <c r="E1430" s="97" t="n">
        <v>39916</v>
      </c>
      <c r="F1430" s="97" t="n">
        <v>39916</v>
      </c>
      <c r="G1430" s="73" t="n">
        <f aca="false">F1430-E1430</f>
        <v>0</v>
      </c>
      <c r="H1430" s="98" t="n">
        <f aca="false">SUM(D1430/$D$2591)*G1430</f>
        <v>0</v>
      </c>
    </row>
    <row r="1431" customFormat="false" ht="15.75" hidden="false" customHeight="false" outlineLevel="0" collapsed="false">
      <c r="A1431" s="73" t="e">
        <f aca="false">A1430+1</f>
        <v>#VALUE!</v>
      </c>
      <c r="B1431" s="96" t="n">
        <v>39923</v>
      </c>
      <c r="C1431" s="73" t="n">
        <v>10</v>
      </c>
      <c r="D1431" s="73" t="n">
        <v>2</v>
      </c>
      <c r="E1431" s="97" t="n">
        <v>39910</v>
      </c>
      <c r="F1431" s="97" t="n">
        <v>39910</v>
      </c>
      <c r="G1431" s="73" t="n">
        <f aca="false">F1431-E1431</f>
        <v>0</v>
      </c>
      <c r="H1431" s="98" t="n">
        <f aca="false">SUM(D1431/$D$2591)*G1431</f>
        <v>0</v>
      </c>
    </row>
    <row r="1432" customFormat="false" ht="15.75" hidden="false" customHeight="false" outlineLevel="0" collapsed="false">
      <c r="A1432" s="73" t="e">
        <f aca="false">A1431+1</f>
        <v>#VALUE!</v>
      </c>
      <c r="B1432" s="96" t="n">
        <v>39923</v>
      </c>
      <c r="C1432" s="73" t="n">
        <v>20</v>
      </c>
      <c r="D1432" s="73" t="n">
        <v>4</v>
      </c>
      <c r="E1432" s="97" t="n">
        <v>39923</v>
      </c>
      <c r="F1432" s="97" t="n">
        <v>39924</v>
      </c>
      <c r="G1432" s="73" t="n">
        <f aca="false">F1432-E1432</f>
        <v>1</v>
      </c>
      <c r="H1432" s="98" t="n">
        <f aca="false">SUM(D1432/$D$2591)*G1432</f>
        <v>3.15576874526635E-005</v>
      </c>
    </row>
    <row r="1433" customFormat="false" ht="15.75" hidden="false" customHeight="false" outlineLevel="0" collapsed="false">
      <c r="A1433" s="73" t="e">
        <f aca="false">A1432+1</f>
        <v>#VALUE!</v>
      </c>
      <c r="B1433" s="96" t="n">
        <v>39923</v>
      </c>
      <c r="C1433" s="73" t="n">
        <v>20</v>
      </c>
      <c r="D1433" s="73" t="n">
        <v>2</v>
      </c>
      <c r="E1433" s="97" t="n">
        <v>39920</v>
      </c>
      <c r="F1433" s="97" t="n">
        <v>39927</v>
      </c>
      <c r="G1433" s="73" t="n">
        <f aca="false">F1433-E1433</f>
        <v>7</v>
      </c>
      <c r="H1433" s="98" t="n">
        <f aca="false">SUM(D1433/$D$2591)*G1433</f>
        <v>0.000110451906084322</v>
      </c>
    </row>
    <row r="1434" customFormat="false" ht="15.75" hidden="false" customHeight="false" outlineLevel="0" collapsed="false">
      <c r="A1434" s="73" t="e">
        <f aca="false">A1433+1</f>
        <v>#VALUE!</v>
      </c>
      <c r="B1434" s="96" t="n">
        <v>39923</v>
      </c>
      <c r="C1434" s="73" t="n">
        <v>11</v>
      </c>
      <c r="D1434" s="73" t="n">
        <v>39</v>
      </c>
      <c r="E1434" s="97" t="n">
        <v>39904</v>
      </c>
      <c r="F1434" s="97" t="n">
        <v>39905</v>
      </c>
      <c r="G1434" s="73" t="n">
        <f aca="false">F1434-E1434</f>
        <v>1</v>
      </c>
      <c r="H1434" s="98" t="n">
        <f aca="false">SUM(D1434/$D$2591)*G1434</f>
        <v>0.000307687452663469</v>
      </c>
    </row>
    <row r="1435" customFormat="false" ht="15.75" hidden="false" customHeight="false" outlineLevel="0" collapsed="false">
      <c r="A1435" s="73" t="e">
        <f aca="false">A1434+1</f>
        <v>#VALUE!</v>
      </c>
      <c r="B1435" s="96" t="n">
        <v>39923</v>
      </c>
      <c r="C1435" s="73" t="n">
        <v>10</v>
      </c>
      <c r="D1435" s="73" t="n">
        <v>4</v>
      </c>
      <c r="E1435" s="97" t="n">
        <v>39937</v>
      </c>
      <c r="F1435" s="97" t="n">
        <v>39937</v>
      </c>
      <c r="G1435" s="73" t="n">
        <f aca="false">F1435-E1435</f>
        <v>0</v>
      </c>
      <c r="H1435" s="98" t="n">
        <f aca="false">SUM(D1435/$D$2591)*G1435</f>
        <v>0</v>
      </c>
    </row>
    <row r="1436" customFormat="false" ht="15.75" hidden="false" customHeight="false" outlineLevel="0" collapsed="false">
      <c r="A1436" s="73" t="e">
        <f aca="false">A1435+1</f>
        <v>#VALUE!</v>
      </c>
      <c r="B1436" s="96" t="n">
        <v>39923</v>
      </c>
      <c r="C1436" s="73" t="n">
        <v>10</v>
      </c>
      <c r="D1436" s="73" t="n">
        <v>5</v>
      </c>
      <c r="E1436" s="97" t="n">
        <v>39910</v>
      </c>
      <c r="F1436" s="97" t="n">
        <v>39910</v>
      </c>
      <c r="G1436" s="73" t="n">
        <f aca="false">F1436-E1436</f>
        <v>0</v>
      </c>
      <c r="H1436" s="98" t="n">
        <f aca="false">SUM(D1436/$D$2591)*G1436</f>
        <v>0</v>
      </c>
    </row>
    <row r="1437" customFormat="false" ht="15.75" hidden="false" customHeight="false" outlineLevel="0" collapsed="false">
      <c r="A1437" s="73" t="e">
        <f aca="false">A1436+1</f>
        <v>#VALUE!</v>
      </c>
      <c r="B1437" s="96" t="n">
        <v>39923</v>
      </c>
      <c r="C1437" s="73" t="n">
        <v>10</v>
      </c>
      <c r="D1437" s="73" t="n">
        <v>23</v>
      </c>
      <c r="E1437" s="97" t="n">
        <v>39906</v>
      </c>
      <c r="F1437" s="97" t="n">
        <v>39910</v>
      </c>
      <c r="G1437" s="73" t="n">
        <f aca="false">F1437-E1437</f>
        <v>4</v>
      </c>
      <c r="H1437" s="98" t="n">
        <f aca="false">SUM(D1437/$D$2591)*G1437</f>
        <v>0.00072582681141126</v>
      </c>
    </row>
    <row r="1438" customFormat="false" ht="15.75" hidden="false" customHeight="false" outlineLevel="0" collapsed="false">
      <c r="A1438" s="73" t="e">
        <f aca="false">A1437+1</f>
        <v>#VALUE!</v>
      </c>
      <c r="B1438" s="96" t="n">
        <v>39923</v>
      </c>
      <c r="C1438" s="73" t="n">
        <v>20</v>
      </c>
      <c r="D1438" s="73" t="n">
        <v>1</v>
      </c>
      <c r="E1438" s="97" t="n">
        <v>39892</v>
      </c>
      <c r="F1438" s="97" t="n">
        <v>39905</v>
      </c>
      <c r="G1438" s="73" t="n">
        <f aca="false">F1438-E1438</f>
        <v>13</v>
      </c>
      <c r="H1438" s="98" t="n">
        <f aca="false">SUM(D1438/$D$2591)*G1438</f>
        <v>0.000102562484221156</v>
      </c>
    </row>
    <row r="1439" customFormat="false" ht="15.75" hidden="false" customHeight="false" outlineLevel="0" collapsed="false">
      <c r="A1439" s="73" t="e">
        <f aca="false">A1438+1</f>
        <v>#VALUE!</v>
      </c>
      <c r="B1439" s="96" t="n">
        <v>39923</v>
      </c>
      <c r="C1439" s="73" t="n">
        <v>20</v>
      </c>
      <c r="D1439" s="73" t="n">
        <v>2</v>
      </c>
      <c r="E1439" s="97" t="n">
        <v>39909</v>
      </c>
      <c r="F1439" s="97" t="n">
        <v>39909</v>
      </c>
      <c r="G1439" s="73" t="n">
        <f aca="false">F1439-E1439</f>
        <v>0</v>
      </c>
      <c r="H1439" s="98" t="n">
        <f aca="false">SUM(D1439/$D$2591)*G1439</f>
        <v>0</v>
      </c>
    </row>
    <row r="1440" customFormat="false" ht="15.75" hidden="false" customHeight="false" outlineLevel="0" collapsed="false">
      <c r="A1440" s="73" t="e">
        <f aca="false">A1439+1</f>
        <v>#VALUE!</v>
      </c>
      <c r="B1440" s="96" t="n">
        <v>39923</v>
      </c>
      <c r="C1440" s="73" t="n">
        <v>20</v>
      </c>
      <c r="D1440" s="73" t="n">
        <v>1</v>
      </c>
      <c r="E1440" s="97" t="n">
        <v>39932</v>
      </c>
      <c r="F1440" s="97" t="n">
        <v>39932</v>
      </c>
      <c r="G1440" s="73" t="n">
        <f aca="false">F1440-E1440</f>
        <v>0</v>
      </c>
      <c r="H1440" s="98" t="n">
        <f aca="false">SUM(D1440/$D$2591)*G1440</f>
        <v>0</v>
      </c>
    </row>
    <row r="1441" customFormat="false" ht="15.75" hidden="false" customHeight="false" outlineLevel="0" collapsed="false">
      <c r="A1441" s="73" t="e">
        <f aca="false">A1440+1</f>
        <v>#VALUE!</v>
      </c>
      <c r="B1441" s="96" t="n">
        <v>39923</v>
      </c>
      <c r="C1441" s="73" t="n">
        <v>10</v>
      </c>
      <c r="D1441" s="73" t="n">
        <v>10</v>
      </c>
      <c r="E1441" s="97" t="n">
        <v>39917</v>
      </c>
      <c r="F1441" s="97" t="n">
        <v>39917</v>
      </c>
      <c r="G1441" s="73" t="n">
        <f aca="false">F1441-E1441</f>
        <v>0</v>
      </c>
      <c r="H1441" s="98" t="n">
        <f aca="false">SUM(D1441/$D$2591)*G1441</f>
        <v>0</v>
      </c>
    </row>
    <row r="1442" customFormat="false" ht="15.75" hidden="false" customHeight="false" outlineLevel="0" collapsed="false">
      <c r="A1442" s="73" t="e">
        <f aca="false">A1441+1</f>
        <v>#VALUE!</v>
      </c>
      <c r="B1442" s="96" t="n">
        <v>39923</v>
      </c>
      <c r="C1442" s="73" t="n">
        <v>10</v>
      </c>
      <c r="D1442" s="73" t="n">
        <v>5</v>
      </c>
      <c r="E1442" s="97" t="n">
        <v>39911</v>
      </c>
      <c r="F1442" s="97" t="n">
        <v>39911</v>
      </c>
      <c r="G1442" s="73" t="n">
        <f aca="false">F1442-E1442</f>
        <v>0</v>
      </c>
      <c r="H1442" s="98" t="n">
        <f aca="false">SUM(D1442/$D$2591)*G1442</f>
        <v>0</v>
      </c>
    </row>
    <row r="1443" customFormat="false" ht="15.75" hidden="false" customHeight="false" outlineLevel="0" collapsed="false">
      <c r="A1443" s="73" t="e">
        <f aca="false">A1442+1</f>
        <v>#VALUE!</v>
      </c>
      <c r="B1443" s="96" t="n">
        <v>39923</v>
      </c>
      <c r="C1443" s="73" t="n">
        <v>20</v>
      </c>
      <c r="D1443" s="73" t="n">
        <v>4</v>
      </c>
      <c r="E1443" s="97" t="n">
        <v>39916</v>
      </c>
      <c r="F1443" s="97" t="n">
        <v>39916</v>
      </c>
      <c r="G1443" s="73" t="n">
        <f aca="false">F1443-E1443</f>
        <v>0</v>
      </c>
      <c r="H1443" s="98" t="n">
        <f aca="false">SUM(D1443/$D$2591)*G1443</f>
        <v>0</v>
      </c>
    </row>
    <row r="1444" customFormat="false" ht="15.75" hidden="false" customHeight="false" outlineLevel="0" collapsed="false">
      <c r="A1444" s="73" t="e">
        <f aca="false">A1443+1</f>
        <v>#VALUE!</v>
      </c>
      <c r="B1444" s="96" t="n">
        <v>39923</v>
      </c>
      <c r="C1444" s="73" t="n">
        <v>20</v>
      </c>
      <c r="D1444" s="73" t="n">
        <v>1</v>
      </c>
      <c r="E1444" s="97" t="n">
        <v>39918</v>
      </c>
      <c r="F1444" s="97" t="n">
        <v>39923</v>
      </c>
      <c r="G1444" s="73" t="n">
        <f aca="false">F1444-E1444</f>
        <v>5</v>
      </c>
      <c r="H1444" s="98" t="n">
        <f aca="false">SUM(D1444/$D$2591)*G1444</f>
        <v>3.94471093158293E-005</v>
      </c>
    </row>
    <row r="1445" customFormat="false" ht="15.75" hidden="false" customHeight="false" outlineLevel="0" collapsed="false">
      <c r="A1445" s="73" t="e">
        <f aca="false">A1444+1</f>
        <v>#VALUE!</v>
      </c>
      <c r="B1445" s="96" t="n">
        <v>39923</v>
      </c>
      <c r="C1445" s="73" t="n">
        <v>20</v>
      </c>
      <c r="D1445" s="73" t="n">
        <v>1</v>
      </c>
      <c r="E1445" s="97" t="n">
        <v>39910</v>
      </c>
      <c r="F1445" s="97" t="n">
        <v>39910</v>
      </c>
      <c r="G1445" s="73" t="n">
        <f aca="false">F1445-E1445</f>
        <v>0</v>
      </c>
      <c r="H1445" s="98" t="n">
        <f aca="false">SUM(D1445/$D$2591)*G1445</f>
        <v>0</v>
      </c>
    </row>
    <row r="1446" customFormat="false" ht="15.75" hidden="false" customHeight="false" outlineLevel="0" collapsed="false">
      <c r="A1446" s="73" t="e">
        <f aca="false">A1445+1</f>
        <v>#VALUE!</v>
      </c>
      <c r="B1446" s="96" t="n">
        <v>39923</v>
      </c>
      <c r="C1446" s="73" t="n">
        <v>30</v>
      </c>
      <c r="D1446" s="73" t="n">
        <v>3</v>
      </c>
      <c r="E1446" s="97" t="n">
        <v>39923</v>
      </c>
      <c r="F1446" s="97" t="n">
        <v>39924</v>
      </c>
      <c r="G1446" s="73" t="n">
        <f aca="false">F1446-E1446</f>
        <v>1</v>
      </c>
      <c r="H1446" s="98" t="n">
        <f aca="false">SUM(D1446/$D$2591)*G1446</f>
        <v>2.36682655894976E-005</v>
      </c>
    </row>
    <row r="1447" customFormat="false" ht="15.75" hidden="false" customHeight="false" outlineLevel="0" collapsed="false">
      <c r="A1447" s="73" t="e">
        <f aca="false">A1446+1</f>
        <v>#VALUE!</v>
      </c>
      <c r="B1447" s="96" t="n">
        <v>39923</v>
      </c>
      <c r="C1447" s="73" t="n">
        <v>10</v>
      </c>
      <c r="D1447" s="73" t="n">
        <v>8</v>
      </c>
      <c r="E1447" s="97" t="n">
        <v>39924</v>
      </c>
      <c r="F1447" s="97" t="n">
        <v>39924</v>
      </c>
      <c r="G1447" s="73" t="n">
        <f aca="false">F1447-E1447</f>
        <v>0</v>
      </c>
      <c r="H1447" s="98" t="n">
        <f aca="false">SUM(D1447/$D$2591)*G1447</f>
        <v>0</v>
      </c>
    </row>
    <row r="1448" customFormat="false" ht="15.75" hidden="false" customHeight="false" outlineLevel="0" collapsed="false">
      <c r="A1448" s="73" t="e">
        <f aca="false">A1447+1</f>
        <v>#VALUE!</v>
      </c>
      <c r="B1448" s="96" t="n">
        <v>39923</v>
      </c>
      <c r="C1448" s="73" t="n">
        <v>10</v>
      </c>
      <c r="D1448" s="73" t="n">
        <v>1</v>
      </c>
      <c r="E1448" s="97" t="n">
        <v>39902</v>
      </c>
      <c r="F1448" s="97" t="n">
        <v>39916</v>
      </c>
      <c r="G1448" s="73" t="n">
        <f aca="false">F1448-E1448</f>
        <v>14</v>
      </c>
      <c r="H1448" s="98" t="n">
        <f aca="false">SUM(D1448/$D$2591)*G1448</f>
        <v>0.000110451906084322</v>
      </c>
    </row>
    <row r="1449" customFormat="false" ht="15.75" hidden="false" customHeight="false" outlineLevel="0" collapsed="false">
      <c r="A1449" s="73" t="e">
        <f aca="false">A1448+1</f>
        <v>#VALUE!</v>
      </c>
      <c r="B1449" s="96" t="n">
        <v>39923</v>
      </c>
      <c r="C1449" s="73" t="n">
        <v>20</v>
      </c>
      <c r="D1449" s="73" t="n">
        <v>8</v>
      </c>
      <c r="E1449" s="97" t="n">
        <v>39905</v>
      </c>
      <c r="F1449" s="97" t="n">
        <v>39905</v>
      </c>
      <c r="G1449" s="73" t="n">
        <f aca="false">F1449-E1449</f>
        <v>0</v>
      </c>
      <c r="H1449" s="98" t="n">
        <f aca="false">SUM(D1449/$D$2591)*G1449</f>
        <v>0</v>
      </c>
    </row>
    <row r="1450" customFormat="false" ht="15.75" hidden="false" customHeight="false" outlineLevel="0" collapsed="false">
      <c r="A1450" s="73" t="e">
        <f aca="false">A1449+1</f>
        <v>#VALUE!</v>
      </c>
      <c r="B1450" s="96" t="n">
        <v>39923</v>
      </c>
      <c r="C1450" s="73" t="n">
        <v>20</v>
      </c>
      <c r="D1450" s="73" t="n">
        <v>1</v>
      </c>
      <c r="E1450" s="97" t="n">
        <v>39906</v>
      </c>
      <c r="F1450" s="97" t="n">
        <v>39910</v>
      </c>
      <c r="G1450" s="73" t="n">
        <f aca="false">F1450-E1450</f>
        <v>4</v>
      </c>
      <c r="H1450" s="98" t="n">
        <f aca="false">SUM(D1450/$D$2591)*G1450</f>
        <v>3.15576874526635E-005</v>
      </c>
    </row>
    <row r="1451" customFormat="false" ht="15.75" hidden="false" customHeight="false" outlineLevel="0" collapsed="false">
      <c r="A1451" s="73" t="e">
        <f aca="false">A1450+1</f>
        <v>#VALUE!</v>
      </c>
      <c r="B1451" s="96" t="n">
        <v>39923</v>
      </c>
      <c r="C1451" s="73" t="n">
        <v>10</v>
      </c>
      <c r="D1451" s="73" t="n">
        <v>12</v>
      </c>
      <c r="E1451" s="97" t="n">
        <v>39918</v>
      </c>
      <c r="F1451" s="97" t="n">
        <v>39918</v>
      </c>
      <c r="G1451" s="73" t="n">
        <f aca="false">F1451-E1451</f>
        <v>0</v>
      </c>
      <c r="H1451" s="98" t="n">
        <f aca="false">SUM(D1451/$D$2591)*G1451</f>
        <v>0</v>
      </c>
    </row>
    <row r="1452" customFormat="false" ht="15.75" hidden="false" customHeight="false" outlineLevel="0" collapsed="false">
      <c r="A1452" s="73" t="e">
        <f aca="false">A1451+1</f>
        <v>#VALUE!</v>
      </c>
      <c r="B1452" s="96" t="n">
        <v>39923</v>
      </c>
      <c r="C1452" s="73" t="n">
        <v>10</v>
      </c>
      <c r="D1452" s="73" t="n">
        <v>1</v>
      </c>
      <c r="E1452" s="97" t="n">
        <v>39898</v>
      </c>
      <c r="F1452" s="97" t="n">
        <v>39917</v>
      </c>
      <c r="G1452" s="73" t="n">
        <f aca="false">F1452-E1452</f>
        <v>19</v>
      </c>
      <c r="H1452" s="98" t="n">
        <f aca="false">SUM(D1452/$D$2591)*G1452</f>
        <v>0.000149899015400151</v>
      </c>
    </row>
    <row r="1453" customFormat="false" ht="15.75" hidden="false" customHeight="false" outlineLevel="0" collapsed="false">
      <c r="A1453" s="73" t="e">
        <f aca="false">A1452+1</f>
        <v>#VALUE!</v>
      </c>
      <c r="B1453" s="96" t="n">
        <v>39923</v>
      </c>
      <c r="C1453" s="73" t="n">
        <v>10</v>
      </c>
      <c r="D1453" s="73" t="n">
        <v>25</v>
      </c>
      <c r="E1453" s="97" t="n">
        <v>39891</v>
      </c>
      <c r="F1453" s="97" t="n">
        <v>39920</v>
      </c>
      <c r="G1453" s="73" t="n">
        <f aca="false">F1453-E1453</f>
        <v>29</v>
      </c>
      <c r="H1453" s="98" t="n">
        <f aca="false">SUM(D1453/$D$2591)*G1453</f>
        <v>0.00571983085079525</v>
      </c>
    </row>
    <row r="1454" customFormat="false" ht="15.75" hidden="false" customHeight="false" outlineLevel="0" collapsed="false">
      <c r="A1454" s="73" t="e">
        <f aca="false">A1453+1</f>
        <v>#VALUE!</v>
      </c>
      <c r="B1454" s="96" t="n">
        <v>39923</v>
      </c>
      <c r="C1454" s="73" t="n">
        <v>11</v>
      </c>
      <c r="D1454" s="73" t="n">
        <v>1</v>
      </c>
      <c r="E1454" s="97" t="n">
        <v>39911</v>
      </c>
      <c r="F1454" s="97" t="n">
        <v>39916</v>
      </c>
      <c r="G1454" s="73" t="n">
        <f aca="false">F1454-E1454</f>
        <v>5</v>
      </c>
      <c r="H1454" s="98" t="n">
        <f aca="false">SUM(D1454/$D$2591)*G1454</f>
        <v>3.94471093158293E-005</v>
      </c>
    </row>
    <row r="1455" customFormat="false" ht="15.75" hidden="false" customHeight="false" outlineLevel="0" collapsed="false">
      <c r="A1455" s="73" t="e">
        <f aca="false">A1454+1</f>
        <v>#VALUE!</v>
      </c>
      <c r="B1455" s="96" t="n">
        <v>39923</v>
      </c>
      <c r="C1455" s="73" t="n">
        <v>10</v>
      </c>
      <c r="D1455" s="73" t="n">
        <v>7</v>
      </c>
      <c r="E1455" s="97" t="n">
        <v>39912</v>
      </c>
      <c r="F1455" s="97" t="n">
        <v>39916</v>
      </c>
      <c r="G1455" s="73" t="n">
        <f aca="false">F1455-E1455</f>
        <v>4</v>
      </c>
      <c r="H1455" s="98" t="n">
        <f aca="false">SUM(D1455/$D$2591)*G1455</f>
        <v>0.000220903812168644</v>
      </c>
    </row>
    <row r="1456" customFormat="false" ht="15.75" hidden="false" customHeight="false" outlineLevel="0" collapsed="false">
      <c r="A1456" s="73" t="e">
        <f aca="false">A1455+1</f>
        <v>#VALUE!</v>
      </c>
      <c r="B1456" s="96" t="n">
        <v>39923</v>
      </c>
      <c r="C1456" s="73" t="n">
        <v>10</v>
      </c>
      <c r="D1456" s="73" t="n">
        <v>1</v>
      </c>
      <c r="E1456" s="97" t="n">
        <v>39895</v>
      </c>
      <c r="F1456" s="97" t="n">
        <v>39905</v>
      </c>
      <c r="G1456" s="73" t="n">
        <f aca="false">F1456-E1456</f>
        <v>10</v>
      </c>
      <c r="H1456" s="98" t="n">
        <f aca="false">SUM(D1456/$D$2591)*G1456</f>
        <v>7.88942186316587E-005</v>
      </c>
    </row>
    <row r="1457" customFormat="false" ht="15.75" hidden="false" customHeight="false" outlineLevel="0" collapsed="false">
      <c r="A1457" s="73" t="e">
        <f aca="false">A1456+1</f>
        <v>#VALUE!</v>
      </c>
      <c r="B1457" s="96" t="n">
        <v>39923</v>
      </c>
      <c r="C1457" s="73" t="n">
        <v>10</v>
      </c>
      <c r="D1457" s="73" t="n">
        <v>6</v>
      </c>
      <c r="E1457" s="97" t="n">
        <v>39912</v>
      </c>
      <c r="F1457" s="97" t="n">
        <v>39912</v>
      </c>
      <c r="G1457" s="73" t="n">
        <f aca="false">F1457-E1457</f>
        <v>0</v>
      </c>
      <c r="H1457" s="98" t="n">
        <f aca="false">SUM(D1457/$D$2591)*G1457</f>
        <v>0</v>
      </c>
    </row>
    <row r="1458" customFormat="false" ht="15.75" hidden="false" customHeight="false" outlineLevel="0" collapsed="false">
      <c r="A1458" s="73" t="e">
        <f aca="false">A1457+1</f>
        <v>#VALUE!</v>
      </c>
      <c r="B1458" s="96" t="n">
        <v>39923</v>
      </c>
      <c r="C1458" s="73" t="n">
        <v>10</v>
      </c>
      <c r="D1458" s="73" t="n">
        <v>2</v>
      </c>
      <c r="E1458" s="97" t="n">
        <v>39934</v>
      </c>
      <c r="F1458" s="97" t="n">
        <v>39934</v>
      </c>
      <c r="G1458" s="73" t="n">
        <f aca="false">F1458-E1458</f>
        <v>0</v>
      </c>
      <c r="H1458" s="98" t="n">
        <f aca="false">SUM(D1458/$D$2591)*G1458</f>
        <v>0</v>
      </c>
    </row>
    <row r="1459" customFormat="false" ht="15.75" hidden="false" customHeight="false" outlineLevel="0" collapsed="false">
      <c r="A1459" s="73" t="e">
        <f aca="false">A1458+1</f>
        <v>#VALUE!</v>
      </c>
      <c r="B1459" s="96" t="n">
        <v>39923</v>
      </c>
      <c r="C1459" s="73" t="n">
        <v>11</v>
      </c>
      <c r="D1459" s="73" t="n">
        <v>1</v>
      </c>
      <c r="E1459" s="97" t="n">
        <v>39927</v>
      </c>
      <c r="F1459" s="97" t="n">
        <v>39930</v>
      </c>
      <c r="G1459" s="73" t="n">
        <f aca="false">F1459-E1459</f>
        <v>3</v>
      </c>
      <c r="H1459" s="98" t="n">
        <f aca="false">SUM(D1459/$D$2591)*G1459</f>
        <v>2.36682655894976E-005</v>
      </c>
    </row>
    <row r="1460" customFormat="false" ht="15.75" hidden="false" customHeight="false" outlineLevel="0" collapsed="false">
      <c r="A1460" s="73" t="e">
        <f aca="false">A1459+1</f>
        <v>#VALUE!</v>
      </c>
      <c r="B1460" s="96" t="n">
        <v>39923</v>
      </c>
      <c r="C1460" s="73" t="n">
        <v>32</v>
      </c>
      <c r="D1460" s="73" t="n">
        <v>1</v>
      </c>
      <c r="E1460" s="97" t="n">
        <v>39903</v>
      </c>
      <c r="F1460" s="97" t="n">
        <v>39905</v>
      </c>
      <c r="G1460" s="73" t="n">
        <f aca="false">F1460-E1460</f>
        <v>2</v>
      </c>
      <c r="H1460" s="98" t="n">
        <f aca="false">SUM(D1460/$D$2591)*G1460</f>
        <v>1.57788437263317E-005</v>
      </c>
    </row>
    <row r="1461" customFormat="false" ht="15.75" hidden="false" customHeight="false" outlineLevel="0" collapsed="false">
      <c r="A1461" s="73" t="e">
        <f aca="false">A1460+1</f>
        <v>#VALUE!</v>
      </c>
      <c r="B1461" s="96" t="n">
        <v>39923</v>
      </c>
      <c r="C1461" s="73" t="n">
        <v>10</v>
      </c>
      <c r="D1461" s="73" t="n">
        <v>8</v>
      </c>
      <c r="E1461" s="97" t="n">
        <v>39925</v>
      </c>
      <c r="F1461" s="97" t="n">
        <v>39925</v>
      </c>
      <c r="G1461" s="73" t="n">
        <f aca="false">F1461-E1461</f>
        <v>0</v>
      </c>
      <c r="H1461" s="98" t="n">
        <f aca="false">SUM(D1461/$D$2591)*G1461</f>
        <v>0</v>
      </c>
    </row>
    <row r="1462" customFormat="false" ht="15.75" hidden="false" customHeight="false" outlineLevel="0" collapsed="false">
      <c r="A1462" s="73" t="e">
        <f aca="false">A1461+1</f>
        <v>#VALUE!</v>
      </c>
      <c r="B1462" s="96" t="n">
        <v>39923</v>
      </c>
      <c r="C1462" s="73" t="n">
        <v>10</v>
      </c>
      <c r="D1462" s="73" t="n">
        <v>7</v>
      </c>
      <c r="E1462" s="97" t="n">
        <v>39930</v>
      </c>
      <c r="F1462" s="97" t="n">
        <v>39930</v>
      </c>
      <c r="G1462" s="73" t="n">
        <f aca="false">F1462-E1462</f>
        <v>0</v>
      </c>
      <c r="H1462" s="98" t="n">
        <f aca="false">SUM(D1462/$D$2591)*G1462</f>
        <v>0</v>
      </c>
    </row>
    <row r="1463" customFormat="false" ht="15.75" hidden="false" customHeight="false" outlineLevel="0" collapsed="false">
      <c r="A1463" s="73" t="e">
        <f aca="false">A1462+1</f>
        <v>#VALUE!</v>
      </c>
      <c r="B1463" s="96" t="n">
        <v>39923</v>
      </c>
      <c r="C1463" s="73" t="n">
        <v>10</v>
      </c>
      <c r="D1463" s="73" t="n">
        <v>15</v>
      </c>
      <c r="E1463" s="97" t="n">
        <v>39904</v>
      </c>
      <c r="F1463" s="97" t="n">
        <v>39905</v>
      </c>
      <c r="G1463" s="73" t="n">
        <f aca="false">F1463-E1463</f>
        <v>1</v>
      </c>
      <c r="H1463" s="98" t="n">
        <f aca="false">SUM(D1463/$D$2591)*G1463</f>
        <v>0.000118341327947488</v>
      </c>
    </row>
    <row r="1464" customFormat="false" ht="15.75" hidden="false" customHeight="false" outlineLevel="0" collapsed="false">
      <c r="A1464" s="73" t="e">
        <f aca="false">A1463+1</f>
        <v>#VALUE!</v>
      </c>
      <c r="B1464" s="96" t="n">
        <v>39923</v>
      </c>
      <c r="C1464" s="73" t="n">
        <v>10</v>
      </c>
      <c r="D1464" s="73" t="n">
        <v>15</v>
      </c>
      <c r="E1464" s="97" t="n">
        <v>39925</v>
      </c>
      <c r="F1464" s="97" t="n">
        <v>39925</v>
      </c>
      <c r="G1464" s="73" t="n">
        <f aca="false">F1464-E1464</f>
        <v>0</v>
      </c>
      <c r="H1464" s="98" t="n">
        <f aca="false">SUM(D1464/$D$2591)*G1464</f>
        <v>0</v>
      </c>
    </row>
    <row r="1465" customFormat="false" ht="15.75" hidden="false" customHeight="false" outlineLevel="0" collapsed="false">
      <c r="A1465" s="73" t="e">
        <f aca="false">A1464+1</f>
        <v>#VALUE!</v>
      </c>
      <c r="B1465" s="96" t="n">
        <v>39923</v>
      </c>
      <c r="C1465" s="73" t="n">
        <v>10</v>
      </c>
      <c r="D1465" s="73" t="n">
        <v>1</v>
      </c>
      <c r="E1465" s="97" t="n">
        <v>39921</v>
      </c>
      <c r="F1465" s="97" t="n">
        <v>39923</v>
      </c>
      <c r="G1465" s="73" t="n">
        <f aca="false">F1465-E1465</f>
        <v>2</v>
      </c>
      <c r="H1465" s="98" t="n">
        <f aca="false">SUM(D1465/$D$2591)*G1465</f>
        <v>1.57788437263317E-005</v>
      </c>
    </row>
    <row r="1466" customFormat="false" ht="15.75" hidden="false" customHeight="false" outlineLevel="0" collapsed="false">
      <c r="A1466" s="73" t="e">
        <f aca="false">A1465+1</f>
        <v>#VALUE!</v>
      </c>
      <c r="B1466" s="96" t="n">
        <v>39923</v>
      </c>
      <c r="C1466" s="73" t="n">
        <v>30</v>
      </c>
      <c r="D1466" s="73" t="n">
        <v>1</v>
      </c>
      <c r="E1466" s="97" t="n">
        <v>39902</v>
      </c>
      <c r="F1466" s="97" t="n">
        <v>39924</v>
      </c>
      <c r="G1466" s="73" t="n">
        <f aca="false">F1466-E1466</f>
        <v>22</v>
      </c>
      <c r="H1466" s="98" t="n">
        <f aca="false">SUM(D1466/$D$2591)*G1466</f>
        <v>0.000173567280989649</v>
      </c>
    </row>
    <row r="1467" customFormat="false" ht="15.75" hidden="false" customHeight="false" outlineLevel="0" collapsed="false">
      <c r="A1467" s="73" t="e">
        <f aca="false">A1466+1</f>
        <v>#VALUE!</v>
      </c>
      <c r="B1467" s="96" t="n">
        <v>39923</v>
      </c>
      <c r="C1467" s="73" t="n">
        <v>10</v>
      </c>
      <c r="D1467" s="73" t="n">
        <v>11</v>
      </c>
      <c r="E1467" s="97" t="n">
        <v>39919</v>
      </c>
      <c r="F1467" s="97" t="n">
        <v>39919</v>
      </c>
      <c r="G1467" s="73" t="n">
        <f aca="false">F1467-E1467</f>
        <v>0</v>
      </c>
      <c r="H1467" s="98" t="n">
        <f aca="false">SUM(D1467/$D$2591)*G1467</f>
        <v>0</v>
      </c>
    </row>
    <row r="1468" customFormat="false" ht="15.75" hidden="false" customHeight="false" outlineLevel="0" collapsed="false">
      <c r="A1468" s="73" t="e">
        <f aca="false">A1467+1</f>
        <v>#VALUE!</v>
      </c>
      <c r="B1468" s="96" t="n">
        <v>39923</v>
      </c>
      <c r="C1468" s="73" t="n">
        <v>11</v>
      </c>
      <c r="D1468" s="73" t="n">
        <v>27</v>
      </c>
      <c r="E1468" s="97" t="n">
        <v>39910</v>
      </c>
      <c r="F1468" s="97" t="n">
        <v>39910</v>
      </c>
      <c r="G1468" s="73" t="n">
        <f aca="false">F1468-E1468</f>
        <v>0</v>
      </c>
      <c r="H1468" s="98" t="n">
        <f aca="false">SUM(D1468/$D$2591)*G1468</f>
        <v>0</v>
      </c>
    </row>
    <row r="1469" customFormat="false" ht="15.75" hidden="false" customHeight="false" outlineLevel="0" collapsed="false">
      <c r="A1469" s="73" t="e">
        <f aca="false">A1468+1</f>
        <v>#VALUE!</v>
      </c>
      <c r="B1469" s="96" t="n">
        <v>39923</v>
      </c>
      <c r="C1469" s="73" t="n">
        <v>10</v>
      </c>
      <c r="D1469" s="73" t="n">
        <v>1</v>
      </c>
      <c r="E1469" s="97" t="n">
        <v>39911</v>
      </c>
      <c r="F1469" s="97" t="n">
        <v>39917</v>
      </c>
      <c r="G1469" s="73" t="n">
        <f aca="false">F1469-E1469</f>
        <v>6</v>
      </c>
      <c r="H1469" s="98" t="n">
        <f aca="false">SUM(D1469/$D$2591)*G1469</f>
        <v>4.73365311789952E-005</v>
      </c>
    </row>
    <row r="1470" customFormat="false" ht="15.75" hidden="false" customHeight="false" outlineLevel="0" collapsed="false">
      <c r="A1470" s="73" t="e">
        <f aca="false">A1469+1</f>
        <v>#VALUE!</v>
      </c>
      <c r="B1470" s="96" t="n">
        <v>39923</v>
      </c>
      <c r="C1470" s="73" t="n">
        <v>10</v>
      </c>
      <c r="D1470" s="73" t="n">
        <v>1</v>
      </c>
      <c r="E1470" s="97" t="n">
        <v>39936</v>
      </c>
      <c r="F1470" s="97" t="n">
        <v>39937</v>
      </c>
      <c r="G1470" s="73" t="n">
        <f aca="false">F1470-E1470</f>
        <v>1</v>
      </c>
      <c r="H1470" s="98" t="n">
        <f aca="false">SUM(D1470/$D$2591)*G1470</f>
        <v>7.88942186316587E-006</v>
      </c>
    </row>
    <row r="1471" customFormat="false" ht="15.75" hidden="false" customHeight="false" outlineLevel="0" collapsed="false">
      <c r="A1471" s="73" t="e">
        <f aca="false">A1470+1</f>
        <v>#VALUE!</v>
      </c>
      <c r="B1471" s="96" t="n">
        <v>39923</v>
      </c>
      <c r="C1471" s="73" t="n">
        <v>20</v>
      </c>
      <c r="D1471" s="73" t="n">
        <v>1</v>
      </c>
      <c r="E1471" s="97" t="n">
        <v>39903</v>
      </c>
      <c r="F1471" s="97" t="n">
        <v>39907</v>
      </c>
      <c r="G1471" s="73" t="n">
        <f aca="false">F1471-E1471</f>
        <v>4</v>
      </c>
      <c r="H1471" s="98" t="n">
        <f aca="false">SUM(D1471/$D$2591)*G1471</f>
        <v>3.15576874526635E-005</v>
      </c>
    </row>
    <row r="1472" customFormat="false" ht="15.75" hidden="false" customHeight="false" outlineLevel="0" collapsed="false">
      <c r="A1472" s="73" t="e">
        <f aca="false">A1471+1</f>
        <v>#VALUE!</v>
      </c>
      <c r="B1472" s="96" t="n">
        <v>39923</v>
      </c>
      <c r="C1472" s="73" t="n">
        <v>11</v>
      </c>
      <c r="D1472" s="73" t="n">
        <v>45</v>
      </c>
      <c r="E1472" s="97" t="n">
        <v>39925</v>
      </c>
      <c r="F1472" s="97" t="n">
        <v>39926</v>
      </c>
      <c r="G1472" s="73" t="n">
        <f aca="false">F1472-E1472</f>
        <v>1</v>
      </c>
      <c r="H1472" s="98" t="n">
        <f aca="false">SUM(D1472/$D$2591)*G1472</f>
        <v>0.000355023983842464</v>
      </c>
    </row>
    <row r="1473" customFormat="false" ht="15.75" hidden="false" customHeight="false" outlineLevel="0" collapsed="false">
      <c r="A1473" s="73" t="e">
        <f aca="false">A1472+1</f>
        <v>#VALUE!</v>
      </c>
      <c r="B1473" s="96" t="n">
        <v>39923</v>
      </c>
      <c r="C1473" s="73" t="n">
        <v>10</v>
      </c>
      <c r="D1473" s="73" t="n">
        <v>9</v>
      </c>
      <c r="E1473" s="97" t="n">
        <v>39926</v>
      </c>
      <c r="F1473" s="97" t="n">
        <v>39926</v>
      </c>
      <c r="G1473" s="73" t="n">
        <f aca="false">F1473-E1473</f>
        <v>0</v>
      </c>
      <c r="H1473" s="98" t="n">
        <f aca="false">SUM(D1473/$D$2591)*G1473</f>
        <v>0</v>
      </c>
    </row>
    <row r="1474" customFormat="false" ht="15.75" hidden="false" customHeight="false" outlineLevel="0" collapsed="false">
      <c r="A1474" s="73" t="e">
        <f aca="false">A1473+1</f>
        <v>#VALUE!</v>
      </c>
      <c r="B1474" s="96" t="n">
        <v>39923</v>
      </c>
      <c r="C1474" s="73" t="n">
        <v>10</v>
      </c>
      <c r="D1474" s="73" t="n">
        <v>24</v>
      </c>
      <c r="E1474" s="97" t="n">
        <v>39927</v>
      </c>
      <c r="F1474" s="97" t="n">
        <v>39931</v>
      </c>
      <c r="G1474" s="73" t="n">
        <f aca="false">F1474-E1474</f>
        <v>4</v>
      </c>
      <c r="H1474" s="98" t="n">
        <f aca="false">SUM(D1474/$D$2591)*G1474</f>
        <v>0.000757384498863923</v>
      </c>
    </row>
    <row r="1475" customFormat="false" ht="15.75" hidden="false" customHeight="false" outlineLevel="0" collapsed="false">
      <c r="A1475" s="73" t="e">
        <f aca="false">A1474+1</f>
        <v>#VALUE!</v>
      </c>
      <c r="B1475" s="96" t="n">
        <v>39923</v>
      </c>
      <c r="C1475" s="73" t="n">
        <v>20</v>
      </c>
      <c r="D1475" s="73" t="n">
        <v>6</v>
      </c>
      <c r="E1475" s="97" t="n">
        <v>39912</v>
      </c>
      <c r="F1475" s="97" t="n">
        <v>39916</v>
      </c>
      <c r="G1475" s="73" t="n">
        <f aca="false">F1475-E1475</f>
        <v>4</v>
      </c>
      <c r="H1475" s="98" t="n">
        <f aca="false">SUM(D1475/$D$2591)*G1475</f>
        <v>0.000189346124715981</v>
      </c>
    </row>
    <row r="1476" customFormat="false" ht="15.75" hidden="false" customHeight="false" outlineLevel="0" collapsed="false">
      <c r="A1476" s="73" t="e">
        <f aca="false">A1475+1</f>
        <v>#VALUE!</v>
      </c>
      <c r="B1476" s="96" t="n">
        <v>39948</v>
      </c>
      <c r="C1476" s="73" t="n">
        <v>10</v>
      </c>
      <c r="D1476" s="73" t="n">
        <v>1</v>
      </c>
      <c r="E1476" s="97" t="n">
        <v>39931</v>
      </c>
      <c r="F1476" s="97" t="n">
        <v>39951</v>
      </c>
      <c r="G1476" s="73" t="n">
        <f aca="false">F1476-E1476</f>
        <v>20</v>
      </c>
      <c r="H1476" s="98" t="n">
        <f aca="false">SUM(D1476/$D$2591)*G1476</f>
        <v>0.000157788437263317</v>
      </c>
    </row>
    <row r="1477" customFormat="false" ht="15.75" hidden="false" customHeight="false" outlineLevel="0" collapsed="false">
      <c r="A1477" s="73" t="e">
        <f aca="false">A1476+1</f>
        <v>#VALUE!</v>
      </c>
      <c r="B1477" s="96" t="n">
        <v>39948</v>
      </c>
      <c r="C1477" s="73" t="n">
        <v>10</v>
      </c>
      <c r="D1477" s="73" t="n">
        <v>1</v>
      </c>
      <c r="E1477" s="97" t="n">
        <v>39938</v>
      </c>
      <c r="F1477" s="97" t="n">
        <v>39954</v>
      </c>
      <c r="G1477" s="73" t="n">
        <f aca="false">F1477-E1477</f>
        <v>16</v>
      </c>
      <c r="H1477" s="98" t="n">
        <f aca="false">SUM(D1477/$D$2591)*G1477</f>
        <v>0.000126230749810654</v>
      </c>
    </row>
    <row r="1478" customFormat="false" ht="15.75" hidden="false" customHeight="false" outlineLevel="0" collapsed="false">
      <c r="A1478" s="73" t="e">
        <f aca="false">A1477+1</f>
        <v>#VALUE!</v>
      </c>
      <c r="B1478" s="96" t="n">
        <v>39948</v>
      </c>
      <c r="C1478" s="73" t="n">
        <v>10</v>
      </c>
      <c r="D1478" s="73" t="n">
        <v>1</v>
      </c>
      <c r="E1478" s="97" t="n">
        <v>39928</v>
      </c>
      <c r="F1478" s="97" t="n">
        <v>39942</v>
      </c>
      <c r="G1478" s="73" t="n">
        <f aca="false">F1478-E1478</f>
        <v>14</v>
      </c>
      <c r="H1478" s="98" t="n">
        <f aca="false">SUM(D1478/$D$2591)*G1478</f>
        <v>0.000110451906084322</v>
      </c>
    </row>
    <row r="1479" customFormat="false" ht="15.75" hidden="false" customHeight="false" outlineLevel="0" collapsed="false">
      <c r="A1479" s="73" t="e">
        <f aca="false">A1478+1</f>
        <v>#VALUE!</v>
      </c>
      <c r="B1479" s="96" t="n">
        <v>39948</v>
      </c>
      <c r="C1479" s="73" t="n">
        <v>11</v>
      </c>
      <c r="D1479" s="73" t="n">
        <v>66</v>
      </c>
      <c r="E1479" s="97" t="n">
        <v>39952</v>
      </c>
      <c r="F1479" s="97" t="n">
        <v>39954</v>
      </c>
      <c r="G1479" s="73" t="n">
        <f aca="false">F1479-E1479</f>
        <v>2</v>
      </c>
      <c r="H1479" s="98" t="n">
        <f aca="false">SUM(D1479/$D$2591)*G1479</f>
        <v>0.00104140368593789</v>
      </c>
    </row>
    <row r="1480" customFormat="false" ht="15.75" hidden="false" customHeight="false" outlineLevel="0" collapsed="false">
      <c r="A1480" s="73" t="e">
        <f aca="false">A1479+1</f>
        <v>#VALUE!</v>
      </c>
      <c r="B1480" s="96" t="n">
        <v>39948</v>
      </c>
      <c r="C1480" s="73" t="n">
        <v>10</v>
      </c>
      <c r="D1480" s="73" t="n">
        <v>6</v>
      </c>
      <c r="E1480" s="97" t="n">
        <v>39960</v>
      </c>
      <c r="F1480" s="97" t="n">
        <v>39961</v>
      </c>
      <c r="G1480" s="73" t="n">
        <f aca="false">F1480-E1480</f>
        <v>1</v>
      </c>
      <c r="H1480" s="98" t="n">
        <f aca="false">SUM(D1480/$D$2591)*G1480</f>
        <v>4.73365311789952E-005</v>
      </c>
    </row>
    <row r="1481" customFormat="false" ht="15.75" hidden="false" customHeight="false" outlineLevel="0" collapsed="false">
      <c r="A1481" s="73" t="e">
        <f aca="false">A1480+1</f>
        <v>#VALUE!</v>
      </c>
      <c r="B1481" s="96" t="n">
        <v>39948</v>
      </c>
      <c r="C1481" s="73" t="n">
        <v>10</v>
      </c>
      <c r="D1481" s="73" t="n">
        <v>1</v>
      </c>
      <c r="E1481" s="97" t="n">
        <v>39951</v>
      </c>
      <c r="F1481" s="97" t="n">
        <v>39954</v>
      </c>
      <c r="G1481" s="73" t="n">
        <f aca="false">F1481-E1481</f>
        <v>3</v>
      </c>
      <c r="H1481" s="98" t="n">
        <f aca="false">SUM(D1481/$D$2591)*G1481</f>
        <v>2.36682655894976E-005</v>
      </c>
    </row>
    <row r="1482" customFormat="false" ht="15.75" hidden="false" customHeight="false" outlineLevel="0" collapsed="false">
      <c r="A1482" s="73" t="e">
        <f aca="false">A1481+1</f>
        <v>#VALUE!</v>
      </c>
      <c r="B1482" s="96" t="n">
        <v>39948</v>
      </c>
      <c r="C1482" s="73" t="n">
        <v>10</v>
      </c>
      <c r="D1482" s="73" t="n">
        <v>4</v>
      </c>
      <c r="E1482" s="97" t="n">
        <v>39952</v>
      </c>
      <c r="F1482" s="97" t="n">
        <v>39952</v>
      </c>
      <c r="G1482" s="73" t="n">
        <f aca="false">F1482-E1482</f>
        <v>0</v>
      </c>
      <c r="H1482" s="98" t="n">
        <f aca="false">SUM(D1482/$D$2591)*G1482</f>
        <v>0</v>
      </c>
    </row>
    <row r="1483" customFormat="false" ht="15.75" hidden="false" customHeight="false" outlineLevel="0" collapsed="false">
      <c r="A1483" s="73" t="e">
        <f aca="false">A1482+1</f>
        <v>#VALUE!</v>
      </c>
      <c r="B1483" s="96" t="n">
        <v>39948</v>
      </c>
      <c r="C1483" s="73" t="n">
        <v>10</v>
      </c>
      <c r="D1483" s="73" t="n">
        <v>1014</v>
      </c>
      <c r="E1483" s="97" t="n">
        <v>39944</v>
      </c>
      <c r="F1483" s="97" t="n">
        <v>39945</v>
      </c>
      <c r="G1483" s="73" t="n">
        <f aca="false">F1483-E1483</f>
        <v>1</v>
      </c>
      <c r="H1483" s="98" t="n">
        <f aca="false">SUM(D1483/$D$2591)*G1483</f>
        <v>0.00799987376925019</v>
      </c>
    </row>
    <row r="1484" customFormat="false" ht="15.75" hidden="false" customHeight="false" outlineLevel="0" collapsed="false">
      <c r="A1484" s="73" t="e">
        <f aca="false">A1483+1</f>
        <v>#VALUE!</v>
      </c>
      <c r="B1484" s="96" t="n">
        <v>39948</v>
      </c>
      <c r="C1484" s="73" t="n">
        <v>10</v>
      </c>
      <c r="D1484" s="73" t="n">
        <v>4</v>
      </c>
      <c r="E1484" s="97" t="n">
        <v>39926</v>
      </c>
      <c r="F1484" s="97" t="n">
        <v>39938</v>
      </c>
      <c r="G1484" s="73" t="n">
        <f aca="false">F1484-E1484</f>
        <v>12</v>
      </c>
      <c r="H1484" s="98" t="n">
        <f aca="false">SUM(D1484/$D$2591)*G1484</f>
        <v>0.000378692249431962</v>
      </c>
    </row>
    <row r="1485" customFormat="false" ht="15.75" hidden="false" customHeight="false" outlineLevel="0" collapsed="false">
      <c r="A1485" s="73" t="e">
        <f aca="false">A1484+1</f>
        <v>#VALUE!</v>
      </c>
      <c r="B1485" s="96" t="n">
        <v>39948</v>
      </c>
      <c r="C1485" s="73" t="n">
        <v>10</v>
      </c>
      <c r="D1485" s="73" t="n">
        <v>1</v>
      </c>
      <c r="E1485" s="97" t="n">
        <v>39959</v>
      </c>
      <c r="F1485" s="97" t="n">
        <v>39959</v>
      </c>
      <c r="G1485" s="73" t="n">
        <f aca="false">F1485-E1485</f>
        <v>0</v>
      </c>
      <c r="H1485" s="98" t="n">
        <f aca="false">SUM(D1485/$D$2591)*G1485</f>
        <v>0</v>
      </c>
    </row>
    <row r="1486" customFormat="false" ht="15.75" hidden="false" customHeight="false" outlineLevel="0" collapsed="false">
      <c r="A1486" s="73" t="e">
        <f aca="false">A1485+1</f>
        <v>#VALUE!</v>
      </c>
      <c r="B1486" s="96" t="n">
        <v>39948</v>
      </c>
      <c r="C1486" s="73" t="n">
        <v>60</v>
      </c>
      <c r="D1486" s="73" t="n">
        <v>1</v>
      </c>
      <c r="E1486" s="97" t="n">
        <v>39940</v>
      </c>
      <c r="F1486" s="97" t="n">
        <v>39940</v>
      </c>
      <c r="G1486" s="73" t="n">
        <f aca="false">F1486-E1486</f>
        <v>0</v>
      </c>
      <c r="H1486" s="98" t="n">
        <f aca="false">SUM(D1486/$D$2591)*G1486</f>
        <v>0</v>
      </c>
    </row>
    <row r="1487" customFormat="false" ht="15.75" hidden="false" customHeight="false" outlineLevel="0" collapsed="false">
      <c r="A1487" s="73" t="e">
        <f aca="false">A1486+1</f>
        <v>#VALUE!</v>
      </c>
      <c r="B1487" s="96" t="n">
        <v>39948</v>
      </c>
      <c r="C1487" s="73" t="n">
        <v>10</v>
      </c>
      <c r="D1487" s="73" t="n">
        <v>2</v>
      </c>
      <c r="E1487" s="97" t="n">
        <v>39952</v>
      </c>
      <c r="F1487" s="97" t="n">
        <v>39955</v>
      </c>
      <c r="G1487" s="73" t="n">
        <f aca="false">F1487-E1487</f>
        <v>3</v>
      </c>
      <c r="H1487" s="98" t="n">
        <f aca="false">SUM(D1487/$D$2591)*G1487</f>
        <v>4.73365311789952E-005</v>
      </c>
    </row>
    <row r="1488" customFormat="false" ht="15.75" hidden="false" customHeight="false" outlineLevel="0" collapsed="false">
      <c r="A1488" s="73" t="e">
        <f aca="false">A1487+1</f>
        <v>#VALUE!</v>
      </c>
      <c r="B1488" s="96" t="n">
        <v>39948</v>
      </c>
      <c r="C1488" s="73" t="n">
        <v>10</v>
      </c>
      <c r="D1488" s="73" t="n">
        <v>1</v>
      </c>
      <c r="E1488" s="97" t="n">
        <v>39948</v>
      </c>
      <c r="F1488" s="97" t="n">
        <v>39948</v>
      </c>
      <c r="G1488" s="73" t="n">
        <f aca="false">F1488-E1488</f>
        <v>0</v>
      </c>
      <c r="H1488" s="98" t="n">
        <f aca="false">SUM(D1488/$D$2591)*G1488</f>
        <v>0</v>
      </c>
    </row>
    <row r="1489" customFormat="false" ht="15.75" hidden="false" customHeight="false" outlineLevel="0" collapsed="false">
      <c r="A1489" s="73" t="e">
        <f aca="false">A1488+1</f>
        <v>#VALUE!</v>
      </c>
      <c r="B1489" s="96" t="n">
        <v>39948</v>
      </c>
      <c r="C1489" s="73" t="n">
        <v>20</v>
      </c>
      <c r="D1489" s="73" t="n">
        <v>1</v>
      </c>
      <c r="E1489" s="97" t="n">
        <v>39960</v>
      </c>
      <c r="F1489" s="97" t="n">
        <v>39961</v>
      </c>
      <c r="G1489" s="73" t="n">
        <f aca="false">F1489-E1489</f>
        <v>1</v>
      </c>
      <c r="H1489" s="98" t="n">
        <f aca="false">SUM(D1489/$D$2591)*G1489</f>
        <v>7.88942186316587E-006</v>
      </c>
    </row>
    <row r="1490" customFormat="false" ht="15.75" hidden="false" customHeight="false" outlineLevel="0" collapsed="false">
      <c r="A1490" s="73" t="e">
        <f aca="false">A1489+1</f>
        <v>#VALUE!</v>
      </c>
      <c r="B1490" s="96" t="n">
        <v>39948</v>
      </c>
      <c r="C1490" s="73" t="n">
        <v>10</v>
      </c>
      <c r="D1490" s="73" t="n">
        <v>14</v>
      </c>
      <c r="E1490" s="97" t="n">
        <v>39960</v>
      </c>
      <c r="F1490" s="97" t="n">
        <v>39965</v>
      </c>
      <c r="G1490" s="73" t="n">
        <f aca="false">F1490-E1490</f>
        <v>5</v>
      </c>
      <c r="H1490" s="98" t="n">
        <f aca="false">SUM(D1490/$D$2591)*G1490</f>
        <v>0.000552259530421611</v>
      </c>
    </row>
    <row r="1491" customFormat="false" ht="15.75" hidden="false" customHeight="false" outlineLevel="0" collapsed="false">
      <c r="A1491" s="73" t="e">
        <f aca="false">A1490+1</f>
        <v>#VALUE!</v>
      </c>
      <c r="B1491" s="96" t="n">
        <v>39948</v>
      </c>
      <c r="C1491" s="73" t="n">
        <v>10</v>
      </c>
      <c r="D1491" s="73" t="n">
        <v>1</v>
      </c>
      <c r="E1491" s="97" t="n">
        <v>39944</v>
      </c>
      <c r="F1491" s="97" t="n">
        <v>39951</v>
      </c>
      <c r="G1491" s="73" t="n">
        <f aca="false">F1491-E1491</f>
        <v>7</v>
      </c>
      <c r="H1491" s="98" t="n">
        <f aca="false">SUM(D1491/$D$2591)*G1491</f>
        <v>5.52259530421611E-005</v>
      </c>
    </row>
    <row r="1492" customFormat="false" ht="15.75" hidden="false" customHeight="false" outlineLevel="0" collapsed="false">
      <c r="A1492" s="73" t="e">
        <f aca="false">A1491+1</f>
        <v>#VALUE!</v>
      </c>
      <c r="B1492" s="96" t="n">
        <v>39948</v>
      </c>
      <c r="C1492" s="73" t="n">
        <v>10</v>
      </c>
      <c r="D1492" s="73" t="n">
        <v>1128</v>
      </c>
      <c r="E1492" s="97" t="n">
        <v>39940</v>
      </c>
      <c r="F1492" s="97" t="n">
        <v>39942</v>
      </c>
      <c r="G1492" s="73" t="n">
        <f aca="false">F1492-E1492</f>
        <v>2</v>
      </c>
      <c r="H1492" s="98" t="n">
        <f aca="false">SUM(D1492/$D$2591)*G1492</f>
        <v>0.0177985357233022</v>
      </c>
    </row>
    <row r="1493" customFormat="false" ht="15.75" hidden="false" customHeight="false" outlineLevel="0" collapsed="false">
      <c r="A1493" s="73" t="e">
        <f aca="false">A1492+1</f>
        <v>#VALUE!</v>
      </c>
      <c r="B1493" s="96" t="n">
        <v>39948</v>
      </c>
      <c r="C1493" s="73" t="n">
        <v>10</v>
      </c>
      <c r="D1493" s="73" t="n">
        <v>4</v>
      </c>
      <c r="E1493" s="97" t="n">
        <v>39939</v>
      </c>
      <c r="F1493" s="97" t="n">
        <v>39940</v>
      </c>
      <c r="G1493" s="73" t="n">
        <f aca="false">F1493-E1493</f>
        <v>1</v>
      </c>
      <c r="H1493" s="98" t="n">
        <f aca="false">SUM(D1493/$D$2591)*G1493</f>
        <v>3.15576874526635E-005</v>
      </c>
    </row>
    <row r="1494" customFormat="false" ht="15.75" hidden="false" customHeight="false" outlineLevel="0" collapsed="false">
      <c r="A1494" s="73" t="e">
        <f aca="false">A1493+1</f>
        <v>#VALUE!</v>
      </c>
      <c r="B1494" s="96" t="n">
        <v>39948</v>
      </c>
      <c r="C1494" s="73" t="n">
        <v>20</v>
      </c>
      <c r="D1494" s="73" t="n">
        <v>1</v>
      </c>
      <c r="E1494" s="97" t="n">
        <v>39939</v>
      </c>
      <c r="F1494" s="97" t="n">
        <v>39948</v>
      </c>
      <c r="G1494" s="73" t="n">
        <f aca="false">F1494-E1494</f>
        <v>9</v>
      </c>
      <c r="H1494" s="98" t="n">
        <f aca="false">SUM(D1494/$D$2591)*G1494</f>
        <v>7.10047967684928E-005</v>
      </c>
    </row>
    <row r="1495" customFormat="false" ht="15.75" hidden="false" customHeight="false" outlineLevel="0" collapsed="false">
      <c r="A1495" s="73" t="e">
        <f aca="false">A1494+1</f>
        <v>#VALUE!</v>
      </c>
      <c r="B1495" s="96" t="n">
        <v>39948</v>
      </c>
      <c r="C1495" s="73" t="n">
        <v>10</v>
      </c>
      <c r="D1495" s="73" t="n">
        <v>1</v>
      </c>
      <c r="E1495" s="97" t="n">
        <v>39918</v>
      </c>
      <c r="F1495" s="97" t="n">
        <v>39942</v>
      </c>
      <c r="G1495" s="73" t="n">
        <f aca="false">F1495-E1495</f>
        <v>24</v>
      </c>
      <c r="H1495" s="98" t="n">
        <f aca="false">SUM(D1495/$D$2591)*G1495</f>
        <v>0.000189346124715981</v>
      </c>
    </row>
    <row r="1496" customFormat="false" ht="15.75" hidden="false" customHeight="false" outlineLevel="0" collapsed="false">
      <c r="A1496" s="73" t="e">
        <f aca="false">A1495+1</f>
        <v>#VALUE!</v>
      </c>
      <c r="B1496" s="96" t="n">
        <v>39948</v>
      </c>
      <c r="C1496" s="73" t="n">
        <v>10</v>
      </c>
      <c r="D1496" s="73" t="n">
        <v>2</v>
      </c>
      <c r="E1496" s="97" t="n">
        <v>39963</v>
      </c>
      <c r="F1496" s="97" t="n">
        <v>39965</v>
      </c>
      <c r="G1496" s="73" t="n">
        <f aca="false">F1496-E1496</f>
        <v>2</v>
      </c>
      <c r="H1496" s="98" t="n">
        <f aca="false">SUM(D1496/$D$2591)*G1496</f>
        <v>3.15576874526635E-005</v>
      </c>
    </row>
    <row r="1497" customFormat="false" ht="15.75" hidden="false" customHeight="false" outlineLevel="0" collapsed="false">
      <c r="A1497" s="73" t="e">
        <f aca="false">A1496+1</f>
        <v>#VALUE!</v>
      </c>
      <c r="B1497" s="96" t="n">
        <v>39948</v>
      </c>
      <c r="C1497" s="73" t="n">
        <v>10</v>
      </c>
      <c r="D1497" s="73" t="n">
        <v>1</v>
      </c>
      <c r="E1497" s="97" t="n">
        <v>39946</v>
      </c>
      <c r="F1497" s="97" t="n">
        <v>39947</v>
      </c>
      <c r="G1497" s="73" t="n">
        <f aca="false">F1497-E1497</f>
        <v>1</v>
      </c>
      <c r="H1497" s="98" t="n">
        <f aca="false">SUM(D1497/$D$2591)*G1497</f>
        <v>7.88942186316587E-006</v>
      </c>
    </row>
    <row r="1498" customFormat="false" ht="15.75" hidden="false" customHeight="false" outlineLevel="0" collapsed="false">
      <c r="A1498" s="73" t="e">
        <f aca="false">A1497+1</f>
        <v>#VALUE!</v>
      </c>
      <c r="B1498" s="96" t="n">
        <v>39948</v>
      </c>
      <c r="C1498" s="73" t="n">
        <v>10</v>
      </c>
      <c r="D1498" s="73" t="n">
        <v>1</v>
      </c>
      <c r="E1498" s="97" t="n">
        <v>39946</v>
      </c>
      <c r="F1498" s="97" t="n">
        <v>39954</v>
      </c>
      <c r="G1498" s="73" t="n">
        <f aca="false">F1498-E1498</f>
        <v>8</v>
      </c>
      <c r="H1498" s="98" t="n">
        <f aca="false">SUM(D1498/$D$2591)*G1498</f>
        <v>6.31153749053269E-005</v>
      </c>
    </row>
    <row r="1499" customFormat="false" ht="15.75" hidden="false" customHeight="false" outlineLevel="0" collapsed="false">
      <c r="A1499" s="73" t="e">
        <f aca="false">A1498+1</f>
        <v>#VALUE!</v>
      </c>
      <c r="B1499" s="96" t="n">
        <v>39948</v>
      </c>
      <c r="C1499" s="73" t="n">
        <v>10</v>
      </c>
      <c r="D1499" s="73" t="n">
        <v>1</v>
      </c>
      <c r="E1499" s="97" t="n">
        <v>39925</v>
      </c>
      <c r="F1499" s="97" t="n">
        <v>39942</v>
      </c>
      <c r="G1499" s="73" t="n">
        <f aca="false">F1499-E1499</f>
        <v>17</v>
      </c>
      <c r="H1499" s="98" t="n">
        <f aca="false">SUM(D1499/$D$2591)*G1499</f>
        <v>0.00013412017167382</v>
      </c>
    </row>
    <row r="1500" customFormat="false" ht="15.75" hidden="false" customHeight="false" outlineLevel="0" collapsed="false">
      <c r="A1500" s="73" t="e">
        <f aca="false">A1499+1</f>
        <v>#VALUE!</v>
      </c>
      <c r="B1500" s="96" t="n">
        <v>39948</v>
      </c>
      <c r="C1500" s="73" t="n">
        <v>11</v>
      </c>
      <c r="D1500" s="73" t="n">
        <v>2</v>
      </c>
      <c r="E1500" s="97" t="n">
        <v>39935</v>
      </c>
      <c r="F1500" s="97" t="n">
        <v>39938</v>
      </c>
      <c r="G1500" s="73" t="n">
        <f aca="false">F1500-E1500</f>
        <v>3</v>
      </c>
      <c r="H1500" s="98" t="n">
        <f aca="false">SUM(D1500/$D$2591)*G1500</f>
        <v>4.73365311789952E-005</v>
      </c>
    </row>
    <row r="1501" customFormat="false" ht="15.75" hidden="false" customHeight="false" outlineLevel="0" collapsed="false">
      <c r="A1501" s="73" t="e">
        <f aca="false">A1500+1</f>
        <v>#VALUE!</v>
      </c>
      <c r="B1501" s="96" t="n">
        <v>39948</v>
      </c>
      <c r="C1501" s="73" t="n">
        <v>20</v>
      </c>
      <c r="D1501" s="73" t="n">
        <v>1</v>
      </c>
      <c r="E1501" s="97" t="n">
        <v>39948</v>
      </c>
      <c r="F1501" s="97" t="n">
        <v>39948</v>
      </c>
      <c r="G1501" s="73" t="n">
        <f aca="false">F1501-E1501</f>
        <v>0</v>
      </c>
      <c r="H1501" s="98" t="n">
        <f aca="false">SUM(D1501/$D$2591)*G1501</f>
        <v>0</v>
      </c>
    </row>
    <row r="1502" customFormat="false" ht="15.75" hidden="false" customHeight="false" outlineLevel="0" collapsed="false">
      <c r="A1502" s="73" t="e">
        <f aca="false">A1501+1</f>
        <v>#VALUE!</v>
      </c>
      <c r="B1502" s="96" t="n">
        <v>39948</v>
      </c>
      <c r="C1502" s="73" t="n">
        <v>10</v>
      </c>
      <c r="D1502" s="73" t="n">
        <v>3</v>
      </c>
      <c r="E1502" s="97" t="n">
        <v>39938</v>
      </c>
      <c r="F1502" s="97" t="n">
        <v>39938</v>
      </c>
      <c r="G1502" s="73" t="n">
        <f aca="false">F1502-E1502</f>
        <v>0</v>
      </c>
      <c r="H1502" s="98" t="n">
        <f aca="false">SUM(D1502/$D$2591)*G1502</f>
        <v>0</v>
      </c>
    </row>
    <row r="1503" customFormat="false" ht="15.75" hidden="false" customHeight="false" outlineLevel="0" collapsed="false">
      <c r="A1503" s="73" t="e">
        <f aca="false">A1502+1</f>
        <v>#VALUE!</v>
      </c>
      <c r="B1503" s="96" t="n">
        <v>39948</v>
      </c>
      <c r="C1503" s="73" t="n">
        <v>11</v>
      </c>
      <c r="D1503" s="73" t="n">
        <v>1</v>
      </c>
      <c r="E1503" s="97" t="n">
        <v>39960</v>
      </c>
      <c r="F1503" s="97" t="n">
        <v>39961</v>
      </c>
      <c r="G1503" s="73" t="n">
        <f aca="false">F1503-E1503</f>
        <v>1</v>
      </c>
      <c r="H1503" s="98" t="n">
        <f aca="false">SUM(D1503/$D$2591)*G1503</f>
        <v>7.88942186316587E-006</v>
      </c>
    </row>
    <row r="1504" customFormat="false" ht="15.75" hidden="false" customHeight="false" outlineLevel="0" collapsed="false">
      <c r="A1504" s="73" t="e">
        <f aca="false">A1503+1</f>
        <v>#VALUE!</v>
      </c>
      <c r="B1504" s="96" t="n">
        <v>39948</v>
      </c>
      <c r="C1504" s="73" t="n">
        <v>10</v>
      </c>
      <c r="D1504" s="73" t="n">
        <v>5</v>
      </c>
      <c r="E1504" s="97" t="n">
        <v>39961</v>
      </c>
      <c r="F1504" s="97" t="n">
        <v>39961</v>
      </c>
      <c r="G1504" s="73" t="n">
        <f aca="false">F1504-E1504</f>
        <v>0</v>
      </c>
      <c r="H1504" s="98" t="n">
        <f aca="false">SUM(D1504/$D$2591)*G1504</f>
        <v>0</v>
      </c>
    </row>
    <row r="1505" customFormat="false" ht="15.75" hidden="false" customHeight="false" outlineLevel="0" collapsed="false">
      <c r="A1505" s="73" t="e">
        <f aca="false">A1504+1</f>
        <v>#VALUE!</v>
      </c>
      <c r="B1505" s="96" t="n">
        <v>39948</v>
      </c>
      <c r="C1505" s="73" t="n">
        <v>11</v>
      </c>
      <c r="D1505" s="73" t="n">
        <v>75</v>
      </c>
      <c r="E1505" s="97" t="n">
        <v>39961</v>
      </c>
      <c r="F1505" s="97" t="n">
        <v>39963</v>
      </c>
      <c r="G1505" s="73" t="n">
        <f aca="false">F1505-E1505</f>
        <v>2</v>
      </c>
      <c r="H1505" s="98" t="n">
        <f aca="false">SUM(D1505/$D$2591)*G1505</f>
        <v>0.00118341327947488</v>
      </c>
    </row>
    <row r="1506" customFormat="false" ht="15.75" hidden="false" customHeight="false" outlineLevel="0" collapsed="false">
      <c r="A1506" s="73" t="e">
        <f aca="false">A1505+1</f>
        <v>#VALUE!</v>
      </c>
      <c r="B1506" s="96" t="n">
        <v>39948</v>
      </c>
      <c r="C1506" s="73" t="n">
        <v>10</v>
      </c>
      <c r="D1506" s="73" t="n">
        <v>2</v>
      </c>
      <c r="E1506" s="97" t="n">
        <v>39962</v>
      </c>
      <c r="F1506" s="97" t="n">
        <v>39963</v>
      </c>
      <c r="G1506" s="73" t="n">
        <f aca="false">F1506-E1506</f>
        <v>1</v>
      </c>
      <c r="H1506" s="98" t="n">
        <f aca="false">SUM(D1506/$D$2591)*G1506</f>
        <v>1.57788437263317E-005</v>
      </c>
    </row>
    <row r="1507" customFormat="false" ht="15.75" hidden="false" customHeight="false" outlineLevel="0" collapsed="false">
      <c r="A1507" s="73" t="e">
        <f aca="false">A1506+1</f>
        <v>#VALUE!</v>
      </c>
      <c r="B1507" s="96" t="n">
        <v>39948</v>
      </c>
      <c r="C1507" s="73" t="n">
        <v>40</v>
      </c>
      <c r="D1507" s="73" t="n">
        <v>2</v>
      </c>
      <c r="E1507" s="97" t="n">
        <v>39947</v>
      </c>
      <c r="F1507" s="97" t="n">
        <v>39948</v>
      </c>
      <c r="G1507" s="73" t="n">
        <f aca="false">F1507-E1507</f>
        <v>1</v>
      </c>
      <c r="H1507" s="98" t="n">
        <f aca="false">SUM(D1507/$D$2591)*G1507</f>
        <v>1.57788437263317E-005</v>
      </c>
    </row>
    <row r="1508" customFormat="false" ht="15.75" hidden="false" customHeight="false" outlineLevel="0" collapsed="false">
      <c r="A1508" s="73" t="e">
        <f aca="false">A1507+1</f>
        <v>#VALUE!</v>
      </c>
      <c r="B1508" s="96" t="n">
        <v>39948</v>
      </c>
      <c r="C1508" s="73" t="n">
        <v>10</v>
      </c>
      <c r="D1508" s="73" t="n">
        <v>2</v>
      </c>
      <c r="E1508" s="97" t="n">
        <v>39916</v>
      </c>
      <c r="F1508" s="97" t="n">
        <v>39938</v>
      </c>
      <c r="G1508" s="73" t="n">
        <f aca="false">F1508-E1508</f>
        <v>22</v>
      </c>
      <c r="H1508" s="98" t="n">
        <f aca="false">SUM(D1508/$D$2591)*G1508</f>
        <v>0.000347134561979298</v>
      </c>
    </row>
    <row r="1509" customFormat="false" ht="15.75" hidden="false" customHeight="false" outlineLevel="0" collapsed="false">
      <c r="A1509" s="73" t="e">
        <f aca="false">A1508+1</f>
        <v>#VALUE!</v>
      </c>
      <c r="B1509" s="96" t="n">
        <v>39948</v>
      </c>
      <c r="C1509" s="73" t="n">
        <v>20</v>
      </c>
      <c r="D1509" s="73" t="n">
        <v>1</v>
      </c>
      <c r="E1509" s="97" t="n">
        <v>39938</v>
      </c>
      <c r="F1509" s="97" t="n">
        <v>39942</v>
      </c>
      <c r="G1509" s="73" t="n">
        <f aca="false">F1509-E1509</f>
        <v>4</v>
      </c>
      <c r="H1509" s="98" t="n">
        <f aca="false">SUM(D1509/$D$2591)*G1509</f>
        <v>3.15576874526635E-005</v>
      </c>
    </row>
    <row r="1510" customFormat="false" ht="15.75" hidden="false" customHeight="false" outlineLevel="0" collapsed="false">
      <c r="A1510" s="73" t="e">
        <f aca="false">A1509+1</f>
        <v>#VALUE!</v>
      </c>
      <c r="B1510" s="96" t="n">
        <v>39948</v>
      </c>
      <c r="C1510" s="73" t="n">
        <v>10</v>
      </c>
      <c r="D1510" s="73" t="n">
        <v>2</v>
      </c>
      <c r="E1510" s="97" t="n">
        <v>39953</v>
      </c>
      <c r="F1510" s="97" t="n">
        <v>39954</v>
      </c>
      <c r="G1510" s="73" t="n">
        <f aca="false">F1510-E1510</f>
        <v>1</v>
      </c>
      <c r="H1510" s="98" t="n">
        <f aca="false">SUM(D1510/$D$2591)*G1510</f>
        <v>1.57788437263317E-005</v>
      </c>
    </row>
    <row r="1511" customFormat="false" ht="15.75" hidden="false" customHeight="false" outlineLevel="0" collapsed="false">
      <c r="A1511" s="73" t="e">
        <f aca="false">A1510+1</f>
        <v>#VALUE!</v>
      </c>
      <c r="B1511" s="96" t="n">
        <v>39948</v>
      </c>
      <c r="C1511" s="73" t="n">
        <v>10</v>
      </c>
      <c r="D1511" s="73" t="n">
        <v>3</v>
      </c>
      <c r="E1511" s="97" t="n">
        <v>39966</v>
      </c>
      <c r="F1511" s="97" t="n">
        <v>39966</v>
      </c>
      <c r="G1511" s="73" t="n">
        <f aca="false">F1511-E1511</f>
        <v>0</v>
      </c>
      <c r="H1511" s="98" t="n">
        <f aca="false">SUM(D1511/$D$2591)*G1511</f>
        <v>0</v>
      </c>
    </row>
    <row r="1512" customFormat="false" ht="15.75" hidden="false" customHeight="false" outlineLevel="0" collapsed="false">
      <c r="A1512" s="73" t="e">
        <f aca="false">A1511+1</f>
        <v>#VALUE!</v>
      </c>
      <c r="B1512" s="96" t="n">
        <v>39948</v>
      </c>
      <c r="C1512" s="73" t="n">
        <v>31</v>
      </c>
      <c r="D1512" s="73" t="n">
        <v>7</v>
      </c>
      <c r="E1512" s="97" t="n">
        <v>39965</v>
      </c>
      <c r="F1512" s="97" t="n">
        <v>39966</v>
      </c>
      <c r="G1512" s="73" t="n">
        <f aca="false">F1512-E1512</f>
        <v>1</v>
      </c>
      <c r="H1512" s="98" t="n">
        <f aca="false">SUM(D1512/$D$2591)*G1512</f>
        <v>5.52259530421611E-005</v>
      </c>
    </row>
    <row r="1513" customFormat="false" ht="15.75" hidden="false" customHeight="false" outlineLevel="0" collapsed="false">
      <c r="A1513" s="73" t="e">
        <f aca="false">A1512+1</f>
        <v>#VALUE!</v>
      </c>
      <c r="B1513" s="96" t="n">
        <v>39948</v>
      </c>
      <c r="C1513" s="73" t="n">
        <v>10</v>
      </c>
      <c r="D1513" s="73" t="n">
        <v>1</v>
      </c>
      <c r="E1513" s="97" t="n">
        <v>39951</v>
      </c>
      <c r="F1513" s="97" t="n">
        <v>39951</v>
      </c>
      <c r="G1513" s="73" t="n">
        <f aca="false">F1513-E1513</f>
        <v>0</v>
      </c>
      <c r="H1513" s="98" t="n">
        <f aca="false">SUM(D1513/$D$2591)*G1513</f>
        <v>0</v>
      </c>
    </row>
    <row r="1514" customFormat="false" ht="15.75" hidden="false" customHeight="false" outlineLevel="0" collapsed="false">
      <c r="A1514" s="73" t="e">
        <f aca="false">A1513+1</f>
        <v>#VALUE!</v>
      </c>
      <c r="B1514" s="96" t="n">
        <v>39948</v>
      </c>
      <c r="C1514" s="73" t="n">
        <v>20</v>
      </c>
      <c r="D1514" s="73" t="n">
        <v>6</v>
      </c>
      <c r="E1514" s="97" t="n">
        <v>39962</v>
      </c>
      <c r="F1514" s="97" t="n">
        <v>39963</v>
      </c>
      <c r="G1514" s="73" t="n">
        <f aca="false">F1514-E1514</f>
        <v>1</v>
      </c>
      <c r="H1514" s="98" t="n">
        <f aca="false">SUM(D1514/$D$2591)*G1514</f>
        <v>4.73365311789952E-005</v>
      </c>
    </row>
    <row r="1515" customFormat="false" ht="15.75" hidden="false" customHeight="false" outlineLevel="0" collapsed="false">
      <c r="A1515" s="73" t="e">
        <f aca="false">A1514+1</f>
        <v>#VALUE!</v>
      </c>
      <c r="B1515" s="96" t="n">
        <v>39948</v>
      </c>
      <c r="C1515" s="73" t="n">
        <v>10</v>
      </c>
      <c r="D1515" s="73" t="n">
        <v>10</v>
      </c>
      <c r="E1515" s="97" t="n">
        <v>39946</v>
      </c>
      <c r="F1515" s="97" t="n">
        <v>39946</v>
      </c>
      <c r="G1515" s="73" t="n">
        <f aca="false">F1515-E1515</f>
        <v>0</v>
      </c>
      <c r="H1515" s="98" t="n">
        <f aca="false">SUM(D1515/$D$2591)*G1515</f>
        <v>0</v>
      </c>
    </row>
    <row r="1516" customFormat="false" ht="15.75" hidden="false" customHeight="false" outlineLevel="0" collapsed="false">
      <c r="A1516" s="73" t="e">
        <f aca="false">A1515+1</f>
        <v>#VALUE!</v>
      </c>
      <c r="B1516" s="96" t="n">
        <v>39948</v>
      </c>
      <c r="C1516" s="73" t="n">
        <v>10</v>
      </c>
      <c r="D1516" s="73" t="n">
        <v>2</v>
      </c>
      <c r="E1516" s="97" t="n">
        <v>39942</v>
      </c>
      <c r="F1516" s="97" t="n">
        <v>39944</v>
      </c>
      <c r="G1516" s="73" t="n">
        <f aca="false">F1516-E1516</f>
        <v>2</v>
      </c>
      <c r="H1516" s="98" t="n">
        <f aca="false">SUM(D1516/$D$2591)*G1516</f>
        <v>3.15576874526635E-005</v>
      </c>
    </row>
    <row r="1517" customFormat="false" ht="15.75" hidden="false" customHeight="false" outlineLevel="0" collapsed="false">
      <c r="A1517" s="73" t="e">
        <f aca="false">A1516+1</f>
        <v>#VALUE!</v>
      </c>
      <c r="B1517" s="96" t="n">
        <v>39948</v>
      </c>
      <c r="C1517" s="73" t="n">
        <v>10</v>
      </c>
      <c r="D1517" s="73" t="n">
        <v>1</v>
      </c>
      <c r="E1517" s="97" t="n">
        <v>39925</v>
      </c>
      <c r="F1517" s="97" t="n">
        <v>39951</v>
      </c>
      <c r="G1517" s="73" t="n">
        <f aca="false">F1517-E1517</f>
        <v>26</v>
      </c>
      <c r="H1517" s="98" t="n">
        <f aca="false">SUM(D1517/$D$2591)*G1517</f>
        <v>0.000205124968442313</v>
      </c>
    </row>
    <row r="1518" customFormat="false" ht="15.75" hidden="false" customHeight="false" outlineLevel="0" collapsed="false">
      <c r="A1518" s="73" t="e">
        <f aca="false">A1517+1</f>
        <v>#VALUE!</v>
      </c>
      <c r="B1518" s="96" t="n">
        <v>39948</v>
      </c>
      <c r="C1518" s="73" t="n">
        <v>10</v>
      </c>
      <c r="D1518" s="73" t="n">
        <v>3</v>
      </c>
      <c r="E1518" s="97" t="n">
        <v>39940</v>
      </c>
      <c r="F1518" s="97" t="n">
        <v>39940</v>
      </c>
      <c r="G1518" s="73" t="n">
        <f aca="false">F1518-E1518</f>
        <v>0</v>
      </c>
      <c r="H1518" s="98" t="n">
        <f aca="false">SUM(D1518/$D$2591)*G1518</f>
        <v>0</v>
      </c>
    </row>
    <row r="1519" customFormat="false" ht="15.75" hidden="false" customHeight="false" outlineLevel="0" collapsed="false">
      <c r="A1519" s="73" t="e">
        <f aca="false">A1518+1</f>
        <v>#VALUE!</v>
      </c>
      <c r="B1519" s="96" t="n">
        <v>39948</v>
      </c>
      <c r="C1519" s="73" t="n">
        <v>10</v>
      </c>
      <c r="D1519" s="73" t="n">
        <v>1</v>
      </c>
      <c r="E1519" s="97" t="n">
        <v>39927</v>
      </c>
      <c r="F1519" s="97" t="n">
        <v>39951</v>
      </c>
      <c r="G1519" s="73" t="n">
        <f aca="false">F1519-E1519</f>
        <v>24</v>
      </c>
      <c r="H1519" s="98" t="n">
        <f aca="false">SUM(D1519/$D$2591)*G1519</f>
        <v>0.000189346124715981</v>
      </c>
    </row>
    <row r="1520" customFormat="false" ht="15.75" hidden="false" customHeight="false" outlineLevel="0" collapsed="false">
      <c r="A1520" s="73" t="e">
        <f aca="false">A1519+1</f>
        <v>#VALUE!</v>
      </c>
      <c r="B1520" s="96" t="n">
        <v>39948</v>
      </c>
      <c r="C1520" s="73" t="n">
        <v>10</v>
      </c>
      <c r="D1520" s="73" t="n">
        <v>1</v>
      </c>
      <c r="E1520" s="97" t="n">
        <v>39937</v>
      </c>
      <c r="F1520" s="97" t="n">
        <v>39959</v>
      </c>
      <c r="G1520" s="73" t="n">
        <f aca="false">F1520-E1520</f>
        <v>22</v>
      </c>
      <c r="H1520" s="98" t="n">
        <f aca="false">SUM(D1520/$D$2591)*G1520</f>
        <v>0.000173567280989649</v>
      </c>
    </row>
    <row r="1521" customFormat="false" ht="15.75" hidden="false" customHeight="false" outlineLevel="0" collapsed="false">
      <c r="A1521" s="73" t="e">
        <f aca="false">A1520+1</f>
        <v>#VALUE!</v>
      </c>
      <c r="B1521" s="96" t="n">
        <v>39948</v>
      </c>
      <c r="C1521" s="73" t="n">
        <v>10</v>
      </c>
      <c r="D1521" s="73" t="n">
        <v>1</v>
      </c>
      <c r="E1521" s="97" t="n">
        <v>39919</v>
      </c>
      <c r="F1521" s="97" t="n">
        <v>39942</v>
      </c>
      <c r="G1521" s="73" t="n">
        <f aca="false">F1521-E1521</f>
        <v>23</v>
      </c>
      <c r="H1521" s="98" t="n">
        <f aca="false">SUM(D1521/$D$2591)*G1521</f>
        <v>0.000181456702852815</v>
      </c>
    </row>
    <row r="1522" customFormat="false" ht="15.75" hidden="false" customHeight="false" outlineLevel="0" collapsed="false">
      <c r="A1522" s="73" t="e">
        <f aca="false">A1521+1</f>
        <v>#VALUE!</v>
      </c>
      <c r="B1522" s="96" t="n">
        <v>39948</v>
      </c>
      <c r="C1522" s="73" t="n">
        <v>10</v>
      </c>
      <c r="D1522" s="73" t="n">
        <v>16</v>
      </c>
      <c r="E1522" s="97" t="n">
        <v>39947</v>
      </c>
      <c r="F1522" s="97" t="n">
        <v>39947</v>
      </c>
      <c r="G1522" s="73" t="n">
        <f aca="false">F1522-E1522</f>
        <v>0</v>
      </c>
      <c r="H1522" s="98" t="n">
        <f aca="false">SUM(D1522/$D$2591)*G1522</f>
        <v>0</v>
      </c>
    </row>
    <row r="1523" customFormat="false" ht="15.75" hidden="false" customHeight="false" outlineLevel="0" collapsed="false">
      <c r="A1523" s="73" t="e">
        <f aca="false">A1522+1</f>
        <v>#VALUE!</v>
      </c>
      <c r="B1523" s="96" t="n">
        <v>39948</v>
      </c>
      <c r="C1523" s="73" t="n">
        <v>10</v>
      </c>
      <c r="D1523" s="73" t="n">
        <v>2</v>
      </c>
      <c r="E1523" s="97" t="n">
        <v>39945</v>
      </c>
      <c r="F1523" s="97" t="n">
        <v>39947</v>
      </c>
      <c r="G1523" s="73" t="n">
        <f aca="false">F1523-E1523</f>
        <v>2</v>
      </c>
      <c r="H1523" s="98" t="n">
        <f aca="false">SUM(D1523/$D$2591)*G1523</f>
        <v>3.15576874526635E-005</v>
      </c>
    </row>
    <row r="1524" customFormat="false" ht="15.75" hidden="false" customHeight="false" outlineLevel="0" collapsed="false">
      <c r="A1524" s="73" t="e">
        <f aca="false">A1523+1</f>
        <v>#VALUE!</v>
      </c>
      <c r="B1524" s="96" t="n">
        <v>39948</v>
      </c>
      <c r="C1524" s="73" t="n">
        <v>10</v>
      </c>
      <c r="D1524" s="73" t="n">
        <v>2</v>
      </c>
      <c r="E1524" s="97" t="n">
        <v>39947</v>
      </c>
      <c r="F1524" s="97" t="n">
        <v>39947</v>
      </c>
      <c r="G1524" s="73" t="n">
        <f aca="false">F1524-E1524</f>
        <v>0</v>
      </c>
      <c r="H1524" s="98" t="n">
        <f aca="false">SUM(D1524/$D$2591)*G1524</f>
        <v>0</v>
      </c>
    </row>
    <row r="1525" customFormat="false" ht="15.75" hidden="false" customHeight="false" outlineLevel="0" collapsed="false">
      <c r="A1525" s="73" t="e">
        <f aca="false">A1524+1</f>
        <v>#VALUE!</v>
      </c>
      <c r="B1525" s="96" t="n">
        <v>39948</v>
      </c>
      <c r="C1525" s="73" t="n">
        <v>10</v>
      </c>
      <c r="D1525" s="73" t="n">
        <v>1</v>
      </c>
      <c r="E1525" s="97" t="n">
        <v>39946</v>
      </c>
      <c r="F1525" s="97" t="n">
        <v>39952</v>
      </c>
      <c r="G1525" s="73" t="n">
        <f aca="false">F1525-E1525</f>
        <v>6</v>
      </c>
      <c r="H1525" s="98" t="n">
        <f aca="false">SUM(D1525/$D$2591)*G1525</f>
        <v>4.73365311789952E-005</v>
      </c>
    </row>
    <row r="1526" customFormat="false" ht="15.75" hidden="false" customHeight="false" outlineLevel="0" collapsed="false">
      <c r="A1526" s="73" t="e">
        <f aca="false">A1525+1</f>
        <v>#VALUE!</v>
      </c>
      <c r="B1526" s="96" t="n">
        <v>39948</v>
      </c>
      <c r="C1526" s="73" t="n">
        <v>10</v>
      </c>
      <c r="D1526" s="73" t="n">
        <v>6</v>
      </c>
      <c r="E1526" s="97" t="n">
        <v>39941</v>
      </c>
      <c r="F1526" s="97" t="n">
        <v>39945</v>
      </c>
      <c r="G1526" s="73" t="n">
        <f aca="false">F1526-E1526</f>
        <v>4</v>
      </c>
      <c r="H1526" s="98" t="n">
        <f aca="false">SUM(D1526/$D$2591)*G1526</f>
        <v>0.000189346124715981</v>
      </c>
    </row>
    <row r="1527" customFormat="false" ht="15.75" hidden="false" customHeight="false" outlineLevel="0" collapsed="false">
      <c r="A1527" s="73" t="e">
        <f aca="false">A1526+1</f>
        <v>#VALUE!</v>
      </c>
      <c r="B1527" s="96" t="n">
        <v>39948</v>
      </c>
      <c r="C1527" s="73" t="n">
        <v>10</v>
      </c>
      <c r="D1527" s="73" t="n">
        <v>14</v>
      </c>
      <c r="E1527" s="97" t="n">
        <v>39927</v>
      </c>
      <c r="F1527" s="97" t="n">
        <v>39940</v>
      </c>
      <c r="G1527" s="73" t="n">
        <f aca="false">F1527-E1527</f>
        <v>13</v>
      </c>
      <c r="H1527" s="98" t="n">
        <f aca="false">SUM(D1527/$D$2591)*G1527</f>
        <v>0.00143587477909619</v>
      </c>
    </row>
    <row r="1528" customFormat="false" ht="15.75" hidden="false" customHeight="false" outlineLevel="0" collapsed="false">
      <c r="A1528" s="73" t="e">
        <f aca="false">A1527+1</f>
        <v>#VALUE!</v>
      </c>
      <c r="B1528" s="96" t="n">
        <v>39948</v>
      </c>
      <c r="C1528" s="73" t="n">
        <v>20</v>
      </c>
      <c r="D1528" s="73" t="n">
        <v>25</v>
      </c>
      <c r="E1528" s="97" t="n">
        <v>39947</v>
      </c>
      <c r="F1528" s="97" t="n">
        <v>39951</v>
      </c>
      <c r="G1528" s="73" t="n">
        <f aca="false">F1528-E1528</f>
        <v>4</v>
      </c>
      <c r="H1528" s="98" t="n">
        <f aca="false">SUM(D1528/$D$2591)*G1528</f>
        <v>0.000788942186316587</v>
      </c>
    </row>
    <row r="1529" customFormat="false" ht="15.75" hidden="false" customHeight="false" outlineLevel="0" collapsed="false">
      <c r="A1529" s="73" t="e">
        <f aca="false">A1528+1</f>
        <v>#VALUE!</v>
      </c>
      <c r="B1529" s="96" t="n">
        <v>39948</v>
      </c>
      <c r="C1529" s="73" t="n">
        <v>10</v>
      </c>
      <c r="D1529" s="73" t="n">
        <v>4</v>
      </c>
      <c r="E1529" s="97" t="n">
        <v>39960</v>
      </c>
      <c r="F1529" s="97" t="n">
        <v>39961</v>
      </c>
      <c r="G1529" s="73" t="n">
        <f aca="false">F1529-E1529</f>
        <v>1</v>
      </c>
      <c r="H1529" s="98" t="n">
        <f aca="false">SUM(D1529/$D$2591)*G1529</f>
        <v>3.15576874526635E-005</v>
      </c>
    </row>
    <row r="1530" customFormat="false" ht="15.75" hidden="false" customHeight="false" outlineLevel="0" collapsed="false">
      <c r="A1530" s="73" t="e">
        <f aca="false">A1529+1</f>
        <v>#VALUE!</v>
      </c>
      <c r="B1530" s="96" t="n">
        <v>39948</v>
      </c>
      <c r="C1530" s="73" t="n">
        <v>10</v>
      </c>
      <c r="D1530" s="73" t="n">
        <v>1</v>
      </c>
      <c r="E1530" s="97" t="n">
        <v>39919</v>
      </c>
      <c r="F1530" s="97" t="n">
        <v>39938</v>
      </c>
      <c r="G1530" s="73" t="n">
        <f aca="false">F1530-E1530</f>
        <v>19</v>
      </c>
      <c r="H1530" s="98" t="n">
        <f aca="false">SUM(D1530/$D$2591)*G1530</f>
        <v>0.000149899015400151</v>
      </c>
    </row>
    <row r="1531" customFormat="false" ht="15.75" hidden="false" customHeight="false" outlineLevel="0" collapsed="false">
      <c r="A1531" s="73" t="e">
        <f aca="false">A1530+1</f>
        <v>#VALUE!</v>
      </c>
      <c r="B1531" s="96" t="n">
        <v>39948</v>
      </c>
      <c r="C1531" s="73" t="n">
        <v>20</v>
      </c>
      <c r="D1531" s="73" t="n">
        <v>13</v>
      </c>
      <c r="E1531" s="97" t="n">
        <v>39946</v>
      </c>
      <c r="F1531" s="97" t="n">
        <v>39946</v>
      </c>
      <c r="G1531" s="73" t="n">
        <f aca="false">F1531-E1531</f>
        <v>0</v>
      </c>
      <c r="H1531" s="98" t="n">
        <f aca="false">SUM(D1531/$D$2591)*G1531</f>
        <v>0</v>
      </c>
    </row>
    <row r="1532" customFormat="false" ht="15.75" hidden="false" customHeight="false" outlineLevel="0" collapsed="false">
      <c r="A1532" s="73" t="e">
        <f aca="false">A1531+1</f>
        <v>#VALUE!</v>
      </c>
      <c r="B1532" s="96" t="n">
        <v>39948</v>
      </c>
      <c r="C1532" s="73" t="n">
        <v>10</v>
      </c>
      <c r="D1532" s="73" t="n">
        <v>4</v>
      </c>
      <c r="E1532" s="97" t="n">
        <v>39959</v>
      </c>
      <c r="F1532" s="97" t="n">
        <v>39959</v>
      </c>
      <c r="G1532" s="73" t="n">
        <f aca="false">F1532-E1532</f>
        <v>0</v>
      </c>
      <c r="H1532" s="98" t="n">
        <f aca="false">SUM(D1532/$D$2591)*G1532</f>
        <v>0</v>
      </c>
    </row>
    <row r="1533" customFormat="false" ht="15.75" hidden="false" customHeight="false" outlineLevel="0" collapsed="false">
      <c r="A1533" s="73" t="e">
        <f aca="false">A1532+1</f>
        <v>#VALUE!</v>
      </c>
      <c r="B1533" s="96" t="n">
        <v>39948</v>
      </c>
      <c r="C1533" s="73" t="n">
        <v>20</v>
      </c>
      <c r="D1533" s="73" t="n">
        <v>1</v>
      </c>
      <c r="E1533" s="97" t="n">
        <v>39939</v>
      </c>
      <c r="F1533" s="97" t="n">
        <v>39966</v>
      </c>
      <c r="G1533" s="73" t="n">
        <f aca="false">F1533-E1533</f>
        <v>27</v>
      </c>
      <c r="H1533" s="98" t="n">
        <f aca="false">SUM(D1533/$D$2591)*G1533</f>
        <v>0.000213014390305478</v>
      </c>
    </row>
    <row r="1534" customFormat="false" ht="15.75" hidden="false" customHeight="false" outlineLevel="0" collapsed="false">
      <c r="A1534" s="73" t="e">
        <f aca="false">A1533+1</f>
        <v>#VALUE!</v>
      </c>
      <c r="B1534" s="96" t="n">
        <v>39948</v>
      </c>
      <c r="C1534" s="73" t="n">
        <v>10</v>
      </c>
      <c r="D1534" s="73" t="n">
        <v>5</v>
      </c>
      <c r="E1534" s="97" t="n">
        <v>39954</v>
      </c>
      <c r="F1534" s="97" t="n">
        <v>39954</v>
      </c>
      <c r="G1534" s="73" t="n">
        <f aca="false">F1534-E1534</f>
        <v>0</v>
      </c>
      <c r="H1534" s="98" t="n">
        <f aca="false">SUM(D1534/$D$2591)*G1534</f>
        <v>0</v>
      </c>
    </row>
    <row r="1535" customFormat="false" ht="15.75" hidden="false" customHeight="false" outlineLevel="0" collapsed="false">
      <c r="A1535" s="73" t="e">
        <f aca="false">A1534+1</f>
        <v>#VALUE!</v>
      </c>
      <c r="B1535" s="96" t="n">
        <v>39948</v>
      </c>
      <c r="C1535" s="73" t="n">
        <v>10</v>
      </c>
      <c r="D1535" s="73" t="n">
        <v>3</v>
      </c>
      <c r="E1535" s="97" t="n">
        <v>39948</v>
      </c>
      <c r="F1535" s="97" t="n">
        <v>39948</v>
      </c>
      <c r="G1535" s="73" t="n">
        <f aca="false">F1535-E1535</f>
        <v>0</v>
      </c>
      <c r="H1535" s="98" t="n">
        <f aca="false">SUM(D1535/$D$2591)*G1535</f>
        <v>0</v>
      </c>
    </row>
    <row r="1536" customFormat="false" ht="15.75" hidden="false" customHeight="false" outlineLevel="0" collapsed="false">
      <c r="A1536" s="73" t="e">
        <f aca="false">A1535+1</f>
        <v>#VALUE!</v>
      </c>
      <c r="B1536" s="96" t="n">
        <v>39948</v>
      </c>
      <c r="C1536" s="73" t="n">
        <v>10</v>
      </c>
      <c r="D1536" s="73" t="n">
        <v>2</v>
      </c>
      <c r="E1536" s="97" t="n">
        <v>39944</v>
      </c>
      <c r="F1536" s="97" t="n">
        <v>39948</v>
      </c>
      <c r="G1536" s="73" t="n">
        <f aca="false">F1536-E1536</f>
        <v>4</v>
      </c>
      <c r="H1536" s="98" t="n">
        <f aca="false">SUM(D1536/$D$2591)*G1536</f>
        <v>6.31153749053269E-005</v>
      </c>
    </row>
    <row r="1537" customFormat="false" ht="15.75" hidden="false" customHeight="false" outlineLevel="0" collapsed="false">
      <c r="A1537" s="73" t="e">
        <f aca="false">A1536+1</f>
        <v>#VALUE!</v>
      </c>
      <c r="B1537" s="96" t="n">
        <v>39948</v>
      </c>
      <c r="C1537" s="73" t="n">
        <v>10</v>
      </c>
      <c r="D1537" s="73" t="n">
        <v>2</v>
      </c>
      <c r="E1537" s="97" t="n">
        <v>39940</v>
      </c>
      <c r="F1537" s="97" t="n">
        <v>39946</v>
      </c>
      <c r="G1537" s="73" t="n">
        <f aca="false">F1537-E1537</f>
        <v>6</v>
      </c>
      <c r="H1537" s="98" t="n">
        <f aca="false">SUM(D1537/$D$2591)*G1537</f>
        <v>9.46730623579904E-005</v>
      </c>
    </row>
    <row r="1538" customFormat="false" ht="15.75" hidden="false" customHeight="false" outlineLevel="0" collapsed="false">
      <c r="A1538" s="73" t="e">
        <f aca="false">A1537+1</f>
        <v>#VALUE!</v>
      </c>
      <c r="B1538" s="96" t="n">
        <v>39948</v>
      </c>
      <c r="C1538" s="73" t="n">
        <v>10</v>
      </c>
      <c r="D1538" s="73" t="n">
        <v>1</v>
      </c>
      <c r="E1538" s="97" t="n">
        <v>39938</v>
      </c>
      <c r="F1538" s="97" t="n">
        <v>39946</v>
      </c>
      <c r="G1538" s="73" t="n">
        <f aca="false">F1538-E1538</f>
        <v>8</v>
      </c>
      <c r="H1538" s="98" t="n">
        <f aca="false">SUM(D1538/$D$2591)*G1538</f>
        <v>6.31153749053269E-005</v>
      </c>
    </row>
    <row r="1539" customFormat="false" ht="15.75" hidden="false" customHeight="false" outlineLevel="0" collapsed="false">
      <c r="A1539" s="73" t="e">
        <f aca="false">A1538+1</f>
        <v>#VALUE!</v>
      </c>
      <c r="B1539" s="96" t="n">
        <v>39948</v>
      </c>
      <c r="C1539" s="73" t="n">
        <v>10</v>
      </c>
      <c r="D1539" s="73" t="n">
        <v>1</v>
      </c>
      <c r="E1539" s="97" t="n">
        <v>39939</v>
      </c>
      <c r="F1539" s="97" t="n">
        <v>39951</v>
      </c>
      <c r="G1539" s="73" t="n">
        <f aca="false">F1539-E1539</f>
        <v>12</v>
      </c>
      <c r="H1539" s="98" t="n">
        <f aca="false">SUM(D1539/$D$2591)*G1539</f>
        <v>9.46730623579904E-005</v>
      </c>
    </row>
    <row r="1540" customFormat="false" ht="15.75" hidden="false" customHeight="false" outlineLevel="0" collapsed="false">
      <c r="A1540" s="73" t="e">
        <f aca="false">A1539+1</f>
        <v>#VALUE!</v>
      </c>
      <c r="B1540" s="96" t="n">
        <v>39948</v>
      </c>
      <c r="C1540" s="73" t="n">
        <v>11</v>
      </c>
      <c r="D1540" s="73" t="n">
        <v>60</v>
      </c>
      <c r="E1540" s="97" t="n">
        <v>39954</v>
      </c>
      <c r="F1540" s="97" t="n">
        <v>39955</v>
      </c>
      <c r="G1540" s="73" t="n">
        <f aca="false">F1540-E1540</f>
        <v>1</v>
      </c>
      <c r="H1540" s="98" t="n">
        <f aca="false">SUM(D1540/$D$2591)*G1540</f>
        <v>0.000473365311789952</v>
      </c>
    </row>
    <row r="1541" customFormat="false" ht="15.75" hidden="false" customHeight="false" outlineLevel="0" collapsed="false">
      <c r="A1541" s="73" t="e">
        <f aca="false">A1540+1</f>
        <v>#VALUE!</v>
      </c>
      <c r="B1541" s="96" t="n">
        <v>39948</v>
      </c>
      <c r="C1541" s="73" t="n">
        <v>10</v>
      </c>
      <c r="D1541" s="73" t="n">
        <v>3</v>
      </c>
      <c r="E1541" s="97" t="n">
        <v>39955</v>
      </c>
      <c r="F1541" s="97" t="n">
        <v>39955</v>
      </c>
      <c r="G1541" s="73" t="n">
        <f aca="false">F1541-E1541</f>
        <v>0</v>
      </c>
      <c r="H1541" s="98" t="n">
        <f aca="false">SUM(D1541/$D$2591)*G1541</f>
        <v>0</v>
      </c>
    </row>
    <row r="1542" customFormat="false" ht="15.75" hidden="false" customHeight="false" outlineLevel="0" collapsed="false">
      <c r="A1542" s="73" t="e">
        <f aca="false">A1541+1</f>
        <v>#VALUE!</v>
      </c>
      <c r="B1542" s="96" t="n">
        <v>39948</v>
      </c>
      <c r="C1542" s="73" t="n">
        <v>20</v>
      </c>
      <c r="D1542" s="73" t="n">
        <v>1</v>
      </c>
      <c r="E1542" s="97" t="n">
        <v>39939</v>
      </c>
      <c r="F1542" s="97" t="n">
        <v>39945</v>
      </c>
      <c r="G1542" s="73" t="n">
        <f aca="false">F1542-E1542</f>
        <v>6</v>
      </c>
      <c r="H1542" s="98" t="n">
        <f aca="false">SUM(D1542/$D$2591)*G1542</f>
        <v>4.73365311789952E-005</v>
      </c>
    </row>
    <row r="1543" customFormat="false" ht="15.75" hidden="false" customHeight="false" outlineLevel="0" collapsed="false">
      <c r="A1543" s="73" t="e">
        <f aca="false">A1542+1</f>
        <v>#VALUE!</v>
      </c>
      <c r="B1543" s="96" t="n">
        <v>39948</v>
      </c>
      <c r="C1543" s="73" t="n">
        <v>20</v>
      </c>
      <c r="D1543" s="73" t="n">
        <v>2</v>
      </c>
      <c r="E1543" s="97" t="n">
        <v>39941</v>
      </c>
      <c r="F1543" s="97" t="n">
        <v>39945</v>
      </c>
      <c r="G1543" s="73" t="n">
        <f aca="false">F1543-E1543</f>
        <v>4</v>
      </c>
      <c r="H1543" s="98" t="n">
        <f aca="false">SUM(D1543/$D$2591)*G1543</f>
        <v>6.31153749053269E-005</v>
      </c>
    </row>
    <row r="1544" customFormat="false" ht="15.75" hidden="false" customHeight="false" outlineLevel="0" collapsed="false">
      <c r="A1544" s="73" t="e">
        <f aca="false">A1543+1</f>
        <v>#VALUE!</v>
      </c>
      <c r="B1544" s="96" t="n">
        <v>39948</v>
      </c>
      <c r="C1544" s="73" t="n">
        <v>31</v>
      </c>
      <c r="D1544" s="73" t="n">
        <v>1</v>
      </c>
      <c r="E1544" s="97" t="n">
        <v>39962</v>
      </c>
      <c r="F1544" s="97" t="n">
        <v>39965</v>
      </c>
      <c r="G1544" s="73" t="n">
        <f aca="false">F1544-E1544</f>
        <v>3</v>
      </c>
      <c r="H1544" s="98" t="n">
        <f aca="false">SUM(D1544/$D$2591)*G1544</f>
        <v>2.36682655894976E-005</v>
      </c>
    </row>
    <row r="1545" customFormat="false" ht="15.75" hidden="false" customHeight="false" outlineLevel="0" collapsed="false">
      <c r="A1545" s="73" t="e">
        <f aca="false">A1544+1</f>
        <v>#VALUE!</v>
      </c>
      <c r="B1545" s="96" t="n">
        <v>39948</v>
      </c>
      <c r="C1545" s="73" t="n">
        <v>40</v>
      </c>
      <c r="D1545" s="73" t="n">
        <v>1</v>
      </c>
      <c r="E1545" s="97" t="n">
        <v>39916</v>
      </c>
      <c r="F1545" s="97" t="n">
        <v>39938</v>
      </c>
      <c r="G1545" s="73" t="n">
        <f aca="false">F1545-E1545</f>
        <v>22</v>
      </c>
      <c r="H1545" s="98" t="n">
        <f aca="false">SUM(D1545/$D$2591)*G1545</f>
        <v>0.000173567280989649</v>
      </c>
    </row>
    <row r="1546" customFormat="false" ht="15.75" hidden="false" customHeight="false" outlineLevel="0" collapsed="false">
      <c r="A1546" s="73" t="e">
        <f aca="false">A1545+1</f>
        <v>#VALUE!</v>
      </c>
      <c r="B1546" s="96" t="n">
        <v>39948</v>
      </c>
      <c r="C1546" s="73" t="n">
        <v>10</v>
      </c>
      <c r="D1546" s="73" t="n">
        <v>12</v>
      </c>
      <c r="E1546" s="97" t="n">
        <v>39944</v>
      </c>
      <c r="F1546" s="97" t="n">
        <v>39944</v>
      </c>
      <c r="G1546" s="73" t="n">
        <f aca="false">F1546-E1546</f>
        <v>0</v>
      </c>
      <c r="H1546" s="98" t="n">
        <f aca="false">SUM(D1546/$D$2591)*G1546</f>
        <v>0</v>
      </c>
    </row>
    <row r="1547" customFormat="false" ht="15.75" hidden="false" customHeight="false" outlineLevel="0" collapsed="false">
      <c r="A1547" s="73" t="e">
        <f aca="false">A1546+1</f>
        <v>#VALUE!</v>
      </c>
      <c r="B1547" s="96" t="n">
        <v>39948</v>
      </c>
      <c r="C1547" s="73" t="n">
        <v>10</v>
      </c>
      <c r="D1547" s="73" t="n">
        <v>5</v>
      </c>
      <c r="E1547" s="97" t="n">
        <v>39965</v>
      </c>
      <c r="F1547" s="97" t="n">
        <v>39965</v>
      </c>
      <c r="G1547" s="73" t="n">
        <f aca="false">F1547-E1547</f>
        <v>0</v>
      </c>
      <c r="H1547" s="98" t="n">
        <f aca="false">SUM(D1547/$D$2591)*G1547</f>
        <v>0</v>
      </c>
    </row>
    <row r="1548" customFormat="false" ht="15.75" hidden="false" customHeight="false" outlineLevel="0" collapsed="false">
      <c r="A1548" s="73" t="e">
        <f aca="false">A1547+1</f>
        <v>#VALUE!</v>
      </c>
      <c r="B1548" s="96" t="n">
        <v>39948</v>
      </c>
      <c r="C1548" s="73" t="n">
        <v>10</v>
      </c>
      <c r="D1548" s="73" t="n">
        <v>565</v>
      </c>
      <c r="E1548" s="97" t="n">
        <v>39939</v>
      </c>
      <c r="F1548" s="97" t="n">
        <v>39940</v>
      </c>
      <c r="G1548" s="73" t="n">
        <f aca="false">F1548-E1548</f>
        <v>1</v>
      </c>
      <c r="H1548" s="98" t="n">
        <f aca="false">SUM(D1548/$D$2591)*G1548</f>
        <v>0.00445752335268872</v>
      </c>
    </row>
    <row r="1549" customFormat="false" ht="15.75" hidden="false" customHeight="false" outlineLevel="0" collapsed="false">
      <c r="A1549" s="73" t="e">
        <f aca="false">A1548+1</f>
        <v>#VALUE!</v>
      </c>
      <c r="B1549" s="96" t="n">
        <v>39948</v>
      </c>
      <c r="C1549" s="73" t="n">
        <v>10</v>
      </c>
      <c r="D1549" s="73" t="n">
        <v>9</v>
      </c>
      <c r="E1549" s="97" t="n">
        <v>39938</v>
      </c>
      <c r="F1549" s="97" t="n">
        <v>39938</v>
      </c>
      <c r="G1549" s="73" t="n">
        <f aca="false">F1549-E1549</f>
        <v>0</v>
      </c>
      <c r="H1549" s="98" t="n">
        <f aca="false">SUM(D1549/$D$2591)*G1549</f>
        <v>0</v>
      </c>
    </row>
    <row r="1550" customFormat="false" ht="15.75" hidden="false" customHeight="false" outlineLevel="0" collapsed="false">
      <c r="A1550" s="73" t="e">
        <f aca="false">A1549+1</f>
        <v>#VALUE!</v>
      </c>
      <c r="B1550" s="96" t="n">
        <v>39948</v>
      </c>
      <c r="C1550" s="73" t="n">
        <v>11</v>
      </c>
      <c r="D1550" s="73" t="n">
        <v>1</v>
      </c>
      <c r="E1550" s="97" t="n">
        <v>39910</v>
      </c>
      <c r="F1550" s="97" t="n">
        <v>39938</v>
      </c>
      <c r="G1550" s="73" t="n">
        <f aca="false">F1550-E1550</f>
        <v>28</v>
      </c>
      <c r="H1550" s="98" t="n">
        <f aca="false">SUM(D1550/$D$2591)*G1550</f>
        <v>0.000220903812168644</v>
      </c>
    </row>
    <row r="1551" customFormat="false" ht="15.75" hidden="false" customHeight="false" outlineLevel="0" collapsed="false">
      <c r="A1551" s="73" t="e">
        <f aca="false">A1550+1</f>
        <v>#VALUE!</v>
      </c>
      <c r="B1551" s="96" t="n">
        <v>39948</v>
      </c>
      <c r="C1551" s="73" t="n">
        <v>10</v>
      </c>
      <c r="D1551" s="73" t="n">
        <v>14</v>
      </c>
      <c r="E1551" s="97" t="n">
        <v>39953</v>
      </c>
      <c r="F1551" s="97" t="n">
        <v>39961</v>
      </c>
      <c r="G1551" s="73" t="n">
        <f aca="false">F1551-E1551</f>
        <v>8</v>
      </c>
      <c r="H1551" s="98" t="n">
        <f aca="false">SUM(D1551/$D$2591)*G1551</f>
        <v>0.000883615248674577</v>
      </c>
    </row>
    <row r="1552" customFormat="false" ht="15.75" hidden="false" customHeight="false" outlineLevel="0" collapsed="false">
      <c r="A1552" s="73" t="e">
        <f aca="false">A1551+1</f>
        <v>#VALUE!</v>
      </c>
      <c r="B1552" s="96" t="n">
        <v>39948</v>
      </c>
      <c r="C1552" s="73" t="n">
        <v>20</v>
      </c>
      <c r="D1552" s="73" t="n">
        <v>1</v>
      </c>
      <c r="E1552" s="97" t="n">
        <v>39938</v>
      </c>
      <c r="F1552" s="97" t="n">
        <v>39946</v>
      </c>
      <c r="G1552" s="73" t="n">
        <f aca="false">F1552-E1552</f>
        <v>8</v>
      </c>
      <c r="H1552" s="98" t="n">
        <f aca="false">SUM(D1552/$D$2591)*G1552</f>
        <v>6.31153749053269E-005</v>
      </c>
    </row>
    <row r="1553" customFormat="false" ht="15.75" hidden="false" customHeight="false" outlineLevel="0" collapsed="false">
      <c r="A1553" s="73" t="e">
        <f aca="false">A1552+1</f>
        <v>#VALUE!</v>
      </c>
      <c r="B1553" s="96" t="n">
        <v>39948</v>
      </c>
      <c r="C1553" s="73" t="n">
        <v>10</v>
      </c>
      <c r="D1553" s="73" t="n">
        <v>850</v>
      </c>
      <c r="E1553" s="97" t="n">
        <v>39955</v>
      </c>
      <c r="F1553" s="97" t="n">
        <v>39961</v>
      </c>
      <c r="G1553" s="73" t="n">
        <f aca="false">F1553-E1553</f>
        <v>6</v>
      </c>
      <c r="H1553" s="98" t="n">
        <f aca="false">SUM(D1553/$D$2591)*G1553</f>
        <v>0.0402360515021459</v>
      </c>
    </row>
    <row r="1554" customFormat="false" ht="15.75" hidden="false" customHeight="false" outlineLevel="0" collapsed="false">
      <c r="A1554" s="73" t="e">
        <f aca="false">A1553+1</f>
        <v>#VALUE!</v>
      </c>
      <c r="B1554" s="96" t="n">
        <v>39948</v>
      </c>
      <c r="C1554" s="73" t="n">
        <v>10</v>
      </c>
      <c r="D1554" s="73" t="n">
        <v>2774</v>
      </c>
      <c r="E1554" s="97" t="n">
        <v>39951</v>
      </c>
      <c r="F1554" s="97" t="n">
        <v>39952</v>
      </c>
      <c r="G1554" s="73" t="n">
        <f aca="false">F1554-E1554</f>
        <v>1</v>
      </c>
      <c r="H1554" s="98" t="n">
        <f aca="false">SUM(D1554/$D$2591)*G1554</f>
        <v>0.0218852562484221</v>
      </c>
    </row>
    <row r="1555" customFormat="false" ht="15.75" hidden="false" customHeight="false" outlineLevel="0" collapsed="false">
      <c r="A1555" s="73" t="e">
        <f aca="false">A1554+1</f>
        <v>#VALUE!</v>
      </c>
      <c r="B1555" s="96" t="n">
        <v>39948</v>
      </c>
      <c r="C1555" s="73" t="n">
        <v>11</v>
      </c>
      <c r="D1555" s="73" t="n">
        <v>1</v>
      </c>
      <c r="E1555" s="97" t="n">
        <v>39931</v>
      </c>
      <c r="F1555" s="97" t="n">
        <v>39940</v>
      </c>
      <c r="G1555" s="73" t="n">
        <f aca="false">F1555-E1555</f>
        <v>9</v>
      </c>
      <c r="H1555" s="98" t="n">
        <f aca="false">SUM(D1555/$D$2591)*G1555</f>
        <v>7.10047967684928E-005</v>
      </c>
    </row>
    <row r="1556" customFormat="false" ht="15.75" hidden="false" customHeight="false" outlineLevel="0" collapsed="false">
      <c r="A1556" s="73" t="e">
        <f aca="false">A1555+1</f>
        <v>#VALUE!</v>
      </c>
      <c r="B1556" s="96" t="n">
        <v>39948</v>
      </c>
      <c r="C1556" s="73" t="n">
        <v>30</v>
      </c>
      <c r="D1556" s="73" t="n">
        <v>6</v>
      </c>
      <c r="E1556" s="97" t="n">
        <v>39945</v>
      </c>
      <c r="F1556" s="97" t="n">
        <v>39947</v>
      </c>
      <c r="G1556" s="73" t="n">
        <f aca="false">F1556-E1556</f>
        <v>2</v>
      </c>
      <c r="H1556" s="98" t="n">
        <f aca="false">SUM(D1556/$D$2591)*G1556</f>
        <v>9.46730623579904E-005</v>
      </c>
    </row>
    <row r="1557" customFormat="false" ht="15.75" hidden="false" customHeight="false" outlineLevel="0" collapsed="false">
      <c r="A1557" s="73" t="e">
        <f aca="false">A1556+1</f>
        <v>#VALUE!</v>
      </c>
      <c r="B1557" s="96" t="n">
        <v>39948</v>
      </c>
      <c r="C1557" s="73" t="n">
        <v>10</v>
      </c>
      <c r="D1557" s="73" t="n">
        <v>2</v>
      </c>
      <c r="E1557" s="97" t="n">
        <v>39945</v>
      </c>
      <c r="F1557" s="97" t="n">
        <v>39945</v>
      </c>
      <c r="G1557" s="73" t="n">
        <f aca="false">F1557-E1557</f>
        <v>0</v>
      </c>
      <c r="H1557" s="98" t="n">
        <f aca="false">SUM(D1557/$D$2591)*G1557</f>
        <v>0</v>
      </c>
    </row>
    <row r="1558" customFormat="false" ht="15.75" hidden="false" customHeight="false" outlineLevel="0" collapsed="false">
      <c r="A1558" s="73" t="e">
        <f aca="false">A1557+1</f>
        <v>#VALUE!</v>
      </c>
      <c r="B1558" s="96" t="n">
        <v>39948</v>
      </c>
      <c r="C1558" s="73" t="n">
        <v>10</v>
      </c>
      <c r="D1558" s="73" t="n">
        <v>4</v>
      </c>
      <c r="E1558" s="97" t="n">
        <v>39962</v>
      </c>
      <c r="F1558" s="97" t="n">
        <v>39963</v>
      </c>
      <c r="G1558" s="73" t="n">
        <f aca="false">F1558-E1558</f>
        <v>1</v>
      </c>
      <c r="H1558" s="98" t="n">
        <f aca="false">SUM(D1558/$D$2591)*G1558</f>
        <v>3.15576874526635E-005</v>
      </c>
    </row>
    <row r="1559" customFormat="false" ht="15.75" hidden="false" customHeight="false" outlineLevel="0" collapsed="false">
      <c r="A1559" s="73" t="e">
        <f aca="false">A1558+1</f>
        <v>#VALUE!</v>
      </c>
      <c r="B1559" s="96" t="n">
        <v>39948</v>
      </c>
      <c r="C1559" s="73" t="n">
        <v>10</v>
      </c>
      <c r="D1559" s="73" t="n">
        <v>8</v>
      </c>
      <c r="E1559" s="97" t="n">
        <v>39966</v>
      </c>
      <c r="F1559" s="97" t="n">
        <v>39966</v>
      </c>
      <c r="G1559" s="73" t="n">
        <f aca="false">F1559-E1559</f>
        <v>0</v>
      </c>
      <c r="H1559" s="98" t="n">
        <f aca="false">SUM(D1559/$D$2591)*G1559</f>
        <v>0</v>
      </c>
    </row>
    <row r="1560" customFormat="false" ht="15.75" hidden="false" customHeight="false" outlineLevel="0" collapsed="false">
      <c r="A1560" s="73" t="e">
        <f aca="false">A1559+1</f>
        <v>#VALUE!</v>
      </c>
      <c r="B1560" s="96" t="n">
        <v>39948</v>
      </c>
      <c r="C1560" s="73" t="n">
        <v>20</v>
      </c>
      <c r="D1560" s="73" t="n">
        <v>1</v>
      </c>
      <c r="E1560" s="97" t="n">
        <v>39962</v>
      </c>
      <c r="F1560" s="97" t="n">
        <v>39965</v>
      </c>
      <c r="G1560" s="73" t="n">
        <f aca="false">F1560-E1560</f>
        <v>3</v>
      </c>
      <c r="H1560" s="98" t="n">
        <f aca="false">SUM(D1560/$D$2591)*G1560</f>
        <v>2.36682655894976E-005</v>
      </c>
    </row>
    <row r="1561" customFormat="false" ht="15.75" hidden="false" customHeight="false" outlineLevel="0" collapsed="false">
      <c r="A1561" s="73" t="e">
        <f aca="false">A1560+1</f>
        <v>#VALUE!</v>
      </c>
      <c r="B1561" s="96" t="n">
        <v>39948</v>
      </c>
      <c r="C1561" s="73" t="n">
        <v>20</v>
      </c>
      <c r="D1561" s="73" t="n">
        <v>1</v>
      </c>
      <c r="E1561" s="97" t="n">
        <v>39937</v>
      </c>
      <c r="F1561" s="97" t="n">
        <v>39940</v>
      </c>
      <c r="G1561" s="73" t="n">
        <f aca="false">F1561-E1561</f>
        <v>3</v>
      </c>
      <c r="H1561" s="98" t="n">
        <f aca="false">SUM(D1561/$D$2591)*G1561</f>
        <v>2.36682655894976E-005</v>
      </c>
    </row>
    <row r="1562" customFormat="false" ht="15.75" hidden="false" customHeight="false" outlineLevel="0" collapsed="false">
      <c r="A1562" s="73" t="e">
        <f aca="false">A1561+1</f>
        <v>#VALUE!</v>
      </c>
      <c r="B1562" s="96" t="n">
        <v>39948</v>
      </c>
      <c r="C1562" s="73" t="n">
        <v>20</v>
      </c>
      <c r="D1562" s="73" t="n">
        <v>1</v>
      </c>
      <c r="E1562" s="97" t="n">
        <v>39938</v>
      </c>
      <c r="F1562" s="97" t="n">
        <v>39938</v>
      </c>
      <c r="G1562" s="73" t="n">
        <f aca="false">F1562-E1562</f>
        <v>0</v>
      </c>
      <c r="H1562" s="98" t="n">
        <f aca="false">SUM(D1562/$D$2591)*G1562</f>
        <v>0</v>
      </c>
    </row>
    <row r="1563" customFormat="false" ht="15.75" hidden="false" customHeight="false" outlineLevel="0" collapsed="false">
      <c r="A1563" s="73" t="e">
        <f aca="false">A1562+1</f>
        <v>#VALUE!</v>
      </c>
      <c r="B1563" s="96" t="n">
        <v>39948</v>
      </c>
      <c r="C1563" s="73" t="n">
        <v>11</v>
      </c>
      <c r="D1563" s="73" t="n">
        <v>19</v>
      </c>
      <c r="E1563" s="97" t="n">
        <v>39948</v>
      </c>
      <c r="F1563" s="97" t="n">
        <v>39948</v>
      </c>
      <c r="G1563" s="73" t="n">
        <f aca="false">F1563-E1563</f>
        <v>0</v>
      </c>
      <c r="H1563" s="98" t="n">
        <f aca="false">SUM(D1563/$D$2591)*G1563</f>
        <v>0</v>
      </c>
    </row>
    <row r="1564" customFormat="false" ht="15.75" hidden="false" customHeight="false" outlineLevel="0" collapsed="false">
      <c r="A1564" s="73" t="e">
        <f aca="false">A1563+1</f>
        <v>#VALUE!</v>
      </c>
      <c r="B1564" s="96" t="n">
        <v>39948</v>
      </c>
      <c r="C1564" s="73" t="n">
        <v>10</v>
      </c>
      <c r="D1564" s="73" t="n">
        <v>4</v>
      </c>
      <c r="E1564" s="97" t="n">
        <v>39946</v>
      </c>
      <c r="F1564" s="97" t="n">
        <v>39946</v>
      </c>
      <c r="G1564" s="73" t="n">
        <f aca="false">F1564-E1564</f>
        <v>0</v>
      </c>
      <c r="H1564" s="98" t="n">
        <f aca="false">SUM(D1564/$D$2591)*G1564</f>
        <v>0</v>
      </c>
    </row>
    <row r="1565" customFormat="false" ht="15.75" hidden="false" customHeight="false" outlineLevel="0" collapsed="false">
      <c r="A1565" s="73" t="e">
        <f aca="false">A1564+1</f>
        <v>#VALUE!</v>
      </c>
      <c r="B1565" s="96" t="n">
        <v>39948</v>
      </c>
      <c r="C1565" s="73" t="n">
        <v>10</v>
      </c>
      <c r="D1565" s="73" t="n">
        <v>2</v>
      </c>
      <c r="E1565" s="97" t="n">
        <v>39941</v>
      </c>
      <c r="F1565" s="97" t="n">
        <v>39942</v>
      </c>
      <c r="G1565" s="73" t="n">
        <f aca="false">F1565-E1565</f>
        <v>1</v>
      </c>
      <c r="H1565" s="98" t="n">
        <f aca="false">SUM(D1565/$D$2591)*G1565</f>
        <v>1.57788437263317E-005</v>
      </c>
    </row>
    <row r="1566" customFormat="false" ht="15.75" hidden="false" customHeight="false" outlineLevel="0" collapsed="false">
      <c r="A1566" s="73" t="e">
        <f aca="false">A1565+1</f>
        <v>#VALUE!</v>
      </c>
      <c r="B1566" s="96" t="n">
        <v>39948</v>
      </c>
      <c r="C1566" s="73" t="n">
        <v>40</v>
      </c>
      <c r="D1566" s="73" t="n">
        <v>1</v>
      </c>
      <c r="E1566" s="97" t="n">
        <v>39933</v>
      </c>
      <c r="F1566" s="97" t="n">
        <v>39946</v>
      </c>
      <c r="G1566" s="73" t="n">
        <f aca="false">F1566-E1566</f>
        <v>13</v>
      </c>
      <c r="H1566" s="98" t="n">
        <f aca="false">SUM(D1566/$D$2591)*G1566</f>
        <v>0.000102562484221156</v>
      </c>
    </row>
    <row r="1567" customFormat="false" ht="15.75" hidden="false" customHeight="false" outlineLevel="0" collapsed="false">
      <c r="A1567" s="73" t="e">
        <f aca="false">A1566+1</f>
        <v>#VALUE!</v>
      </c>
      <c r="B1567" s="96" t="n">
        <v>39948</v>
      </c>
      <c r="C1567" s="73" t="n">
        <v>20</v>
      </c>
      <c r="D1567" s="73" t="n">
        <v>5</v>
      </c>
      <c r="E1567" s="97" t="n">
        <v>39948</v>
      </c>
      <c r="F1567" s="97" t="n">
        <v>39954</v>
      </c>
      <c r="G1567" s="73" t="n">
        <f aca="false">F1567-E1567</f>
        <v>6</v>
      </c>
      <c r="H1567" s="98" t="n">
        <f aca="false">SUM(D1567/$D$2591)*G1567</f>
        <v>0.000236682655894976</v>
      </c>
    </row>
    <row r="1568" customFormat="false" ht="15.75" hidden="false" customHeight="false" outlineLevel="0" collapsed="false">
      <c r="A1568" s="73" t="e">
        <f aca="false">A1567+1</f>
        <v>#VALUE!</v>
      </c>
      <c r="B1568" s="96" t="n">
        <v>39948</v>
      </c>
      <c r="C1568" s="73" t="n">
        <v>10</v>
      </c>
      <c r="D1568" s="73" t="n">
        <v>1</v>
      </c>
      <c r="E1568" s="97" t="n">
        <v>39918</v>
      </c>
      <c r="F1568" s="97" t="n">
        <v>39951</v>
      </c>
      <c r="G1568" s="73" t="n">
        <f aca="false">F1568-E1568</f>
        <v>33</v>
      </c>
      <c r="H1568" s="98" t="n">
        <f aca="false">SUM(D1568/$D$2591)*G1568</f>
        <v>0.000260350921484474</v>
      </c>
    </row>
    <row r="1569" customFormat="false" ht="15.75" hidden="false" customHeight="false" outlineLevel="0" collapsed="false">
      <c r="A1569" s="73" t="e">
        <f aca="false">A1568+1</f>
        <v>#VALUE!</v>
      </c>
      <c r="B1569" s="96" t="n">
        <v>39948</v>
      </c>
      <c r="C1569" s="73" t="n">
        <v>11</v>
      </c>
      <c r="D1569" s="73" t="n">
        <v>3</v>
      </c>
      <c r="E1569" s="97" t="n">
        <v>39944</v>
      </c>
      <c r="F1569" s="97" t="n">
        <v>39944</v>
      </c>
      <c r="G1569" s="73" t="n">
        <f aca="false">F1569-E1569</f>
        <v>0</v>
      </c>
      <c r="H1569" s="98" t="n">
        <f aca="false">SUM(D1569/$D$2591)*G1569</f>
        <v>0</v>
      </c>
    </row>
    <row r="1570" customFormat="false" ht="15.75" hidden="false" customHeight="false" outlineLevel="0" collapsed="false">
      <c r="A1570" s="73" t="e">
        <f aca="false">A1569+1</f>
        <v>#VALUE!</v>
      </c>
      <c r="B1570" s="96" t="n">
        <v>39948</v>
      </c>
      <c r="C1570" s="73" t="n">
        <v>10</v>
      </c>
      <c r="D1570" s="73" t="n">
        <v>1</v>
      </c>
      <c r="E1570" s="97" t="n">
        <v>39940</v>
      </c>
      <c r="F1570" s="97" t="n">
        <v>39954</v>
      </c>
      <c r="G1570" s="73" t="n">
        <f aca="false">F1570-E1570</f>
        <v>14</v>
      </c>
      <c r="H1570" s="98" t="n">
        <f aca="false">SUM(D1570/$D$2591)*G1570</f>
        <v>0.000110451906084322</v>
      </c>
    </row>
    <row r="1571" customFormat="false" ht="15.75" hidden="false" customHeight="false" outlineLevel="0" collapsed="false">
      <c r="A1571" s="73" t="e">
        <f aca="false">A1570+1</f>
        <v>#VALUE!</v>
      </c>
      <c r="B1571" s="96" t="n">
        <v>39948</v>
      </c>
      <c r="C1571" s="73" t="n">
        <v>30</v>
      </c>
      <c r="D1571" s="73" t="n">
        <v>1</v>
      </c>
      <c r="E1571" s="97" t="n">
        <v>39937</v>
      </c>
      <c r="F1571" s="97" t="n">
        <v>39940</v>
      </c>
      <c r="G1571" s="73" t="n">
        <f aca="false">F1571-E1571</f>
        <v>3</v>
      </c>
      <c r="H1571" s="98" t="n">
        <f aca="false">SUM(D1571/$D$2591)*G1571</f>
        <v>2.36682655894976E-005</v>
      </c>
    </row>
    <row r="1572" customFormat="false" ht="15.75" hidden="false" customHeight="false" outlineLevel="0" collapsed="false">
      <c r="A1572" s="73" t="e">
        <f aca="false">A1571+1</f>
        <v>#VALUE!</v>
      </c>
      <c r="B1572" s="96" t="n">
        <v>39948</v>
      </c>
      <c r="C1572" s="73" t="n">
        <v>11</v>
      </c>
      <c r="D1572" s="73" t="n">
        <v>3</v>
      </c>
      <c r="E1572" s="97" t="n">
        <v>39952</v>
      </c>
      <c r="F1572" s="97" t="n">
        <v>39954</v>
      </c>
      <c r="G1572" s="73" t="n">
        <f aca="false">F1572-E1572</f>
        <v>2</v>
      </c>
      <c r="H1572" s="98" t="n">
        <f aca="false">SUM(D1572/$D$2591)*G1572</f>
        <v>4.73365311789952E-005</v>
      </c>
    </row>
    <row r="1573" customFormat="false" ht="15.75" hidden="false" customHeight="false" outlineLevel="0" collapsed="false">
      <c r="A1573" s="73" t="e">
        <f aca="false">A1572+1</f>
        <v>#VALUE!</v>
      </c>
      <c r="B1573" s="96" t="n">
        <v>39948</v>
      </c>
      <c r="C1573" s="73" t="n">
        <v>10</v>
      </c>
      <c r="D1573" s="73" t="n">
        <v>982</v>
      </c>
      <c r="E1573" s="97" t="n">
        <v>39960</v>
      </c>
      <c r="F1573" s="97" t="n">
        <v>39961</v>
      </c>
      <c r="G1573" s="73" t="n">
        <f aca="false">F1573-E1573</f>
        <v>1</v>
      </c>
      <c r="H1573" s="98" t="n">
        <f aca="false">SUM(D1573/$D$2591)*G1573</f>
        <v>0.00774741226962888</v>
      </c>
    </row>
    <row r="1574" customFormat="false" ht="15.75" hidden="false" customHeight="false" outlineLevel="0" collapsed="false">
      <c r="A1574" s="73" t="e">
        <f aca="false">A1573+1</f>
        <v>#VALUE!</v>
      </c>
      <c r="B1574" s="96" t="n">
        <v>39948</v>
      </c>
      <c r="C1574" s="73" t="n">
        <v>10</v>
      </c>
      <c r="D1574" s="73" t="n">
        <v>6</v>
      </c>
      <c r="E1574" s="97" t="n">
        <v>39944</v>
      </c>
      <c r="F1574" s="97" t="n">
        <v>39945</v>
      </c>
      <c r="G1574" s="73" t="n">
        <f aca="false">F1574-E1574</f>
        <v>1</v>
      </c>
      <c r="H1574" s="98" t="n">
        <f aca="false">SUM(D1574/$D$2591)*G1574</f>
        <v>4.73365311789952E-005</v>
      </c>
    </row>
    <row r="1575" customFormat="false" ht="15.75" hidden="false" customHeight="false" outlineLevel="0" collapsed="false">
      <c r="A1575" s="73" t="e">
        <f aca="false">A1574+1</f>
        <v>#VALUE!</v>
      </c>
      <c r="B1575" s="96" t="n">
        <v>39948</v>
      </c>
      <c r="C1575" s="73" t="n">
        <v>11</v>
      </c>
      <c r="D1575" s="73" t="n">
        <v>1</v>
      </c>
      <c r="E1575" s="97" t="n">
        <v>39923</v>
      </c>
      <c r="F1575" s="97" t="n">
        <v>39938</v>
      </c>
      <c r="G1575" s="73" t="n">
        <f aca="false">F1575-E1575</f>
        <v>15</v>
      </c>
      <c r="H1575" s="98" t="n">
        <f aca="false">SUM(D1575/$D$2591)*G1575</f>
        <v>0.000118341327947488</v>
      </c>
    </row>
    <row r="1576" customFormat="false" ht="15.75" hidden="false" customHeight="false" outlineLevel="0" collapsed="false">
      <c r="A1576" s="73" t="e">
        <f aca="false">A1575+1</f>
        <v>#VALUE!</v>
      </c>
      <c r="B1576" s="96" t="n">
        <v>39948</v>
      </c>
      <c r="C1576" s="73" t="n">
        <v>20</v>
      </c>
      <c r="D1576" s="73" t="n">
        <v>1</v>
      </c>
      <c r="E1576" s="97" t="n">
        <v>39951</v>
      </c>
      <c r="F1576" s="97" t="n">
        <v>39951</v>
      </c>
      <c r="G1576" s="73" t="n">
        <f aca="false">F1576-E1576</f>
        <v>0</v>
      </c>
      <c r="H1576" s="98" t="n">
        <f aca="false">SUM(D1576/$D$2591)*G1576</f>
        <v>0</v>
      </c>
    </row>
    <row r="1577" customFormat="false" ht="15.75" hidden="false" customHeight="false" outlineLevel="0" collapsed="false">
      <c r="A1577" s="73" t="e">
        <f aca="false">A1576+1</f>
        <v>#VALUE!</v>
      </c>
      <c r="B1577" s="96" t="n">
        <v>39948</v>
      </c>
      <c r="C1577" s="73" t="n">
        <v>10</v>
      </c>
      <c r="D1577" s="73" t="n">
        <v>1</v>
      </c>
      <c r="E1577" s="97" t="n">
        <v>39926</v>
      </c>
      <c r="F1577" s="97" t="n">
        <v>39938</v>
      </c>
      <c r="G1577" s="73" t="n">
        <f aca="false">F1577-E1577</f>
        <v>12</v>
      </c>
      <c r="H1577" s="98" t="n">
        <f aca="false">SUM(D1577/$D$2591)*G1577</f>
        <v>9.46730623579904E-005</v>
      </c>
    </row>
    <row r="1578" customFormat="false" ht="15.75" hidden="false" customHeight="false" outlineLevel="0" collapsed="false">
      <c r="A1578" s="73" t="e">
        <f aca="false">A1577+1</f>
        <v>#VALUE!</v>
      </c>
      <c r="B1578" s="96" t="n">
        <v>39948</v>
      </c>
      <c r="C1578" s="73" t="n">
        <v>10</v>
      </c>
      <c r="D1578" s="73" t="n">
        <v>2</v>
      </c>
      <c r="E1578" s="97" t="n">
        <v>39928</v>
      </c>
      <c r="F1578" s="97" t="n">
        <v>39938</v>
      </c>
      <c r="G1578" s="73" t="n">
        <f aca="false">F1578-E1578</f>
        <v>10</v>
      </c>
      <c r="H1578" s="98" t="n">
        <f aca="false">SUM(D1578/$D$2591)*G1578</f>
        <v>0.000157788437263317</v>
      </c>
    </row>
    <row r="1579" customFormat="false" ht="15.75" hidden="false" customHeight="false" outlineLevel="0" collapsed="false">
      <c r="A1579" s="73" t="e">
        <f aca="false">A1578+1</f>
        <v>#VALUE!</v>
      </c>
      <c r="B1579" s="96" t="n">
        <v>39948</v>
      </c>
      <c r="C1579" s="73" t="n">
        <v>10</v>
      </c>
      <c r="D1579" s="73" t="n">
        <v>3</v>
      </c>
      <c r="E1579" s="97" t="n">
        <v>39941</v>
      </c>
      <c r="F1579" s="97" t="n">
        <v>39948</v>
      </c>
      <c r="G1579" s="73" t="n">
        <f aca="false">F1579-E1579</f>
        <v>7</v>
      </c>
      <c r="H1579" s="98" t="n">
        <f aca="false">SUM(D1579/$D$2591)*G1579</f>
        <v>0.000165677859126483</v>
      </c>
    </row>
    <row r="1580" customFormat="false" ht="15.75" hidden="false" customHeight="false" outlineLevel="0" collapsed="false">
      <c r="A1580" s="73" t="e">
        <f aca="false">A1579+1</f>
        <v>#VALUE!</v>
      </c>
      <c r="B1580" s="96" t="n">
        <v>39948</v>
      </c>
      <c r="C1580" s="73" t="n">
        <v>10</v>
      </c>
      <c r="D1580" s="73" t="n">
        <v>1</v>
      </c>
      <c r="E1580" s="97" t="n">
        <v>39924</v>
      </c>
      <c r="F1580" s="97" t="n">
        <v>39945</v>
      </c>
      <c r="G1580" s="73" t="n">
        <f aca="false">F1580-E1580</f>
        <v>21</v>
      </c>
      <c r="H1580" s="98" t="n">
        <f aca="false">SUM(D1580/$D$2591)*G1580</f>
        <v>0.000165677859126483</v>
      </c>
    </row>
    <row r="1581" customFormat="false" ht="15.75" hidden="false" customHeight="false" outlineLevel="0" collapsed="false">
      <c r="A1581" s="73" t="e">
        <f aca="false">A1580+1</f>
        <v>#VALUE!</v>
      </c>
      <c r="B1581" s="96" t="n">
        <v>39948</v>
      </c>
      <c r="C1581" s="73" t="n">
        <v>10</v>
      </c>
      <c r="D1581" s="73" t="n">
        <v>2</v>
      </c>
      <c r="E1581" s="97" t="n">
        <v>39959</v>
      </c>
      <c r="F1581" s="97" t="n">
        <v>39959</v>
      </c>
      <c r="G1581" s="73" t="n">
        <f aca="false">F1581-E1581</f>
        <v>0</v>
      </c>
      <c r="H1581" s="98" t="n">
        <f aca="false">SUM(D1581/$D$2591)*G1581</f>
        <v>0</v>
      </c>
    </row>
    <row r="1582" customFormat="false" ht="15.75" hidden="false" customHeight="false" outlineLevel="0" collapsed="false">
      <c r="A1582" s="73" t="e">
        <f aca="false">A1581+1</f>
        <v>#VALUE!</v>
      </c>
      <c r="B1582" s="96" t="n">
        <v>39948</v>
      </c>
      <c r="C1582" s="73" t="n">
        <v>10</v>
      </c>
      <c r="D1582" s="73" t="n">
        <v>3</v>
      </c>
      <c r="E1582" s="97" t="n">
        <v>39960</v>
      </c>
      <c r="F1582" s="97" t="n">
        <v>39965</v>
      </c>
      <c r="G1582" s="73" t="n">
        <f aca="false">F1582-E1582</f>
        <v>5</v>
      </c>
      <c r="H1582" s="98" t="n">
        <f aca="false">SUM(D1582/$D$2591)*G1582</f>
        <v>0.000118341327947488</v>
      </c>
    </row>
    <row r="1583" customFormat="false" ht="15.75" hidden="false" customHeight="false" outlineLevel="0" collapsed="false">
      <c r="A1583" s="73" t="e">
        <f aca="false">A1582+1</f>
        <v>#VALUE!</v>
      </c>
      <c r="B1583" s="96" t="n">
        <v>39948</v>
      </c>
      <c r="C1583" s="73" t="n">
        <v>10</v>
      </c>
      <c r="D1583" s="73" t="n">
        <v>281</v>
      </c>
      <c r="E1583" s="97" t="n">
        <v>39945</v>
      </c>
      <c r="F1583" s="97" t="n">
        <v>39946</v>
      </c>
      <c r="G1583" s="73" t="n">
        <f aca="false">F1583-E1583</f>
        <v>1</v>
      </c>
      <c r="H1583" s="98" t="n">
        <f aca="false">SUM(D1583/$D$2591)*G1583</f>
        <v>0.00221692754354961</v>
      </c>
    </row>
    <row r="1584" customFormat="false" ht="15.75" hidden="false" customHeight="false" outlineLevel="0" collapsed="false">
      <c r="A1584" s="73" t="e">
        <f aca="false">A1583+1</f>
        <v>#VALUE!</v>
      </c>
      <c r="B1584" s="96" t="n">
        <v>39948</v>
      </c>
      <c r="C1584" s="73" t="n">
        <v>11</v>
      </c>
      <c r="D1584" s="73" t="n">
        <v>25</v>
      </c>
      <c r="E1584" s="97" t="n">
        <v>39939</v>
      </c>
      <c r="F1584" s="97" t="n">
        <v>39942</v>
      </c>
      <c r="G1584" s="73" t="n">
        <f aca="false">F1584-E1584</f>
        <v>3</v>
      </c>
      <c r="H1584" s="98" t="n">
        <f aca="false">SUM(D1584/$D$2591)*G1584</f>
        <v>0.00059170663973744</v>
      </c>
    </row>
    <row r="1585" customFormat="false" ht="15.75" hidden="false" customHeight="false" outlineLevel="0" collapsed="false">
      <c r="A1585" s="73" t="e">
        <f aca="false">A1584+1</f>
        <v>#VALUE!</v>
      </c>
      <c r="B1585" s="96" t="n">
        <v>39948</v>
      </c>
      <c r="C1585" s="73" t="n">
        <v>10</v>
      </c>
      <c r="D1585" s="73" t="n">
        <v>1</v>
      </c>
      <c r="E1585" s="97" t="n">
        <v>39939</v>
      </c>
      <c r="F1585" s="97" t="n">
        <v>39944</v>
      </c>
      <c r="G1585" s="73" t="n">
        <f aca="false">F1585-E1585</f>
        <v>5</v>
      </c>
      <c r="H1585" s="98" t="n">
        <f aca="false">SUM(D1585/$D$2591)*G1585</f>
        <v>3.94471093158293E-005</v>
      </c>
    </row>
    <row r="1586" customFormat="false" ht="15.75" hidden="false" customHeight="false" outlineLevel="0" collapsed="false">
      <c r="A1586" s="73" t="e">
        <f aca="false">A1585+1</f>
        <v>#VALUE!</v>
      </c>
      <c r="B1586" s="96" t="n">
        <v>39948</v>
      </c>
      <c r="C1586" s="73" t="n">
        <v>10</v>
      </c>
      <c r="D1586" s="73" t="n">
        <v>23</v>
      </c>
      <c r="E1586" s="97" t="n">
        <v>39937</v>
      </c>
      <c r="F1586" s="97" t="n">
        <v>39944</v>
      </c>
      <c r="G1586" s="73" t="n">
        <f aca="false">F1586-E1586</f>
        <v>7</v>
      </c>
      <c r="H1586" s="98" t="n">
        <f aca="false">SUM(D1586/$D$2591)*G1586</f>
        <v>0.0012701969199697</v>
      </c>
    </row>
    <row r="1587" customFormat="false" ht="15.75" hidden="false" customHeight="false" outlineLevel="0" collapsed="false">
      <c r="A1587" s="73" t="e">
        <f aca="false">A1586+1</f>
        <v>#VALUE!</v>
      </c>
      <c r="B1587" s="96" t="n">
        <v>39948</v>
      </c>
      <c r="C1587" s="73" t="n">
        <v>20</v>
      </c>
      <c r="D1587" s="73" t="n">
        <v>1</v>
      </c>
      <c r="E1587" s="97" t="n">
        <v>39940</v>
      </c>
      <c r="F1587" s="97" t="n">
        <v>39965</v>
      </c>
      <c r="G1587" s="73" t="n">
        <f aca="false">F1587-E1587</f>
        <v>25</v>
      </c>
      <c r="H1587" s="98" t="n">
        <f aca="false">SUM(D1587/$D$2591)*G1587</f>
        <v>0.000197235546579147</v>
      </c>
    </row>
    <row r="1588" customFormat="false" ht="15.75" hidden="false" customHeight="false" outlineLevel="0" collapsed="false">
      <c r="A1588" s="73" t="e">
        <f aca="false">A1587+1</f>
        <v>#VALUE!</v>
      </c>
      <c r="B1588" s="96" t="n">
        <v>39948</v>
      </c>
      <c r="C1588" s="73" t="n">
        <v>10</v>
      </c>
      <c r="D1588" s="73" t="n">
        <v>4</v>
      </c>
      <c r="E1588" s="97" t="n">
        <v>39939</v>
      </c>
      <c r="F1588" s="97" t="n">
        <v>39940</v>
      </c>
      <c r="G1588" s="73" t="n">
        <f aca="false">F1588-E1588</f>
        <v>1</v>
      </c>
      <c r="H1588" s="98" t="n">
        <f aca="false">SUM(D1588/$D$2591)*G1588</f>
        <v>3.15576874526635E-005</v>
      </c>
    </row>
    <row r="1589" customFormat="false" ht="15.75" hidden="false" customHeight="false" outlineLevel="0" collapsed="false">
      <c r="A1589" s="73" t="e">
        <f aca="false">A1588+1</f>
        <v>#VALUE!</v>
      </c>
      <c r="B1589" s="96" t="n">
        <v>39948</v>
      </c>
      <c r="C1589" s="73" t="n">
        <v>20</v>
      </c>
      <c r="D1589" s="73" t="n">
        <v>76</v>
      </c>
      <c r="E1589" s="97" t="n">
        <v>39944</v>
      </c>
      <c r="F1589" s="97" t="n">
        <v>39945</v>
      </c>
      <c r="G1589" s="73" t="n">
        <f aca="false">F1589-E1589</f>
        <v>1</v>
      </c>
      <c r="H1589" s="98" t="n">
        <f aca="false">SUM(D1589/$D$2591)*G1589</f>
        <v>0.000599596061600606</v>
      </c>
    </row>
    <row r="1590" customFormat="false" ht="15.75" hidden="false" customHeight="false" outlineLevel="0" collapsed="false">
      <c r="A1590" s="73" t="e">
        <f aca="false">A1589+1</f>
        <v>#VALUE!</v>
      </c>
      <c r="B1590" s="96" t="n">
        <v>39948</v>
      </c>
      <c r="C1590" s="73" t="n">
        <v>20</v>
      </c>
      <c r="D1590" s="73" t="n">
        <v>1</v>
      </c>
      <c r="E1590" s="97" t="n">
        <v>39952</v>
      </c>
      <c r="F1590" s="97" t="n">
        <v>39955</v>
      </c>
      <c r="G1590" s="73" t="n">
        <f aca="false">F1590-E1590</f>
        <v>3</v>
      </c>
      <c r="H1590" s="98" t="n">
        <f aca="false">SUM(D1590/$D$2591)*G1590</f>
        <v>2.36682655894976E-005</v>
      </c>
    </row>
    <row r="1591" customFormat="false" ht="15.75" hidden="false" customHeight="false" outlineLevel="0" collapsed="false">
      <c r="A1591" s="73" t="e">
        <f aca="false">A1590+1</f>
        <v>#VALUE!</v>
      </c>
      <c r="B1591" s="96" t="n">
        <v>39948</v>
      </c>
      <c r="C1591" s="73" t="n">
        <v>10</v>
      </c>
      <c r="D1591" s="73" t="n">
        <v>6</v>
      </c>
      <c r="E1591" s="97" t="n">
        <v>39938</v>
      </c>
      <c r="F1591" s="97" t="n">
        <v>39938</v>
      </c>
      <c r="G1591" s="73" t="n">
        <f aca="false">F1591-E1591</f>
        <v>0</v>
      </c>
      <c r="H1591" s="98" t="n">
        <f aca="false">SUM(D1591/$D$2591)*G1591</f>
        <v>0</v>
      </c>
    </row>
    <row r="1592" customFormat="false" ht="15.75" hidden="false" customHeight="false" outlineLevel="0" collapsed="false">
      <c r="A1592" s="73" t="e">
        <f aca="false">A1591+1</f>
        <v>#VALUE!</v>
      </c>
      <c r="B1592" s="96" t="n">
        <v>39948</v>
      </c>
      <c r="C1592" s="73" t="n">
        <v>11</v>
      </c>
      <c r="D1592" s="73" t="n">
        <v>1</v>
      </c>
      <c r="E1592" s="97" t="n">
        <v>39961</v>
      </c>
      <c r="F1592" s="97" t="n">
        <v>39963</v>
      </c>
      <c r="G1592" s="73" t="n">
        <f aca="false">F1592-E1592</f>
        <v>2</v>
      </c>
      <c r="H1592" s="98" t="n">
        <f aca="false">SUM(D1592/$D$2591)*G1592</f>
        <v>1.57788437263317E-005</v>
      </c>
    </row>
    <row r="1593" customFormat="false" ht="15.75" hidden="false" customHeight="false" outlineLevel="0" collapsed="false">
      <c r="A1593" s="73" t="e">
        <f aca="false">A1592+1</f>
        <v>#VALUE!</v>
      </c>
      <c r="B1593" s="96" t="n">
        <v>39948</v>
      </c>
      <c r="C1593" s="73" t="n">
        <v>10</v>
      </c>
      <c r="D1593" s="73" t="n">
        <v>5</v>
      </c>
      <c r="E1593" s="97" t="n">
        <v>39961</v>
      </c>
      <c r="F1593" s="97" t="n">
        <v>39961</v>
      </c>
      <c r="G1593" s="73" t="n">
        <f aca="false">F1593-E1593</f>
        <v>0</v>
      </c>
      <c r="H1593" s="98" t="n">
        <f aca="false">SUM(D1593/$D$2591)*G1593</f>
        <v>0</v>
      </c>
    </row>
    <row r="1594" customFormat="false" ht="15.75" hidden="false" customHeight="false" outlineLevel="0" collapsed="false">
      <c r="A1594" s="73" t="e">
        <f aca="false">A1593+1</f>
        <v>#VALUE!</v>
      </c>
      <c r="B1594" s="96" t="n">
        <v>39948</v>
      </c>
      <c r="C1594" s="73" t="n">
        <v>10</v>
      </c>
      <c r="D1594" s="73" t="n">
        <v>4</v>
      </c>
      <c r="E1594" s="97" t="n">
        <v>39962</v>
      </c>
      <c r="F1594" s="97" t="n">
        <v>39963</v>
      </c>
      <c r="G1594" s="73" t="n">
        <f aca="false">F1594-E1594</f>
        <v>1</v>
      </c>
      <c r="H1594" s="98" t="n">
        <f aca="false">SUM(D1594/$D$2591)*G1594</f>
        <v>3.15576874526635E-005</v>
      </c>
    </row>
    <row r="1595" customFormat="false" ht="15.75" hidden="false" customHeight="false" outlineLevel="0" collapsed="false">
      <c r="A1595" s="73" t="e">
        <f aca="false">A1594+1</f>
        <v>#VALUE!</v>
      </c>
      <c r="B1595" s="96" t="n">
        <v>39948</v>
      </c>
      <c r="C1595" s="73" t="n">
        <v>20</v>
      </c>
      <c r="D1595" s="73" t="n">
        <v>3</v>
      </c>
      <c r="E1595" s="97" t="n">
        <v>39960</v>
      </c>
      <c r="F1595" s="97" t="n">
        <v>39965</v>
      </c>
      <c r="G1595" s="73" t="n">
        <f aca="false">F1595-E1595</f>
        <v>5</v>
      </c>
      <c r="H1595" s="98" t="n">
        <f aca="false">SUM(D1595/$D$2591)*G1595</f>
        <v>0.000118341327947488</v>
      </c>
    </row>
    <row r="1596" customFormat="false" ht="15.75" hidden="false" customHeight="false" outlineLevel="0" collapsed="false">
      <c r="A1596" s="73" t="e">
        <f aca="false">A1595+1</f>
        <v>#VALUE!</v>
      </c>
      <c r="B1596" s="96" t="n">
        <v>39948</v>
      </c>
      <c r="C1596" s="73" t="n">
        <v>10</v>
      </c>
      <c r="D1596" s="73" t="n">
        <v>1051</v>
      </c>
      <c r="E1596" s="97" t="n">
        <v>39954</v>
      </c>
      <c r="F1596" s="97" t="n">
        <v>39959</v>
      </c>
      <c r="G1596" s="73" t="n">
        <f aca="false">F1596-E1596</f>
        <v>5</v>
      </c>
      <c r="H1596" s="98" t="n">
        <f aca="false">SUM(D1596/$D$2591)*G1596</f>
        <v>0.0414589118909366</v>
      </c>
    </row>
    <row r="1597" customFormat="false" ht="15.75" hidden="false" customHeight="false" outlineLevel="0" collapsed="false">
      <c r="A1597" s="73" t="e">
        <f aca="false">A1596+1</f>
        <v>#VALUE!</v>
      </c>
      <c r="B1597" s="96" t="n">
        <v>39948</v>
      </c>
      <c r="C1597" s="73" t="n">
        <v>20</v>
      </c>
      <c r="D1597" s="73" t="n">
        <v>68</v>
      </c>
      <c r="E1597" s="97" t="n">
        <v>39940</v>
      </c>
      <c r="F1597" s="97" t="n">
        <v>39942</v>
      </c>
      <c r="G1597" s="73" t="n">
        <f aca="false">F1597-E1597</f>
        <v>2</v>
      </c>
      <c r="H1597" s="98" t="n">
        <f aca="false">SUM(D1597/$D$2591)*G1597</f>
        <v>0.00107296137339056</v>
      </c>
    </row>
    <row r="1598" customFormat="false" ht="15.75" hidden="false" customHeight="false" outlineLevel="0" collapsed="false">
      <c r="A1598" s="73" t="e">
        <f aca="false">A1597+1</f>
        <v>#VALUE!</v>
      </c>
      <c r="B1598" s="96" t="n">
        <v>39948</v>
      </c>
      <c r="C1598" s="73" t="n">
        <v>10</v>
      </c>
      <c r="D1598" s="73" t="n">
        <v>2417</v>
      </c>
      <c r="E1598" s="97" t="n">
        <v>39953</v>
      </c>
      <c r="F1598" s="97" t="n">
        <v>39954</v>
      </c>
      <c r="G1598" s="73" t="n">
        <f aca="false">F1598-E1598</f>
        <v>1</v>
      </c>
      <c r="H1598" s="98" t="n">
        <f aca="false">SUM(D1598/$D$2591)*G1598</f>
        <v>0.0190687326432719</v>
      </c>
    </row>
    <row r="1599" customFormat="false" ht="15.75" hidden="false" customHeight="false" outlineLevel="0" collapsed="false">
      <c r="A1599" s="73" t="e">
        <f aca="false">A1598+1</f>
        <v>#VALUE!</v>
      </c>
      <c r="B1599" s="96" t="n">
        <v>39948</v>
      </c>
      <c r="C1599" s="73" t="n">
        <v>10</v>
      </c>
      <c r="D1599" s="73" t="n">
        <v>1</v>
      </c>
      <c r="E1599" s="97" t="n">
        <v>39966</v>
      </c>
      <c r="F1599" s="97" t="n">
        <v>39966</v>
      </c>
      <c r="G1599" s="73" t="n">
        <f aca="false">F1599-E1599</f>
        <v>0</v>
      </c>
      <c r="H1599" s="98" t="n">
        <f aca="false">SUM(D1599/$D$2591)*G1599</f>
        <v>0</v>
      </c>
    </row>
    <row r="1600" customFormat="false" ht="15.75" hidden="false" customHeight="false" outlineLevel="0" collapsed="false">
      <c r="A1600" s="73" t="e">
        <f aca="false">A1599+1</f>
        <v>#VALUE!</v>
      </c>
      <c r="B1600" s="96" t="n">
        <v>39948</v>
      </c>
      <c r="C1600" s="73" t="n">
        <v>10</v>
      </c>
      <c r="D1600" s="73" t="n">
        <v>1</v>
      </c>
      <c r="E1600" s="97" t="n">
        <v>39925</v>
      </c>
      <c r="F1600" s="97" t="n">
        <v>39945</v>
      </c>
      <c r="G1600" s="73" t="n">
        <f aca="false">F1600-E1600</f>
        <v>20</v>
      </c>
      <c r="H1600" s="98" t="n">
        <f aca="false">SUM(D1600/$D$2591)*G1600</f>
        <v>0.000157788437263317</v>
      </c>
    </row>
    <row r="1601" customFormat="false" ht="15.75" hidden="false" customHeight="false" outlineLevel="0" collapsed="false">
      <c r="A1601" s="73" t="e">
        <f aca="false">A1600+1</f>
        <v>#VALUE!</v>
      </c>
      <c r="B1601" s="96" t="n">
        <v>39948</v>
      </c>
      <c r="C1601" s="73" t="n">
        <v>10</v>
      </c>
      <c r="D1601" s="73" t="n">
        <v>5</v>
      </c>
      <c r="E1601" s="97" t="n">
        <v>39951</v>
      </c>
      <c r="F1601" s="97" t="n">
        <v>39951</v>
      </c>
      <c r="G1601" s="73" t="n">
        <f aca="false">F1601-E1601</f>
        <v>0</v>
      </c>
      <c r="H1601" s="98" t="n">
        <f aca="false">SUM(D1601/$D$2591)*G1601</f>
        <v>0</v>
      </c>
    </row>
    <row r="1602" customFormat="false" ht="15.75" hidden="false" customHeight="false" outlineLevel="0" collapsed="false">
      <c r="A1602" s="73" t="e">
        <f aca="false">A1601+1</f>
        <v>#VALUE!</v>
      </c>
      <c r="B1602" s="96" t="n">
        <v>39948</v>
      </c>
      <c r="C1602" s="73" t="n">
        <v>10</v>
      </c>
      <c r="D1602" s="73" t="n">
        <v>1</v>
      </c>
      <c r="E1602" s="97" t="n">
        <v>39944</v>
      </c>
      <c r="F1602" s="97" t="n">
        <v>39946</v>
      </c>
      <c r="G1602" s="73" t="n">
        <f aca="false">F1602-E1602</f>
        <v>2</v>
      </c>
      <c r="H1602" s="98" t="n">
        <f aca="false">SUM(D1602/$D$2591)*G1602</f>
        <v>1.57788437263317E-005</v>
      </c>
    </row>
    <row r="1603" customFormat="false" ht="15.75" hidden="false" customHeight="false" outlineLevel="0" collapsed="false">
      <c r="A1603" s="73" t="e">
        <f aca="false">A1602+1</f>
        <v>#VALUE!</v>
      </c>
      <c r="B1603" s="96" t="n">
        <v>39948</v>
      </c>
      <c r="C1603" s="73" t="n">
        <v>10</v>
      </c>
      <c r="D1603" s="73" t="n">
        <v>8</v>
      </c>
      <c r="E1603" s="97" t="n">
        <v>39946</v>
      </c>
      <c r="F1603" s="97" t="n">
        <v>39946</v>
      </c>
      <c r="G1603" s="73" t="n">
        <f aca="false">F1603-E1603</f>
        <v>0</v>
      </c>
      <c r="H1603" s="98" t="n">
        <f aca="false">SUM(D1603/$D$2591)*G1603</f>
        <v>0</v>
      </c>
    </row>
    <row r="1604" customFormat="false" ht="15.75" hidden="false" customHeight="false" outlineLevel="0" collapsed="false">
      <c r="A1604" s="73" t="e">
        <f aca="false">A1603+1</f>
        <v>#VALUE!</v>
      </c>
      <c r="B1604" s="96" t="n">
        <v>39948</v>
      </c>
      <c r="C1604" s="73" t="n">
        <v>10</v>
      </c>
      <c r="D1604" s="73" t="n">
        <v>1</v>
      </c>
      <c r="E1604" s="97" t="n">
        <v>39942</v>
      </c>
      <c r="F1604" s="97" t="n">
        <v>39944</v>
      </c>
      <c r="G1604" s="73" t="n">
        <f aca="false">F1604-E1604</f>
        <v>2</v>
      </c>
      <c r="H1604" s="98" t="n">
        <f aca="false">SUM(D1604/$D$2591)*G1604</f>
        <v>1.57788437263317E-005</v>
      </c>
    </row>
    <row r="1605" customFormat="false" ht="15.75" hidden="false" customHeight="false" outlineLevel="0" collapsed="false">
      <c r="A1605" s="73" t="e">
        <f aca="false">A1604+1</f>
        <v>#VALUE!</v>
      </c>
      <c r="B1605" s="96" t="n">
        <v>39948</v>
      </c>
      <c r="C1605" s="73" t="n">
        <v>11</v>
      </c>
      <c r="D1605" s="73" t="n">
        <v>1</v>
      </c>
      <c r="E1605" s="97" t="n">
        <v>39939</v>
      </c>
      <c r="F1605" s="97" t="n">
        <v>39940</v>
      </c>
      <c r="G1605" s="73" t="n">
        <f aca="false">F1605-E1605</f>
        <v>1</v>
      </c>
      <c r="H1605" s="98" t="n">
        <f aca="false">SUM(D1605/$D$2591)*G1605</f>
        <v>7.88942186316587E-006</v>
      </c>
    </row>
    <row r="1606" customFormat="false" ht="15.75" hidden="false" customHeight="false" outlineLevel="0" collapsed="false">
      <c r="A1606" s="73" t="e">
        <f aca="false">A1605+1</f>
        <v>#VALUE!</v>
      </c>
      <c r="B1606" s="96" t="n">
        <v>39948</v>
      </c>
      <c r="C1606" s="73" t="n">
        <v>10</v>
      </c>
      <c r="D1606" s="73" t="n">
        <v>2</v>
      </c>
      <c r="E1606" s="97" t="n">
        <v>39927</v>
      </c>
      <c r="F1606" s="97" t="n">
        <v>39951</v>
      </c>
      <c r="G1606" s="73" t="n">
        <f aca="false">F1606-E1606</f>
        <v>24</v>
      </c>
      <c r="H1606" s="98" t="n">
        <f aca="false">SUM(D1606/$D$2591)*G1606</f>
        <v>0.000378692249431962</v>
      </c>
    </row>
    <row r="1607" customFormat="false" ht="15.75" hidden="false" customHeight="false" outlineLevel="0" collapsed="false">
      <c r="A1607" s="73" t="e">
        <f aca="false">A1606+1</f>
        <v>#VALUE!</v>
      </c>
      <c r="B1607" s="96" t="n">
        <v>39948</v>
      </c>
      <c r="C1607" s="73" t="n">
        <v>10</v>
      </c>
      <c r="D1607" s="73" t="n">
        <v>3</v>
      </c>
      <c r="E1607" s="97" t="n">
        <v>39940</v>
      </c>
      <c r="F1607" s="97" t="n">
        <v>39940</v>
      </c>
      <c r="G1607" s="73" t="n">
        <f aca="false">F1607-E1607</f>
        <v>0</v>
      </c>
      <c r="H1607" s="98" t="n">
        <f aca="false">SUM(D1607/$D$2591)*G1607</f>
        <v>0</v>
      </c>
    </row>
    <row r="1608" customFormat="false" ht="15.75" hidden="false" customHeight="false" outlineLevel="0" collapsed="false">
      <c r="A1608" s="73" t="e">
        <f aca="false">A1607+1</f>
        <v>#VALUE!</v>
      </c>
      <c r="B1608" s="96" t="n">
        <v>39948</v>
      </c>
      <c r="C1608" s="73" t="n">
        <v>10</v>
      </c>
      <c r="D1608" s="73" t="n">
        <v>1</v>
      </c>
      <c r="E1608" s="97" t="n">
        <v>39934</v>
      </c>
      <c r="F1608" s="97" t="n">
        <v>39940</v>
      </c>
      <c r="G1608" s="73" t="n">
        <f aca="false">F1608-E1608</f>
        <v>6</v>
      </c>
      <c r="H1608" s="98" t="n">
        <f aca="false">SUM(D1608/$D$2591)*G1608</f>
        <v>4.73365311789952E-005</v>
      </c>
    </row>
    <row r="1609" customFormat="false" ht="15.75" hidden="false" customHeight="false" outlineLevel="0" collapsed="false">
      <c r="A1609" s="73" t="e">
        <f aca="false">A1608+1</f>
        <v>#VALUE!</v>
      </c>
      <c r="B1609" s="96" t="n">
        <v>39948</v>
      </c>
      <c r="C1609" s="73" t="n">
        <v>10</v>
      </c>
      <c r="D1609" s="73" t="n">
        <v>1</v>
      </c>
      <c r="E1609" s="97" t="n">
        <v>39924</v>
      </c>
      <c r="F1609" s="97" t="n">
        <v>39946</v>
      </c>
      <c r="G1609" s="73" t="n">
        <f aca="false">F1609-E1609</f>
        <v>22</v>
      </c>
      <c r="H1609" s="98" t="n">
        <f aca="false">SUM(D1609/$D$2591)*G1609</f>
        <v>0.000173567280989649</v>
      </c>
    </row>
    <row r="1610" customFormat="false" ht="15.75" hidden="false" customHeight="false" outlineLevel="0" collapsed="false">
      <c r="A1610" s="73" t="e">
        <f aca="false">A1609+1</f>
        <v>#VALUE!</v>
      </c>
      <c r="B1610" s="96" t="n">
        <v>39948</v>
      </c>
      <c r="C1610" s="73" t="n">
        <v>20</v>
      </c>
      <c r="D1610" s="73" t="n">
        <v>1</v>
      </c>
      <c r="E1610" s="97" t="n">
        <v>39966</v>
      </c>
      <c r="F1610" s="97" t="n">
        <v>39966</v>
      </c>
      <c r="G1610" s="73" t="n">
        <f aca="false">F1610-E1610</f>
        <v>0</v>
      </c>
      <c r="H1610" s="98" t="n">
        <f aca="false">SUM(D1610/$D$2591)*G1610</f>
        <v>0</v>
      </c>
    </row>
    <row r="1611" customFormat="false" ht="15.75" hidden="false" customHeight="false" outlineLevel="0" collapsed="false">
      <c r="A1611" s="73" t="e">
        <f aca="false">A1610+1</f>
        <v>#VALUE!</v>
      </c>
      <c r="B1611" s="96" t="n">
        <v>39948</v>
      </c>
      <c r="C1611" s="73" t="n">
        <v>10</v>
      </c>
      <c r="D1611" s="73" t="n">
        <v>8</v>
      </c>
      <c r="E1611" s="97" t="n">
        <v>39947</v>
      </c>
      <c r="F1611" s="97" t="n">
        <v>39947</v>
      </c>
      <c r="G1611" s="73" t="n">
        <f aca="false">F1611-E1611</f>
        <v>0</v>
      </c>
      <c r="H1611" s="98" t="n">
        <f aca="false">SUM(D1611/$D$2591)*G1611</f>
        <v>0</v>
      </c>
    </row>
    <row r="1612" customFormat="false" ht="15.75" hidden="false" customHeight="false" outlineLevel="0" collapsed="false">
      <c r="A1612" s="73" t="e">
        <f aca="false">A1611+1</f>
        <v>#VALUE!</v>
      </c>
      <c r="B1612" s="96" t="n">
        <v>39948</v>
      </c>
      <c r="C1612" s="73" t="n">
        <v>10</v>
      </c>
      <c r="D1612" s="73" t="n">
        <v>1</v>
      </c>
      <c r="E1612" s="97" t="n">
        <v>39933</v>
      </c>
      <c r="F1612" s="97" t="n">
        <v>39946</v>
      </c>
      <c r="G1612" s="73" t="n">
        <f aca="false">F1612-E1612</f>
        <v>13</v>
      </c>
      <c r="H1612" s="98" t="n">
        <f aca="false">SUM(D1612/$D$2591)*G1612</f>
        <v>0.000102562484221156</v>
      </c>
    </row>
    <row r="1613" customFormat="false" ht="15.75" hidden="false" customHeight="false" outlineLevel="0" collapsed="false">
      <c r="A1613" s="73" t="e">
        <f aca="false">A1612+1</f>
        <v>#VALUE!</v>
      </c>
      <c r="B1613" s="96" t="n">
        <v>39948</v>
      </c>
      <c r="C1613" s="73" t="n">
        <v>10</v>
      </c>
      <c r="D1613" s="73" t="n">
        <v>307</v>
      </c>
      <c r="E1613" s="97" t="n">
        <v>39947</v>
      </c>
      <c r="F1613" s="97" t="n">
        <v>39947</v>
      </c>
      <c r="G1613" s="73" t="n">
        <f aca="false">F1613-E1613</f>
        <v>0</v>
      </c>
      <c r="H1613" s="98" t="n">
        <f aca="false">SUM(D1613/$D$2591)*G1613</f>
        <v>0</v>
      </c>
    </row>
    <row r="1614" customFormat="false" ht="15.75" hidden="false" customHeight="false" outlineLevel="0" collapsed="false">
      <c r="A1614" s="73" t="e">
        <f aca="false">A1613+1</f>
        <v>#VALUE!</v>
      </c>
      <c r="B1614" s="96" t="n">
        <v>39948</v>
      </c>
      <c r="C1614" s="73" t="n">
        <v>10</v>
      </c>
      <c r="D1614" s="73" t="n">
        <v>1</v>
      </c>
      <c r="E1614" s="97" t="n">
        <v>39924</v>
      </c>
      <c r="F1614" s="97" t="n">
        <v>39952</v>
      </c>
      <c r="G1614" s="73" t="n">
        <f aca="false">F1614-E1614</f>
        <v>28</v>
      </c>
      <c r="H1614" s="98" t="n">
        <f aca="false">SUM(D1614/$D$2591)*G1614</f>
        <v>0.000220903812168644</v>
      </c>
    </row>
    <row r="1615" customFormat="false" ht="15.75" hidden="false" customHeight="false" outlineLevel="0" collapsed="false">
      <c r="A1615" s="73" t="e">
        <f aca="false">A1614+1</f>
        <v>#VALUE!</v>
      </c>
      <c r="B1615" s="96" t="n">
        <v>39948</v>
      </c>
      <c r="C1615" s="73" t="n">
        <v>10</v>
      </c>
      <c r="D1615" s="73" t="n">
        <v>6</v>
      </c>
      <c r="E1615" s="97" t="n">
        <v>39960</v>
      </c>
      <c r="F1615" s="97" t="n">
        <v>39961</v>
      </c>
      <c r="G1615" s="73" t="n">
        <f aca="false">F1615-E1615</f>
        <v>1</v>
      </c>
      <c r="H1615" s="98" t="n">
        <f aca="false">SUM(D1615/$D$2591)*G1615</f>
        <v>4.73365311789952E-005</v>
      </c>
    </row>
    <row r="1616" customFormat="false" ht="15.75" hidden="false" customHeight="false" outlineLevel="0" collapsed="false">
      <c r="A1616" s="73" t="e">
        <f aca="false">A1615+1</f>
        <v>#VALUE!</v>
      </c>
      <c r="B1616" s="96" t="n">
        <v>39948</v>
      </c>
      <c r="C1616" s="73" t="n">
        <v>20</v>
      </c>
      <c r="D1616" s="73" t="n">
        <v>1</v>
      </c>
      <c r="E1616" s="97" t="n">
        <v>39946</v>
      </c>
      <c r="F1616" s="97" t="n">
        <v>39946</v>
      </c>
      <c r="G1616" s="73" t="n">
        <f aca="false">F1616-E1616</f>
        <v>0</v>
      </c>
      <c r="H1616" s="98" t="n">
        <f aca="false">SUM(D1616/$D$2591)*G1616</f>
        <v>0</v>
      </c>
    </row>
    <row r="1617" customFormat="false" ht="15.75" hidden="false" customHeight="false" outlineLevel="0" collapsed="false">
      <c r="A1617" s="73" t="e">
        <f aca="false">A1616+1</f>
        <v>#VALUE!</v>
      </c>
      <c r="B1617" s="96" t="n">
        <v>39948</v>
      </c>
      <c r="C1617" s="73" t="n">
        <v>10</v>
      </c>
      <c r="D1617" s="73" t="n">
        <v>6</v>
      </c>
      <c r="E1617" s="97" t="n">
        <v>39959</v>
      </c>
      <c r="F1617" s="97" t="n">
        <v>39959</v>
      </c>
      <c r="G1617" s="73" t="n">
        <f aca="false">F1617-E1617</f>
        <v>0</v>
      </c>
      <c r="H1617" s="98" t="n">
        <f aca="false">SUM(D1617/$D$2591)*G1617</f>
        <v>0</v>
      </c>
    </row>
    <row r="1618" customFormat="false" ht="15.75" hidden="false" customHeight="false" outlineLevel="0" collapsed="false">
      <c r="A1618" s="73" t="e">
        <f aca="false">A1617+1</f>
        <v>#VALUE!</v>
      </c>
      <c r="B1618" s="96" t="n">
        <v>39948</v>
      </c>
      <c r="C1618" s="73" t="n">
        <v>10</v>
      </c>
      <c r="D1618" s="73" t="n">
        <v>8</v>
      </c>
      <c r="E1618" s="97" t="n">
        <v>39954</v>
      </c>
      <c r="F1618" s="97" t="n">
        <v>39954</v>
      </c>
      <c r="G1618" s="73" t="n">
        <f aca="false">F1618-E1618</f>
        <v>0</v>
      </c>
      <c r="H1618" s="98" t="n">
        <f aca="false">SUM(D1618/$D$2591)*G1618</f>
        <v>0</v>
      </c>
    </row>
    <row r="1619" customFormat="false" ht="15.75" hidden="false" customHeight="false" outlineLevel="0" collapsed="false">
      <c r="A1619" s="73" t="e">
        <f aca="false">A1618+1</f>
        <v>#VALUE!</v>
      </c>
      <c r="B1619" s="96" t="n">
        <v>39948</v>
      </c>
      <c r="C1619" s="73" t="n">
        <v>10</v>
      </c>
      <c r="D1619" s="73" t="n">
        <v>10</v>
      </c>
      <c r="E1619" s="97" t="n">
        <v>39948</v>
      </c>
      <c r="F1619" s="97" t="n">
        <v>39948</v>
      </c>
      <c r="G1619" s="73" t="n">
        <f aca="false">F1619-E1619</f>
        <v>0</v>
      </c>
      <c r="H1619" s="98" t="n">
        <f aca="false">SUM(D1619/$D$2591)*G1619</f>
        <v>0</v>
      </c>
    </row>
    <row r="1620" customFormat="false" ht="15.75" hidden="false" customHeight="false" outlineLevel="0" collapsed="false">
      <c r="A1620" s="73" t="e">
        <f aca="false">A1619+1</f>
        <v>#VALUE!</v>
      </c>
      <c r="B1620" s="96" t="n">
        <v>39948</v>
      </c>
      <c r="C1620" s="73" t="n">
        <v>10</v>
      </c>
      <c r="D1620" s="73" t="n">
        <v>5</v>
      </c>
      <c r="E1620" s="97" t="n">
        <v>39944</v>
      </c>
      <c r="F1620" s="97" t="n">
        <v>39948</v>
      </c>
      <c r="G1620" s="73" t="n">
        <f aca="false">F1620-E1620</f>
        <v>4</v>
      </c>
      <c r="H1620" s="98" t="n">
        <f aca="false">SUM(D1620/$D$2591)*G1620</f>
        <v>0.000157788437263317</v>
      </c>
    </row>
    <row r="1621" customFormat="false" ht="15.75" hidden="false" customHeight="false" outlineLevel="0" collapsed="false">
      <c r="A1621" s="73" t="e">
        <f aca="false">A1620+1</f>
        <v>#VALUE!</v>
      </c>
      <c r="B1621" s="96" t="n">
        <v>39948</v>
      </c>
      <c r="C1621" s="73" t="n">
        <v>10</v>
      </c>
      <c r="D1621" s="73" t="n">
        <v>390</v>
      </c>
      <c r="E1621" s="97" t="n">
        <v>39946</v>
      </c>
      <c r="F1621" s="97" t="n">
        <v>39948</v>
      </c>
      <c r="G1621" s="73" t="n">
        <f aca="false">F1621-E1621</f>
        <v>2</v>
      </c>
      <c r="H1621" s="98" t="n">
        <f aca="false">SUM(D1621/$D$2591)*G1621</f>
        <v>0.00615374905326938</v>
      </c>
    </row>
    <row r="1622" customFormat="false" ht="15.75" hidden="false" customHeight="false" outlineLevel="0" collapsed="false">
      <c r="A1622" s="73" t="e">
        <f aca="false">A1621+1</f>
        <v>#VALUE!</v>
      </c>
      <c r="B1622" s="96" t="n">
        <v>39948</v>
      </c>
      <c r="C1622" s="73" t="n">
        <v>10</v>
      </c>
      <c r="D1622" s="73" t="n">
        <v>1</v>
      </c>
      <c r="E1622" s="97" t="n">
        <v>39941</v>
      </c>
      <c r="F1622" s="97" t="n">
        <v>39951</v>
      </c>
      <c r="G1622" s="73" t="n">
        <f aca="false">F1622-E1622</f>
        <v>10</v>
      </c>
      <c r="H1622" s="98" t="n">
        <f aca="false">SUM(D1622/$D$2591)*G1622</f>
        <v>7.88942186316587E-005</v>
      </c>
    </row>
    <row r="1623" customFormat="false" ht="15.75" hidden="false" customHeight="false" outlineLevel="0" collapsed="false">
      <c r="A1623" s="73" t="e">
        <f aca="false">A1622+1</f>
        <v>#VALUE!</v>
      </c>
      <c r="B1623" s="96" t="n">
        <v>39948</v>
      </c>
      <c r="C1623" s="73" t="n">
        <v>10</v>
      </c>
      <c r="D1623" s="73" t="n">
        <v>1</v>
      </c>
      <c r="E1623" s="97" t="n">
        <v>39955</v>
      </c>
      <c r="F1623" s="97" t="n">
        <v>39955</v>
      </c>
      <c r="G1623" s="73" t="n">
        <f aca="false">F1623-E1623</f>
        <v>0</v>
      </c>
      <c r="H1623" s="98" t="n">
        <f aca="false">SUM(D1623/$D$2591)*G1623</f>
        <v>0</v>
      </c>
    </row>
    <row r="1624" customFormat="false" ht="15.75" hidden="false" customHeight="false" outlineLevel="0" collapsed="false">
      <c r="A1624" s="73" t="e">
        <f aca="false">A1623+1</f>
        <v>#VALUE!</v>
      </c>
      <c r="B1624" s="96" t="n">
        <v>39948</v>
      </c>
      <c r="C1624" s="73" t="n">
        <v>11</v>
      </c>
      <c r="D1624" s="73" t="n">
        <v>15</v>
      </c>
      <c r="E1624" s="97" t="n">
        <v>39951</v>
      </c>
      <c r="F1624" s="97" t="n">
        <v>39951</v>
      </c>
      <c r="G1624" s="73" t="n">
        <f aca="false">F1624-E1624</f>
        <v>0</v>
      </c>
      <c r="H1624" s="98" t="n">
        <f aca="false">SUM(D1624/$D$2591)*G1624</f>
        <v>0</v>
      </c>
    </row>
    <row r="1625" customFormat="false" ht="15.75" hidden="false" customHeight="false" outlineLevel="0" collapsed="false">
      <c r="A1625" s="73" t="e">
        <f aca="false">A1624+1</f>
        <v>#VALUE!</v>
      </c>
      <c r="B1625" s="96" t="n">
        <v>39948</v>
      </c>
      <c r="C1625" s="73" t="n">
        <v>20</v>
      </c>
      <c r="D1625" s="73" t="n">
        <v>1</v>
      </c>
      <c r="E1625" s="97" t="n">
        <v>39927</v>
      </c>
      <c r="F1625" s="97" t="n">
        <v>39940</v>
      </c>
      <c r="G1625" s="73" t="n">
        <f aca="false">F1625-E1625</f>
        <v>13</v>
      </c>
      <c r="H1625" s="98" t="n">
        <f aca="false">SUM(D1625/$D$2591)*G1625</f>
        <v>0.000102562484221156</v>
      </c>
    </row>
    <row r="1626" customFormat="false" ht="15.75" hidden="false" customHeight="false" outlineLevel="0" collapsed="false">
      <c r="A1626" s="73" t="e">
        <f aca="false">A1625+1</f>
        <v>#VALUE!</v>
      </c>
      <c r="B1626" s="96" t="n">
        <v>39948</v>
      </c>
      <c r="C1626" s="73" t="n">
        <v>20</v>
      </c>
      <c r="D1626" s="73" t="n">
        <v>1</v>
      </c>
      <c r="E1626" s="97" t="n">
        <v>39960</v>
      </c>
      <c r="F1626" s="97" t="n">
        <v>39961</v>
      </c>
      <c r="G1626" s="73" t="n">
        <f aca="false">F1626-E1626</f>
        <v>1</v>
      </c>
      <c r="H1626" s="98" t="n">
        <f aca="false">SUM(D1626/$D$2591)*G1626</f>
        <v>7.88942186316587E-006</v>
      </c>
    </row>
    <row r="1627" customFormat="false" ht="15.75" hidden="false" customHeight="false" outlineLevel="0" collapsed="false">
      <c r="A1627" s="73" t="e">
        <f aca="false">A1626+1</f>
        <v>#VALUE!</v>
      </c>
      <c r="B1627" s="96" t="n">
        <v>39948</v>
      </c>
      <c r="C1627" s="73" t="n">
        <v>10</v>
      </c>
      <c r="D1627" s="73" t="n">
        <v>4</v>
      </c>
      <c r="E1627" s="97" t="n">
        <v>39944</v>
      </c>
      <c r="F1627" s="97" t="n">
        <v>39944</v>
      </c>
      <c r="G1627" s="73" t="n">
        <f aca="false">F1627-E1627</f>
        <v>0</v>
      </c>
      <c r="H1627" s="98" t="n">
        <f aca="false">SUM(D1627/$D$2591)*G1627</f>
        <v>0</v>
      </c>
    </row>
    <row r="1628" customFormat="false" ht="15.75" hidden="false" customHeight="false" outlineLevel="0" collapsed="false">
      <c r="A1628" s="73" t="e">
        <f aca="false">A1627+1</f>
        <v>#VALUE!</v>
      </c>
      <c r="B1628" s="96" t="n">
        <v>39948</v>
      </c>
      <c r="C1628" s="73" t="n">
        <v>11</v>
      </c>
      <c r="D1628" s="73" t="n">
        <v>39</v>
      </c>
      <c r="E1628" s="97" t="n">
        <v>39938</v>
      </c>
      <c r="F1628" s="97" t="n">
        <v>39940</v>
      </c>
      <c r="G1628" s="73" t="n">
        <f aca="false">F1628-E1628</f>
        <v>2</v>
      </c>
      <c r="H1628" s="98" t="n">
        <f aca="false">SUM(D1628/$D$2591)*G1628</f>
        <v>0.000615374905326938</v>
      </c>
    </row>
    <row r="1629" customFormat="false" ht="15.75" hidden="false" customHeight="false" outlineLevel="0" collapsed="false">
      <c r="A1629" s="73" t="e">
        <f aca="false">A1628+1</f>
        <v>#VALUE!</v>
      </c>
      <c r="B1629" s="96" t="n">
        <v>39948</v>
      </c>
      <c r="C1629" s="73" t="n">
        <v>10</v>
      </c>
      <c r="D1629" s="73" t="n">
        <v>3</v>
      </c>
      <c r="E1629" s="97" t="n">
        <v>39965</v>
      </c>
      <c r="F1629" s="97" t="n">
        <v>39965</v>
      </c>
      <c r="G1629" s="73" t="n">
        <f aca="false">F1629-E1629</f>
        <v>0</v>
      </c>
      <c r="H1629" s="98" t="n">
        <f aca="false">SUM(D1629/$D$2591)*G1629</f>
        <v>0</v>
      </c>
    </row>
    <row r="1630" customFormat="false" ht="15.75" hidden="false" customHeight="false" outlineLevel="0" collapsed="false">
      <c r="A1630" s="73" t="e">
        <f aca="false">A1629+1</f>
        <v>#VALUE!</v>
      </c>
      <c r="B1630" s="96" t="n">
        <v>39948</v>
      </c>
      <c r="C1630" s="73" t="n">
        <v>10</v>
      </c>
      <c r="D1630" s="73" t="n">
        <v>82</v>
      </c>
      <c r="E1630" s="97" t="n">
        <v>39939</v>
      </c>
      <c r="F1630" s="97" t="n">
        <v>39940</v>
      </c>
      <c r="G1630" s="73" t="n">
        <f aca="false">F1630-E1630</f>
        <v>1</v>
      </c>
      <c r="H1630" s="98" t="n">
        <f aca="false">SUM(D1630/$D$2591)*G1630</f>
        <v>0.000646932592779601</v>
      </c>
    </row>
    <row r="1631" customFormat="false" ht="15.75" hidden="false" customHeight="false" outlineLevel="0" collapsed="false">
      <c r="A1631" s="73" t="e">
        <f aca="false">A1630+1</f>
        <v>#VALUE!</v>
      </c>
      <c r="B1631" s="96" t="n">
        <v>39948</v>
      </c>
      <c r="C1631" s="73" t="n">
        <v>10</v>
      </c>
      <c r="D1631" s="73" t="n">
        <v>1</v>
      </c>
      <c r="E1631" s="97" t="n">
        <v>39941</v>
      </c>
      <c r="F1631" s="97" t="n">
        <v>39947</v>
      </c>
      <c r="G1631" s="73" t="n">
        <f aca="false">F1631-E1631</f>
        <v>6</v>
      </c>
      <c r="H1631" s="98" t="n">
        <f aca="false">SUM(D1631/$D$2591)*G1631</f>
        <v>4.73365311789952E-005</v>
      </c>
    </row>
    <row r="1632" customFormat="false" ht="15.75" hidden="false" customHeight="false" outlineLevel="0" collapsed="false">
      <c r="A1632" s="73" t="e">
        <f aca="false">A1631+1</f>
        <v>#VALUE!</v>
      </c>
      <c r="B1632" s="96" t="n">
        <v>39948</v>
      </c>
      <c r="C1632" s="73" t="n">
        <v>10</v>
      </c>
      <c r="D1632" s="73" t="n">
        <v>8</v>
      </c>
      <c r="E1632" s="97" t="n">
        <v>39938</v>
      </c>
      <c r="F1632" s="97" t="n">
        <v>39938</v>
      </c>
      <c r="G1632" s="73" t="n">
        <f aca="false">F1632-E1632</f>
        <v>0</v>
      </c>
      <c r="H1632" s="98" t="n">
        <f aca="false">SUM(D1632/$D$2591)*G1632</f>
        <v>0</v>
      </c>
    </row>
    <row r="1633" customFormat="false" ht="15.75" hidden="false" customHeight="false" outlineLevel="0" collapsed="false">
      <c r="A1633" s="73" t="e">
        <f aca="false">A1632+1</f>
        <v>#VALUE!</v>
      </c>
      <c r="B1633" s="96" t="n">
        <v>39948</v>
      </c>
      <c r="C1633" s="73" t="n">
        <v>20</v>
      </c>
      <c r="D1633" s="73" t="n">
        <v>1</v>
      </c>
      <c r="E1633" s="97" t="n">
        <v>39930</v>
      </c>
      <c r="F1633" s="97" t="n">
        <v>39938</v>
      </c>
      <c r="G1633" s="73" t="n">
        <f aca="false">F1633-E1633</f>
        <v>8</v>
      </c>
      <c r="H1633" s="98" t="n">
        <f aca="false">SUM(D1633/$D$2591)*G1633</f>
        <v>6.31153749053269E-005</v>
      </c>
    </row>
    <row r="1634" customFormat="false" ht="15.75" hidden="false" customHeight="false" outlineLevel="0" collapsed="false">
      <c r="A1634" s="73" t="e">
        <f aca="false">A1633+1</f>
        <v>#VALUE!</v>
      </c>
      <c r="B1634" s="96" t="n">
        <v>39948</v>
      </c>
      <c r="C1634" s="73" t="n">
        <v>10</v>
      </c>
      <c r="D1634" s="73" t="n">
        <v>2</v>
      </c>
      <c r="E1634" s="97" t="n">
        <v>39955</v>
      </c>
      <c r="F1634" s="97" t="n">
        <v>39961</v>
      </c>
      <c r="G1634" s="73" t="n">
        <f aca="false">F1634-E1634</f>
        <v>6</v>
      </c>
      <c r="H1634" s="98" t="n">
        <f aca="false">SUM(D1634/$D$2591)*G1634</f>
        <v>9.46730623579904E-005</v>
      </c>
    </row>
    <row r="1635" customFormat="false" ht="15.75" hidden="false" customHeight="false" outlineLevel="0" collapsed="false">
      <c r="A1635" s="73" t="e">
        <f aca="false">A1634+1</f>
        <v>#VALUE!</v>
      </c>
      <c r="B1635" s="96" t="n">
        <v>39948</v>
      </c>
      <c r="C1635" s="73" t="n">
        <v>20</v>
      </c>
      <c r="D1635" s="73" t="n">
        <v>1</v>
      </c>
      <c r="E1635" s="97" t="n">
        <v>39939</v>
      </c>
      <c r="F1635" s="97" t="n">
        <v>39951</v>
      </c>
      <c r="G1635" s="73" t="n">
        <f aca="false">F1635-E1635</f>
        <v>12</v>
      </c>
      <c r="H1635" s="98" t="n">
        <f aca="false">SUM(D1635/$D$2591)*G1635</f>
        <v>9.46730623579904E-005</v>
      </c>
    </row>
    <row r="1636" customFormat="false" ht="15.75" hidden="false" customHeight="false" outlineLevel="0" collapsed="false">
      <c r="A1636" s="73" t="e">
        <f aca="false">A1635+1</f>
        <v>#VALUE!</v>
      </c>
      <c r="B1636" s="96" t="n">
        <v>39948</v>
      </c>
      <c r="C1636" s="73" t="n">
        <v>10</v>
      </c>
      <c r="D1636" s="73" t="n">
        <v>30</v>
      </c>
      <c r="E1636" s="97" t="n">
        <v>39951</v>
      </c>
      <c r="F1636" s="97" t="n">
        <v>39952</v>
      </c>
      <c r="G1636" s="73" t="n">
        <f aca="false">F1636-E1636</f>
        <v>1</v>
      </c>
      <c r="H1636" s="98" t="n">
        <f aca="false">SUM(D1636/$D$2591)*G1636</f>
        <v>0.000236682655894976</v>
      </c>
    </row>
    <row r="1637" customFormat="false" ht="15.75" hidden="false" customHeight="false" outlineLevel="0" collapsed="false">
      <c r="A1637" s="73" t="e">
        <f aca="false">A1636+1</f>
        <v>#VALUE!</v>
      </c>
      <c r="B1637" s="96" t="n">
        <v>39948</v>
      </c>
      <c r="C1637" s="73" t="n">
        <v>10</v>
      </c>
      <c r="D1637" s="73" t="n">
        <v>2</v>
      </c>
      <c r="E1637" s="97" t="n">
        <v>39937</v>
      </c>
      <c r="F1637" s="97" t="n">
        <v>39965</v>
      </c>
      <c r="G1637" s="73" t="n">
        <f aca="false">F1637-E1637</f>
        <v>28</v>
      </c>
      <c r="H1637" s="98" t="n">
        <f aca="false">SUM(D1637/$D$2591)*G1637</f>
        <v>0.000441807624337289</v>
      </c>
    </row>
    <row r="1638" customFormat="false" ht="15.75" hidden="false" customHeight="false" outlineLevel="0" collapsed="false">
      <c r="A1638" s="73" t="e">
        <f aca="false">A1637+1</f>
        <v>#VALUE!</v>
      </c>
      <c r="B1638" s="96" t="n">
        <v>39948</v>
      </c>
      <c r="C1638" s="73" t="n">
        <v>10</v>
      </c>
      <c r="D1638" s="73" t="n">
        <v>3</v>
      </c>
      <c r="E1638" s="97" t="n">
        <v>39945</v>
      </c>
      <c r="F1638" s="97" t="n">
        <v>39945</v>
      </c>
      <c r="G1638" s="73" t="n">
        <f aca="false">F1638-E1638</f>
        <v>0</v>
      </c>
      <c r="H1638" s="98" t="n">
        <f aca="false">SUM(D1638/$D$2591)*G1638</f>
        <v>0</v>
      </c>
    </row>
    <row r="1639" customFormat="false" ht="15.75" hidden="false" customHeight="false" outlineLevel="0" collapsed="false">
      <c r="A1639" s="73" t="e">
        <f aca="false">A1638+1</f>
        <v>#VALUE!</v>
      </c>
      <c r="B1639" s="96" t="n">
        <v>39948</v>
      </c>
      <c r="C1639" s="73" t="n">
        <v>10</v>
      </c>
      <c r="D1639" s="73" t="n">
        <v>1</v>
      </c>
      <c r="E1639" s="97" t="n">
        <v>39927</v>
      </c>
      <c r="F1639" s="97" t="n">
        <v>39959</v>
      </c>
      <c r="G1639" s="73" t="n">
        <f aca="false">F1639-E1639</f>
        <v>32</v>
      </c>
      <c r="H1639" s="98" t="n">
        <f aca="false">SUM(D1639/$D$2591)*G1639</f>
        <v>0.000252461499621308</v>
      </c>
    </row>
    <row r="1640" customFormat="false" ht="15.75" hidden="false" customHeight="false" outlineLevel="0" collapsed="false">
      <c r="A1640" s="73" t="e">
        <f aca="false">A1639+1</f>
        <v>#VALUE!</v>
      </c>
      <c r="B1640" s="96" t="n">
        <v>39948</v>
      </c>
      <c r="C1640" s="73" t="n">
        <v>10</v>
      </c>
      <c r="D1640" s="73" t="n">
        <v>3</v>
      </c>
      <c r="E1640" s="97" t="n">
        <v>39931</v>
      </c>
      <c r="F1640" s="97" t="n">
        <v>39952</v>
      </c>
      <c r="G1640" s="73" t="n">
        <f aca="false">F1640-E1640</f>
        <v>21</v>
      </c>
      <c r="H1640" s="98" t="n">
        <f aca="false">SUM(D1640/$D$2591)*G1640</f>
        <v>0.00049703357737945</v>
      </c>
    </row>
    <row r="1641" customFormat="false" ht="15.75" hidden="false" customHeight="false" outlineLevel="0" collapsed="false">
      <c r="A1641" s="73" t="e">
        <f aca="false">A1640+1</f>
        <v>#VALUE!</v>
      </c>
      <c r="B1641" s="96" t="n">
        <v>39948</v>
      </c>
      <c r="C1641" s="73" t="n">
        <v>10</v>
      </c>
      <c r="D1641" s="73" t="n">
        <v>1</v>
      </c>
      <c r="E1641" s="97" t="n">
        <v>39962</v>
      </c>
      <c r="F1641" s="97" t="n">
        <v>39963</v>
      </c>
      <c r="G1641" s="73" t="n">
        <f aca="false">F1641-E1641</f>
        <v>1</v>
      </c>
      <c r="H1641" s="98" t="n">
        <f aca="false">SUM(D1641/$D$2591)*G1641</f>
        <v>7.88942186316587E-006</v>
      </c>
    </row>
    <row r="1642" customFormat="false" ht="15.75" hidden="false" customHeight="false" outlineLevel="0" collapsed="false">
      <c r="A1642" s="73" t="e">
        <f aca="false">A1641+1</f>
        <v>#VALUE!</v>
      </c>
      <c r="B1642" s="96" t="n">
        <v>39948</v>
      </c>
      <c r="C1642" s="73" t="n">
        <v>10</v>
      </c>
      <c r="D1642" s="73" t="n">
        <v>13</v>
      </c>
      <c r="E1642" s="97" t="n">
        <v>39966</v>
      </c>
      <c r="F1642" s="97" t="n">
        <v>39966</v>
      </c>
      <c r="G1642" s="73" t="n">
        <f aca="false">F1642-E1642</f>
        <v>0</v>
      </c>
      <c r="H1642" s="98" t="n">
        <f aca="false">SUM(D1642/$D$2591)*G1642</f>
        <v>0</v>
      </c>
    </row>
    <row r="1643" customFormat="false" ht="15.75" hidden="false" customHeight="false" outlineLevel="0" collapsed="false">
      <c r="A1643" s="73" t="e">
        <f aca="false">A1642+1</f>
        <v>#VALUE!</v>
      </c>
      <c r="B1643" s="96" t="n">
        <v>39948</v>
      </c>
      <c r="C1643" s="73" t="n">
        <v>20</v>
      </c>
      <c r="D1643" s="73" t="n">
        <v>1</v>
      </c>
      <c r="E1643" s="97" t="n">
        <v>39965</v>
      </c>
      <c r="F1643" s="97" t="n">
        <v>39965</v>
      </c>
      <c r="G1643" s="73" t="n">
        <f aca="false">F1643-E1643</f>
        <v>0</v>
      </c>
      <c r="H1643" s="98" t="n">
        <f aca="false">SUM(D1643/$D$2591)*G1643</f>
        <v>0</v>
      </c>
    </row>
    <row r="1644" customFormat="false" ht="15.75" hidden="false" customHeight="false" outlineLevel="0" collapsed="false">
      <c r="A1644" s="73" t="e">
        <f aca="false">A1643+1</f>
        <v>#VALUE!</v>
      </c>
      <c r="B1644" s="96" t="n">
        <v>39948</v>
      </c>
      <c r="C1644" s="73" t="n">
        <v>20</v>
      </c>
      <c r="D1644" s="73" t="n">
        <v>218</v>
      </c>
      <c r="E1644" s="97" t="n">
        <v>39939</v>
      </c>
      <c r="F1644" s="97" t="n">
        <v>39940</v>
      </c>
      <c r="G1644" s="73" t="n">
        <f aca="false">F1644-E1644</f>
        <v>1</v>
      </c>
      <c r="H1644" s="98" t="n">
        <f aca="false">SUM(D1644/$D$2591)*G1644</f>
        <v>0.00171989396617016</v>
      </c>
    </row>
    <row r="1645" customFormat="false" ht="15.75" hidden="false" customHeight="false" outlineLevel="0" collapsed="false">
      <c r="A1645" s="73" t="e">
        <f aca="false">A1644+1</f>
        <v>#VALUE!</v>
      </c>
      <c r="B1645" s="96" t="n">
        <v>39948</v>
      </c>
      <c r="C1645" s="73" t="n">
        <v>20</v>
      </c>
      <c r="D1645" s="73" t="n">
        <v>2</v>
      </c>
      <c r="E1645" s="97" t="n">
        <v>39938</v>
      </c>
      <c r="F1645" s="97" t="n">
        <v>39938</v>
      </c>
      <c r="G1645" s="73" t="n">
        <f aca="false">F1645-E1645</f>
        <v>0</v>
      </c>
      <c r="H1645" s="98" t="n">
        <f aca="false">SUM(D1645/$D$2591)*G1645</f>
        <v>0</v>
      </c>
    </row>
    <row r="1646" customFormat="false" ht="15.75" hidden="false" customHeight="false" outlineLevel="0" collapsed="false">
      <c r="A1646" s="73" t="e">
        <f aca="false">A1645+1</f>
        <v>#VALUE!</v>
      </c>
      <c r="B1646" s="96" t="n">
        <v>39948</v>
      </c>
      <c r="C1646" s="73" t="n">
        <v>10</v>
      </c>
      <c r="D1646" s="73" t="n">
        <v>4</v>
      </c>
      <c r="E1646" s="97" t="n">
        <v>39946</v>
      </c>
      <c r="F1646" s="97" t="n">
        <v>39946</v>
      </c>
      <c r="G1646" s="73" t="n">
        <f aca="false">F1646-E1646</f>
        <v>0</v>
      </c>
      <c r="H1646" s="98" t="n">
        <f aca="false">SUM(D1646/$D$2591)*G1646</f>
        <v>0</v>
      </c>
    </row>
    <row r="1647" customFormat="false" ht="15.75" hidden="false" customHeight="false" outlineLevel="0" collapsed="false">
      <c r="A1647" s="73" t="e">
        <f aca="false">A1646+1</f>
        <v>#VALUE!</v>
      </c>
      <c r="B1647" s="96" t="n">
        <v>39948</v>
      </c>
      <c r="C1647" s="73" t="n">
        <v>10</v>
      </c>
      <c r="D1647" s="73" t="n">
        <v>1</v>
      </c>
      <c r="E1647" s="97" t="n">
        <v>39955</v>
      </c>
      <c r="F1647" s="97" t="n">
        <v>39965</v>
      </c>
      <c r="G1647" s="73" t="n">
        <f aca="false">F1647-E1647</f>
        <v>10</v>
      </c>
      <c r="H1647" s="98" t="n">
        <f aca="false">SUM(D1647/$D$2591)*G1647</f>
        <v>7.88942186316587E-005</v>
      </c>
    </row>
    <row r="1648" customFormat="false" ht="15.75" hidden="false" customHeight="false" outlineLevel="0" collapsed="false">
      <c r="A1648" s="73" t="e">
        <f aca="false">A1647+1</f>
        <v>#VALUE!</v>
      </c>
      <c r="B1648" s="96" t="n">
        <v>39948</v>
      </c>
      <c r="C1648" s="73" t="n">
        <v>10</v>
      </c>
      <c r="D1648" s="73" t="n">
        <v>6</v>
      </c>
      <c r="E1648" s="97" t="n">
        <v>39941</v>
      </c>
      <c r="F1648" s="97" t="n">
        <v>39942</v>
      </c>
      <c r="G1648" s="73" t="n">
        <f aca="false">F1648-E1648</f>
        <v>1</v>
      </c>
      <c r="H1648" s="98" t="n">
        <f aca="false">SUM(D1648/$D$2591)*G1648</f>
        <v>4.73365311789952E-005</v>
      </c>
    </row>
    <row r="1649" customFormat="false" ht="15.75" hidden="false" customHeight="false" outlineLevel="0" collapsed="false">
      <c r="A1649" s="73" t="e">
        <f aca="false">A1648+1</f>
        <v>#VALUE!</v>
      </c>
      <c r="B1649" s="96" t="n">
        <v>39948</v>
      </c>
      <c r="C1649" s="73" t="n">
        <v>20</v>
      </c>
      <c r="D1649" s="73" t="n">
        <v>131</v>
      </c>
      <c r="E1649" s="97" t="n">
        <v>39951</v>
      </c>
      <c r="F1649" s="97" t="n">
        <v>39952</v>
      </c>
      <c r="G1649" s="73" t="n">
        <f aca="false">F1649-E1649</f>
        <v>1</v>
      </c>
      <c r="H1649" s="98" t="n">
        <f aca="false">SUM(D1649/$D$2591)*G1649</f>
        <v>0.00103351426407473</v>
      </c>
    </row>
    <row r="1650" customFormat="false" ht="15.75" hidden="false" customHeight="false" outlineLevel="0" collapsed="false">
      <c r="A1650" s="73" t="e">
        <f aca="false">A1649+1</f>
        <v>#VALUE!</v>
      </c>
      <c r="B1650" s="96" t="n">
        <v>39948</v>
      </c>
      <c r="C1650" s="73" t="n">
        <v>20</v>
      </c>
      <c r="D1650" s="73" t="n">
        <v>9</v>
      </c>
      <c r="E1650" s="97" t="n">
        <v>39955</v>
      </c>
      <c r="F1650" s="97" t="n">
        <v>39961</v>
      </c>
      <c r="G1650" s="73" t="n">
        <f aca="false">F1650-E1650</f>
        <v>6</v>
      </c>
      <c r="H1650" s="98" t="n">
        <f aca="false">SUM(D1650/$D$2591)*G1650</f>
        <v>0.000426028780610957</v>
      </c>
    </row>
    <row r="1651" customFormat="false" ht="15.75" hidden="false" customHeight="false" outlineLevel="0" collapsed="false">
      <c r="A1651" s="73" t="e">
        <f aca="false">A1650+1</f>
        <v>#VALUE!</v>
      </c>
      <c r="B1651" s="96" t="n">
        <v>39948</v>
      </c>
      <c r="C1651" s="73" t="n">
        <v>10</v>
      </c>
      <c r="D1651" s="73" t="n">
        <v>1</v>
      </c>
      <c r="E1651" s="97" t="n">
        <v>39940</v>
      </c>
      <c r="F1651" s="97" t="n">
        <v>39961</v>
      </c>
      <c r="G1651" s="73" t="n">
        <f aca="false">F1651-E1651</f>
        <v>21</v>
      </c>
      <c r="H1651" s="98" t="n">
        <f aca="false">SUM(D1651/$D$2591)*G1651</f>
        <v>0.000165677859126483</v>
      </c>
    </row>
    <row r="1652" customFormat="false" ht="15.75" hidden="false" customHeight="false" outlineLevel="0" collapsed="false">
      <c r="A1652" s="73" t="e">
        <f aca="false">A1651+1</f>
        <v>#VALUE!</v>
      </c>
      <c r="B1652" s="96" t="n">
        <v>39948</v>
      </c>
      <c r="C1652" s="73" t="n">
        <v>10</v>
      </c>
      <c r="D1652" s="73" t="n">
        <v>1</v>
      </c>
      <c r="E1652" s="97" t="n">
        <v>39925</v>
      </c>
      <c r="F1652" s="97" t="n">
        <v>39948</v>
      </c>
      <c r="G1652" s="73" t="n">
        <f aca="false">F1652-E1652</f>
        <v>23</v>
      </c>
      <c r="H1652" s="98" t="n">
        <f aca="false">SUM(D1652/$D$2591)*G1652</f>
        <v>0.000181456702852815</v>
      </c>
    </row>
    <row r="1653" customFormat="false" ht="15.75" hidden="false" customHeight="false" outlineLevel="0" collapsed="false">
      <c r="A1653" s="73" t="e">
        <f aca="false">A1652+1</f>
        <v>#VALUE!</v>
      </c>
      <c r="B1653" s="96" t="n">
        <v>39948</v>
      </c>
      <c r="C1653" s="73" t="n">
        <v>10</v>
      </c>
      <c r="D1653" s="73" t="n">
        <v>1</v>
      </c>
      <c r="E1653" s="97" t="n">
        <v>39936</v>
      </c>
      <c r="F1653" s="97" t="n">
        <v>39961</v>
      </c>
      <c r="G1653" s="73" t="n">
        <f aca="false">F1653-E1653</f>
        <v>25</v>
      </c>
      <c r="H1653" s="98" t="n">
        <f aca="false">SUM(D1653/$D$2591)*G1653</f>
        <v>0.000197235546579147</v>
      </c>
    </row>
    <row r="1654" customFormat="false" ht="15.75" hidden="false" customHeight="false" outlineLevel="0" collapsed="false">
      <c r="A1654" s="73" t="e">
        <f aca="false">A1653+1</f>
        <v>#VALUE!</v>
      </c>
      <c r="B1654" s="96" t="n">
        <v>39948</v>
      </c>
      <c r="C1654" s="73" t="n">
        <v>10</v>
      </c>
      <c r="D1654" s="73" t="n">
        <v>1</v>
      </c>
      <c r="E1654" s="97" t="n">
        <v>39964</v>
      </c>
      <c r="F1654" s="97" t="n">
        <v>39965</v>
      </c>
      <c r="G1654" s="73" t="n">
        <f aca="false">F1654-E1654</f>
        <v>1</v>
      </c>
      <c r="H1654" s="98" t="n">
        <f aca="false">SUM(D1654/$D$2591)*G1654</f>
        <v>7.88942186316587E-006</v>
      </c>
    </row>
    <row r="1655" customFormat="false" ht="15.75" hidden="false" customHeight="false" outlineLevel="0" collapsed="false">
      <c r="A1655" s="73" t="e">
        <f aca="false">A1654+1</f>
        <v>#VALUE!</v>
      </c>
      <c r="B1655" s="96" t="n">
        <v>39948</v>
      </c>
      <c r="C1655" s="73" t="n">
        <v>10</v>
      </c>
      <c r="D1655" s="73" t="n">
        <v>1</v>
      </c>
      <c r="E1655" s="97" t="n">
        <v>39945</v>
      </c>
      <c r="F1655" s="97" t="n">
        <v>39961</v>
      </c>
      <c r="G1655" s="73" t="n">
        <f aca="false">F1655-E1655</f>
        <v>16</v>
      </c>
      <c r="H1655" s="98" t="n">
        <f aca="false">SUM(D1655/$D$2591)*G1655</f>
        <v>0.000126230749810654</v>
      </c>
    </row>
    <row r="1656" customFormat="false" ht="15.75" hidden="false" customHeight="false" outlineLevel="0" collapsed="false">
      <c r="A1656" s="73" t="e">
        <f aca="false">A1655+1</f>
        <v>#VALUE!</v>
      </c>
      <c r="B1656" s="96" t="n">
        <v>39948</v>
      </c>
      <c r="C1656" s="73" t="n">
        <v>10</v>
      </c>
      <c r="D1656" s="73" t="n">
        <v>1</v>
      </c>
      <c r="E1656" s="97" t="n">
        <v>39941</v>
      </c>
      <c r="F1656" s="97" t="n">
        <v>39959</v>
      </c>
      <c r="G1656" s="73" t="n">
        <f aca="false">F1656-E1656</f>
        <v>18</v>
      </c>
      <c r="H1656" s="98" t="n">
        <f aca="false">SUM(D1656/$D$2591)*G1656</f>
        <v>0.000142009593536986</v>
      </c>
    </row>
    <row r="1657" customFormat="false" ht="15.75" hidden="false" customHeight="false" outlineLevel="0" collapsed="false">
      <c r="A1657" s="73" t="e">
        <f aca="false">A1656+1</f>
        <v>#VALUE!</v>
      </c>
      <c r="B1657" s="96" t="n">
        <v>39948</v>
      </c>
      <c r="C1657" s="73" t="n">
        <v>10</v>
      </c>
      <c r="D1657" s="73" t="n">
        <v>2</v>
      </c>
      <c r="E1657" s="97" t="n">
        <v>39918</v>
      </c>
      <c r="F1657" s="97" t="n">
        <v>39940</v>
      </c>
      <c r="G1657" s="73" t="n">
        <f aca="false">F1657-E1657</f>
        <v>22</v>
      </c>
      <c r="H1657" s="98" t="n">
        <f aca="false">SUM(D1657/$D$2591)*G1657</f>
        <v>0.000347134561979298</v>
      </c>
    </row>
    <row r="1658" customFormat="false" ht="15.75" hidden="false" customHeight="false" outlineLevel="0" collapsed="false">
      <c r="A1658" s="73" t="e">
        <f aca="false">A1657+1</f>
        <v>#VALUE!</v>
      </c>
      <c r="B1658" s="96" t="n">
        <v>39948</v>
      </c>
      <c r="C1658" s="73" t="n">
        <v>11</v>
      </c>
      <c r="D1658" s="73" t="n">
        <v>48</v>
      </c>
      <c r="E1658" s="97" t="n">
        <v>39959</v>
      </c>
      <c r="F1658" s="97" t="n">
        <v>39961</v>
      </c>
      <c r="G1658" s="73" t="n">
        <f aca="false">F1658-E1658</f>
        <v>2</v>
      </c>
      <c r="H1658" s="98" t="n">
        <f aca="false">SUM(D1658/$D$2591)*G1658</f>
        <v>0.000757384498863923</v>
      </c>
    </row>
    <row r="1659" customFormat="false" ht="15.75" hidden="false" customHeight="false" outlineLevel="0" collapsed="false">
      <c r="A1659" s="73" t="e">
        <f aca="false">A1658+1</f>
        <v>#VALUE!</v>
      </c>
      <c r="B1659" s="96" t="n">
        <v>39948</v>
      </c>
      <c r="C1659" s="73" t="n">
        <v>10</v>
      </c>
      <c r="D1659" s="73" t="n">
        <v>128</v>
      </c>
      <c r="E1659" s="97" t="n">
        <v>39960</v>
      </c>
      <c r="F1659" s="97" t="n">
        <v>39961</v>
      </c>
      <c r="G1659" s="73" t="n">
        <f aca="false">F1659-E1659</f>
        <v>1</v>
      </c>
      <c r="H1659" s="98" t="n">
        <f aca="false">SUM(D1659/$D$2591)*G1659</f>
        <v>0.00100984599848523</v>
      </c>
    </row>
    <row r="1660" customFormat="false" ht="15.75" hidden="false" customHeight="false" outlineLevel="0" collapsed="false">
      <c r="A1660" s="73" t="e">
        <f aca="false">A1659+1</f>
        <v>#VALUE!</v>
      </c>
      <c r="B1660" s="96" t="n">
        <v>39948</v>
      </c>
      <c r="C1660" s="73" t="n">
        <v>10</v>
      </c>
      <c r="D1660" s="73" t="n">
        <v>1</v>
      </c>
      <c r="E1660" s="97" t="n">
        <v>39959</v>
      </c>
      <c r="F1660" s="97" t="n">
        <v>39963</v>
      </c>
      <c r="G1660" s="73" t="n">
        <f aca="false">F1660-E1660</f>
        <v>4</v>
      </c>
      <c r="H1660" s="98" t="n">
        <f aca="false">SUM(D1660/$D$2591)*G1660</f>
        <v>3.15576874526635E-005</v>
      </c>
    </row>
    <row r="1661" customFormat="false" ht="15.75" hidden="false" customHeight="false" outlineLevel="0" collapsed="false">
      <c r="A1661" s="73" t="e">
        <f aca="false">A1660+1</f>
        <v>#VALUE!</v>
      </c>
      <c r="B1661" s="96" t="n">
        <v>39948</v>
      </c>
      <c r="C1661" s="73" t="n">
        <v>20</v>
      </c>
      <c r="D1661" s="73" t="n">
        <v>1</v>
      </c>
      <c r="E1661" s="97" t="n">
        <v>39946</v>
      </c>
      <c r="F1661" s="97" t="n">
        <v>39946</v>
      </c>
      <c r="G1661" s="73" t="n">
        <f aca="false">F1661-E1661</f>
        <v>0</v>
      </c>
      <c r="H1661" s="98" t="n">
        <f aca="false">SUM(D1661/$D$2591)*G1661</f>
        <v>0</v>
      </c>
    </row>
    <row r="1662" customFormat="false" ht="15.75" hidden="false" customHeight="false" outlineLevel="0" collapsed="false">
      <c r="A1662" s="73" t="e">
        <f aca="false">A1661+1</f>
        <v>#VALUE!</v>
      </c>
      <c r="B1662" s="96" t="n">
        <v>39948</v>
      </c>
      <c r="C1662" s="73" t="n">
        <v>10</v>
      </c>
      <c r="D1662" s="73" t="n">
        <v>1</v>
      </c>
      <c r="E1662" s="97" t="n">
        <v>39952</v>
      </c>
      <c r="F1662" s="97" t="n">
        <v>39952</v>
      </c>
      <c r="G1662" s="73" t="n">
        <f aca="false">F1662-E1662</f>
        <v>0</v>
      </c>
      <c r="H1662" s="98" t="n">
        <f aca="false">SUM(D1662/$D$2591)*G1662</f>
        <v>0</v>
      </c>
    </row>
    <row r="1663" customFormat="false" ht="15.75" hidden="false" customHeight="false" outlineLevel="0" collapsed="false">
      <c r="A1663" s="73" t="e">
        <f aca="false">A1662+1</f>
        <v>#VALUE!</v>
      </c>
      <c r="B1663" s="96" t="n">
        <v>39948</v>
      </c>
      <c r="C1663" s="73" t="n">
        <v>11</v>
      </c>
      <c r="D1663" s="73" t="n">
        <v>1</v>
      </c>
      <c r="E1663" s="97" t="n">
        <v>39945</v>
      </c>
      <c r="F1663" s="97" t="n">
        <v>39945</v>
      </c>
      <c r="G1663" s="73" t="n">
        <f aca="false">F1663-E1663</f>
        <v>0</v>
      </c>
      <c r="H1663" s="98" t="n">
        <f aca="false">SUM(D1663/$D$2591)*G1663</f>
        <v>0</v>
      </c>
    </row>
    <row r="1664" customFormat="false" ht="15.75" hidden="false" customHeight="false" outlineLevel="0" collapsed="false">
      <c r="A1664" s="73" t="e">
        <f aca="false">A1663+1</f>
        <v>#VALUE!</v>
      </c>
      <c r="B1664" s="96" t="n">
        <v>39948</v>
      </c>
      <c r="C1664" s="73" t="n">
        <v>11</v>
      </c>
      <c r="D1664" s="73" t="n">
        <v>1</v>
      </c>
      <c r="E1664" s="97" t="n">
        <v>39966</v>
      </c>
      <c r="F1664" s="97" t="n">
        <v>39966</v>
      </c>
      <c r="G1664" s="73" t="n">
        <f aca="false">F1664-E1664</f>
        <v>0</v>
      </c>
      <c r="H1664" s="98" t="n">
        <f aca="false">SUM(D1664/$D$2591)*G1664</f>
        <v>0</v>
      </c>
    </row>
    <row r="1665" customFormat="false" ht="15.75" hidden="false" customHeight="false" outlineLevel="0" collapsed="false">
      <c r="A1665" s="73" t="e">
        <f aca="false">A1664+1</f>
        <v>#VALUE!</v>
      </c>
      <c r="B1665" s="96" t="n">
        <v>39948</v>
      </c>
      <c r="C1665" s="73" t="n">
        <v>11</v>
      </c>
      <c r="D1665" s="73" t="n">
        <v>1</v>
      </c>
      <c r="E1665" s="97" t="n">
        <v>39927</v>
      </c>
      <c r="F1665" s="97" t="n">
        <v>39938</v>
      </c>
      <c r="G1665" s="73" t="n">
        <f aca="false">F1665-E1665</f>
        <v>11</v>
      </c>
      <c r="H1665" s="98" t="n">
        <f aca="false">SUM(D1665/$D$2591)*G1665</f>
        <v>8.67836404948245E-005</v>
      </c>
    </row>
    <row r="1666" customFormat="false" ht="15.75" hidden="false" customHeight="false" outlineLevel="0" collapsed="false">
      <c r="A1666" s="73" t="e">
        <f aca="false">A1665+1</f>
        <v>#VALUE!</v>
      </c>
      <c r="B1666" s="96" t="n">
        <v>39948</v>
      </c>
      <c r="C1666" s="73" t="n">
        <v>10</v>
      </c>
      <c r="D1666" s="73" t="n">
        <v>4</v>
      </c>
      <c r="E1666" s="97" t="n">
        <v>39928</v>
      </c>
      <c r="F1666" s="97" t="n">
        <v>39938</v>
      </c>
      <c r="G1666" s="73" t="n">
        <f aca="false">F1666-E1666</f>
        <v>10</v>
      </c>
      <c r="H1666" s="98" t="n">
        <f aca="false">SUM(D1666/$D$2591)*G1666</f>
        <v>0.000315576874526635</v>
      </c>
    </row>
    <row r="1667" customFormat="false" ht="15.75" hidden="false" customHeight="false" outlineLevel="0" collapsed="false">
      <c r="A1667" s="73" t="e">
        <f aca="false">A1666+1</f>
        <v>#VALUE!</v>
      </c>
      <c r="B1667" s="96" t="n">
        <v>39948</v>
      </c>
      <c r="C1667" s="73" t="n">
        <v>10</v>
      </c>
      <c r="D1667" s="73" t="n">
        <v>1</v>
      </c>
      <c r="E1667" s="97" t="n">
        <v>39919</v>
      </c>
      <c r="F1667" s="97" t="n">
        <v>39948</v>
      </c>
      <c r="G1667" s="73" t="n">
        <f aca="false">F1667-E1667</f>
        <v>29</v>
      </c>
      <c r="H1667" s="98" t="n">
        <f aca="false">SUM(D1667/$D$2591)*G1667</f>
        <v>0.00022879323403181</v>
      </c>
    </row>
    <row r="1668" customFormat="false" ht="15.75" hidden="false" customHeight="false" outlineLevel="0" collapsed="false">
      <c r="A1668" s="73" t="e">
        <f aca="false">A1667+1</f>
        <v>#VALUE!</v>
      </c>
      <c r="B1668" s="96" t="n">
        <v>39948</v>
      </c>
      <c r="C1668" s="73" t="n">
        <v>20</v>
      </c>
      <c r="D1668" s="73" t="n">
        <v>1</v>
      </c>
      <c r="E1668" s="97" t="n">
        <v>39940</v>
      </c>
      <c r="F1668" s="97" t="n">
        <v>39954</v>
      </c>
      <c r="G1668" s="73" t="n">
        <f aca="false">F1668-E1668</f>
        <v>14</v>
      </c>
      <c r="H1668" s="98" t="n">
        <f aca="false">SUM(D1668/$D$2591)*G1668</f>
        <v>0.000110451906084322</v>
      </c>
    </row>
    <row r="1669" customFormat="false" ht="15.75" hidden="false" customHeight="false" outlineLevel="0" collapsed="false">
      <c r="A1669" s="73" t="e">
        <f aca="false">A1668+1</f>
        <v>#VALUE!</v>
      </c>
      <c r="B1669" s="96" t="n">
        <v>39948</v>
      </c>
      <c r="C1669" s="73" t="n">
        <v>40</v>
      </c>
      <c r="D1669" s="73" t="n">
        <v>9</v>
      </c>
      <c r="E1669" s="97" t="n">
        <v>39937</v>
      </c>
      <c r="F1669" s="97" t="n">
        <v>39940</v>
      </c>
      <c r="G1669" s="73" t="n">
        <f aca="false">F1669-E1669</f>
        <v>3</v>
      </c>
      <c r="H1669" s="98" t="n">
        <f aca="false">SUM(D1669/$D$2591)*G1669</f>
        <v>0.000213014390305478</v>
      </c>
    </row>
    <row r="1670" customFormat="false" ht="15.75" hidden="false" customHeight="false" outlineLevel="0" collapsed="false">
      <c r="A1670" s="73" t="e">
        <f aca="false">A1669+1</f>
        <v>#VALUE!</v>
      </c>
      <c r="B1670" s="96" t="n">
        <v>39948</v>
      </c>
      <c r="C1670" s="73" t="n">
        <v>10</v>
      </c>
      <c r="D1670" s="73" t="n">
        <v>157</v>
      </c>
      <c r="E1670" s="97" t="n">
        <v>39945</v>
      </c>
      <c r="F1670" s="97" t="n">
        <v>39946</v>
      </c>
      <c r="G1670" s="73" t="n">
        <f aca="false">F1670-E1670</f>
        <v>1</v>
      </c>
      <c r="H1670" s="98" t="n">
        <f aca="false">SUM(D1670/$D$2591)*G1670</f>
        <v>0.00123863923251704</v>
      </c>
    </row>
    <row r="1671" customFormat="false" ht="15.75" hidden="false" customHeight="false" outlineLevel="0" collapsed="false">
      <c r="A1671" s="73" t="e">
        <f aca="false">A1670+1</f>
        <v>#VALUE!</v>
      </c>
      <c r="B1671" s="96" t="n">
        <v>39948</v>
      </c>
      <c r="C1671" s="73" t="n">
        <v>10</v>
      </c>
      <c r="D1671" s="73" t="n">
        <v>1519</v>
      </c>
      <c r="E1671" s="97" t="n">
        <v>39962</v>
      </c>
      <c r="F1671" s="97" t="n">
        <v>39965</v>
      </c>
      <c r="G1671" s="73" t="n">
        <f aca="false">F1671-E1671</f>
        <v>3</v>
      </c>
      <c r="H1671" s="98" t="n">
        <f aca="false">SUM(D1671/$D$2591)*G1671</f>
        <v>0.0359520954304469</v>
      </c>
    </row>
    <row r="1672" customFormat="false" ht="15.75" hidden="false" customHeight="false" outlineLevel="0" collapsed="false">
      <c r="A1672" s="73" t="e">
        <f aca="false">A1671+1</f>
        <v>#VALUE!</v>
      </c>
      <c r="B1672" s="96" t="n">
        <v>39948</v>
      </c>
      <c r="C1672" s="73" t="n">
        <v>20</v>
      </c>
      <c r="D1672" s="73" t="n">
        <v>124</v>
      </c>
      <c r="E1672" s="97" t="n">
        <v>39960</v>
      </c>
      <c r="F1672" s="97" t="n">
        <v>39961</v>
      </c>
      <c r="G1672" s="73" t="n">
        <f aca="false">F1672-E1672</f>
        <v>1</v>
      </c>
      <c r="H1672" s="98" t="n">
        <f aca="false">SUM(D1672/$D$2591)*G1672</f>
        <v>0.000978288311032567</v>
      </c>
    </row>
    <row r="1673" customFormat="false" ht="15.75" hidden="false" customHeight="false" outlineLevel="0" collapsed="false">
      <c r="A1673" s="73" t="e">
        <f aca="false">A1672+1</f>
        <v>#VALUE!</v>
      </c>
      <c r="B1673" s="96" t="n">
        <v>39948</v>
      </c>
      <c r="C1673" s="73" t="n">
        <v>10</v>
      </c>
      <c r="D1673" s="73" t="n">
        <v>1</v>
      </c>
      <c r="E1673" s="97" t="n">
        <v>39944</v>
      </c>
      <c r="F1673" s="97" t="n">
        <v>39951</v>
      </c>
      <c r="G1673" s="73" t="n">
        <f aca="false">F1673-E1673</f>
        <v>7</v>
      </c>
      <c r="H1673" s="98" t="n">
        <f aca="false">SUM(D1673/$D$2591)*G1673</f>
        <v>5.52259530421611E-005</v>
      </c>
    </row>
    <row r="1674" customFormat="false" ht="15.75" hidden="false" customHeight="false" outlineLevel="0" collapsed="false">
      <c r="A1674" s="73" t="e">
        <f aca="false">A1673+1</f>
        <v>#VALUE!</v>
      </c>
      <c r="B1674" s="96" t="n">
        <v>39948</v>
      </c>
      <c r="C1674" s="73" t="n">
        <v>10</v>
      </c>
      <c r="D1674" s="73" t="n">
        <v>1</v>
      </c>
      <c r="E1674" s="97" t="n">
        <v>39941</v>
      </c>
      <c r="F1674" s="97" t="n">
        <v>39944</v>
      </c>
      <c r="G1674" s="73" t="n">
        <f aca="false">F1674-E1674</f>
        <v>3</v>
      </c>
      <c r="H1674" s="98" t="n">
        <f aca="false">SUM(D1674/$D$2591)*G1674</f>
        <v>2.36682655894976E-005</v>
      </c>
    </row>
    <row r="1675" customFormat="false" ht="15.75" hidden="false" customHeight="false" outlineLevel="0" collapsed="false">
      <c r="A1675" s="73" t="e">
        <f aca="false">A1674+1</f>
        <v>#VALUE!</v>
      </c>
      <c r="B1675" s="96" t="n">
        <v>39948</v>
      </c>
      <c r="C1675" s="73" t="n">
        <v>20</v>
      </c>
      <c r="D1675" s="73" t="n">
        <v>2</v>
      </c>
      <c r="E1675" s="97" t="n">
        <v>39952</v>
      </c>
      <c r="F1675" s="97" t="n">
        <v>39952</v>
      </c>
      <c r="G1675" s="73" t="n">
        <f aca="false">F1675-E1675</f>
        <v>0</v>
      </c>
      <c r="H1675" s="98" t="n">
        <f aca="false">SUM(D1675/$D$2591)*G1675</f>
        <v>0</v>
      </c>
    </row>
    <row r="1676" customFormat="false" ht="15.75" hidden="false" customHeight="false" outlineLevel="0" collapsed="false">
      <c r="A1676" s="73" t="e">
        <f aca="false">A1675+1</f>
        <v>#VALUE!</v>
      </c>
      <c r="B1676" s="96" t="n">
        <v>39948</v>
      </c>
      <c r="C1676" s="73" t="n">
        <v>10</v>
      </c>
      <c r="D1676" s="73" t="n">
        <v>6</v>
      </c>
      <c r="E1676" s="97" t="n">
        <v>39939</v>
      </c>
      <c r="F1676" s="97" t="n">
        <v>39940</v>
      </c>
      <c r="G1676" s="73" t="n">
        <f aca="false">F1676-E1676</f>
        <v>1</v>
      </c>
      <c r="H1676" s="98" t="n">
        <f aca="false">SUM(D1676/$D$2591)*G1676</f>
        <v>4.73365311789952E-005</v>
      </c>
    </row>
    <row r="1677" customFormat="false" ht="15.75" hidden="false" customHeight="false" outlineLevel="0" collapsed="false">
      <c r="A1677" s="73" t="e">
        <f aca="false">A1676+1</f>
        <v>#VALUE!</v>
      </c>
      <c r="B1677" s="96" t="n">
        <v>39948</v>
      </c>
      <c r="C1677" s="73" t="n">
        <v>20</v>
      </c>
      <c r="D1677" s="73" t="n">
        <v>1</v>
      </c>
      <c r="E1677" s="97" t="n">
        <v>39926</v>
      </c>
      <c r="F1677" s="97" t="n">
        <v>39952</v>
      </c>
      <c r="G1677" s="73" t="n">
        <f aca="false">F1677-E1677</f>
        <v>26</v>
      </c>
      <c r="H1677" s="98" t="n">
        <f aca="false">SUM(D1677/$D$2591)*G1677</f>
        <v>0.000205124968442313</v>
      </c>
    </row>
    <row r="1678" customFormat="false" ht="15.75" hidden="false" customHeight="false" outlineLevel="0" collapsed="false">
      <c r="A1678" s="73" t="e">
        <f aca="false">A1677+1</f>
        <v>#VALUE!</v>
      </c>
      <c r="B1678" s="96" t="n">
        <v>39948</v>
      </c>
      <c r="C1678" s="73" t="n">
        <v>20</v>
      </c>
      <c r="D1678" s="73" t="n">
        <v>6</v>
      </c>
      <c r="E1678" s="97" t="n">
        <v>39944</v>
      </c>
      <c r="F1678" s="97" t="n">
        <v>39945</v>
      </c>
      <c r="G1678" s="73" t="n">
        <f aca="false">F1678-E1678</f>
        <v>1</v>
      </c>
      <c r="H1678" s="98" t="n">
        <f aca="false">SUM(D1678/$D$2591)*G1678</f>
        <v>4.73365311789952E-005</v>
      </c>
    </row>
    <row r="1679" customFormat="false" ht="15.75" hidden="false" customHeight="false" outlineLevel="0" collapsed="false">
      <c r="A1679" s="73" t="e">
        <f aca="false">A1678+1</f>
        <v>#VALUE!</v>
      </c>
      <c r="B1679" s="96" t="n">
        <v>39948</v>
      </c>
      <c r="C1679" s="73" t="n">
        <v>10</v>
      </c>
      <c r="D1679" s="73" t="n">
        <v>1</v>
      </c>
      <c r="E1679" s="97" t="n">
        <v>39963</v>
      </c>
      <c r="F1679" s="97" t="n">
        <v>39965</v>
      </c>
      <c r="G1679" s="73" t="n">
        <f aca="false">F1679-E1679</f>
        <v>2</v>
      </c>
      <c r="H1679" s="98" t="n">
        <f aca="false">SUM(D1679/$D$2591)*G1679</f>
        <v>1.57788437263317E-005</v>
      </c>
    </row>
    <row r="1680" customFormat="false" ht="15.75" hidden="false" customHeight="false" outlineLevel="0" collapsed="false">
      <c r="A1680" s="73" t="e">
        <f aca="false">A1679+1</f>
        <v>#VALUE!</v>
      </c>
      <c r="B1680" s="96" t="n">
        <v>39948</v>
      </c>
      <c r="C1680" s="73" t="n">
        <v>20</v>
      </c>
      <c r="D1680" s="73" t="n">
        <v>1</v>
      </c>
      <c r="E1680" s="97" t="n">
        <v>39959</v>
      </c>
      <c r="F1680" s="97" t="n">
        <v>39959</v>
      </c>
      <c r="G1680" s="73" t="n">
        <f aca="false">F1680-E1680</f>
        <v>0</v>
      </c>
      <c r="H1680" s="98" t="n">
        <f aca="false">SUM(D1680/$D$2591)*G1680</f>
        <v>0</v>
      </c>
    </row>
    <row r="1681" customFormat="false" ht="15.75" hidden="false" customHeight="false" outlineLevel="0" collapsed="false">
      <c r="A1681" s="73" t="e">
        <f aca="false">A1680+1</f>
        <v>#VALUE!</v>
      </c>
      <c r="B1681" s="96" t="n">
        <v>39948</v>
      </c>
      <c r="C1681" s="73" t="n">
        <v>10</v>
      </c>
      <c r="D1681" s="73" t="n">
        <v>1</v>
      </c>
      <c r="E1681" s="97" t="n">
        <v>39959</v>
      </c>
      <c r="F1681" s="97" t="n">
        <v>39966</v>
      </c>
      <c r="G1681" s="73" t="n">
        <f aca="false">F1681-E1681</f>
        <v>7</v>
      </c>
      <c r="H1681" s="98" t="n">
        <f aca="false">SUM(D1681/$D$2591)*G1681</f>
        <v>5.52259530421611E-005</v>
      </c>
    </row>
    <row r="1682" customFormat="false" ht="15.75" hidden="false" customHeight="false" outlineLevel="0" collapsed="false">
      <c r="A1682" s="73" t="e">
        <f aca="false">A1681+1</f>
        <v>#VALUE!</v>
      </c>
      <c r="B1682" s="96" t="n">
        <v>39948</v>
      </c>
      <c r="C1682" s="73" t="n">
        <v>10</v>
      </c>
      <c r="D1682" s="73" t="n">
        <v>4</v>
      </c>
      <c r="E1682" s="97" t="n">
        <v>39938</v>
      </c>
      <c r="F1682" s="97" t="n">
        <v>39938</v>
      </c>
      <c r="G1682" s="73" t="n">
        <f aca="false">F1682-E1682</f>
        <v>0</v>
      </c>
      <c r="H1682" s="98" t="n">
        <f aca="false">SUM(D1682/$D$2591)*G1682</f>
        <v>0</v>
      </c>
    </row>
    <row r="1683" customFormat="false" ht="15.75" hidden="false" customHeight="false" outlineLevel="0" collapsed="false">
      <c r="A1683" s="73" t="e">
        <f aca="false">A1682+1</f>
        <v>#VALUE!</v>
      </c>
      <c r="B1683" s="96" t="n">
        <v>39948</v>
      </c>
      <c r="C1683" s="73" t="n">
        <v>10</v>
      </c>
      <c r="D1683" s="73" t="n">
        <v>10</v>
      </c>
      <c r="E1683" s="97" t="n">
        <v>39961</v>
      </c>
      <c r="F1683" s="97" t="n">
        <v>39961</v>
      </c>
      <c r="G1683" s="73" t="n">
        <f aca="false">F1683-E1683</f>
        <v>0</v>
      </c>
      <c r="H1683" s="98" t="n">
        <f aca="false">SUM(D1683/$D$2591)*G1683</f>
        <v>0</v>
      </c>
    </row>
    <row r="1684" customFormat="false" ht="15.75" hidden="false" customHeight="false" outlineLevel="0" collapsed="false">
      <c r="A1684" s="73" t="e">
        <f aca="false">A1683+1</f>
        <v>#VALUE!</v>
      </c>
      <c r="B1684" s="96" t="n">
        <v>39948</v>
      </c>
      <c r="C1684" s="73" t="n">
        <v>10</v>
      </c>
      <c r="D1684" s="73" t="n">
        <v>3</v>
      </c>
      <c r="E1684" s="97" t="n">
        <v>39962</v>
      </c>
      <c r="F1684" s="97" t="n">
        <v>39963</v>
      </c>
      <c r="G1684" s="73" t="n">
        <f aca="false">F1684-E1684</f>
        <v>1</v>
      </c>
      <c r="H1684" s="98" t="n">
        <f aca="false">SUM(D1684/$D$2591)*G1684</f>
        <v>2.36682655894976E-005</v>
      </c>
    </row>
    <row r="1685" customFormat="false" ht="15.75" hidden="false" customHeight="false" outlineLevel="0" collapsed="false">
      <c r="A1685" s="73" t="e">
        <f aca="false">A1684+1</f>
        <v>#VALUE!</v>
      </c>
      <c r="B1685" s="96" t="n">
        <v>39948</v>
      </c>
      <c r="C1685" s="73" t="n">
        <v>20</v>
      </c>
      <c r="D1685" s="73" t="n">
        <v>1</v>
      </c>
      <c r="E1685" s="97" t="n">
        <v>39960</v>
      </c>
      <c r="F1685" s="97" t="n">
        <v>39965</v>
      </c>
      <c r="G1685" s="73" t="n">
        <f aca="false">F1685-E1685</f>
        <v>5</v>
      </c>
      <c r="H1685" s="98" t="n">
        <f aca="false">SUM(D1685/$D$2591)*G1685</f>
        <v>3.94471093158293E-005</v>
      </c>
    </row>
    <row r="1686" customFormat="false" ht="15.75" hidden="false" customHeight="false" outlineLevel="0" collapsed="false">
      <c r="A1686" s="73" t="e">
        <f aca="false">A1685+1</f>
        <v>#VALUE!</v>
      </c>
      <c r="B1686" s="96" t="n">
        <v>39948</v>
      </c>
      <c r="C1686" s="73" t="n">
        <v>10</v>
      </c>
      <c r="D1686" s="73" t="n">
        <v>1</v>
      </c>
      <c r="E1686" s="97" t="n">
        <v>39961</v>
      </c>
      <c r="F1686" s="97" t="n">
        <v>39961</v>
      </c>
      <c r="G1686" s="73" t="n">
        <f aca="false">F1686-E1686</f>
        <v>0</v>
      </c>
      <c r="H1686" s="98" t="n">
        <f aca="false">SUM(D1686/$D$2591)*G1686</f>
        <v>0</v>
      </c>
    </row>
    <row r="1687" customFormat="false" ht="15.75" hidden="false" customHeight="false" outlineLevel="0" collapsed="false">
      <c r="A1687" s="73" t="e">
        <f aca="false">A1686+1</f>
        <v>#VALUE!</v>
      </c>
      <c r="B1687" s="96" t="n">
        <v>39948</v>
      </c>
      <c r="C1687" s="73" t="n">
        <v>10</v>
      </c>
      <c r="D1687" s="73" t="n">
        <v>1</v>
      </c>
      <c r="E1687" s="97" t="n">
        <v>39918</v>
      </c>
      <c r="F1687" s="97" t="n">
        <v>39938</v>
      </c>
      <c r="G1687" s="73" t="n">
        <f aca="false">F1687-E1687</f>
        <v>20</v>
      </c>
      <c r="H1687" s="98" t="n">
        <f aca="false">SUM(D1687/$D$2591)*G1687</f>
        <v>0.000157788437263317</v>
      </c>
    </row>
    <row r="1688" customFormat="false" ht="15.75" hidden="false" customHeight="false" outlineLevel="0" collapsed="false">
      <c r="A1688" s="73" t="e">
        <f aca="false">A1687+1</f>
        <v>#VALUE!</v>
      </c>
      <c r="B1688" s="96" t="n">
        <v>39948</v>
      </c>
      <c r="C1688" s="73" t="n">
        <v>10</v>
      </c>
      <c r="D1688" s="73" t="n">
        <v>4</v>
      </c>
      <c r="E1688" s="97" t="n">
        <v>39953</v>
      </c>
      <c r="F1688" s="97" t="n">
        <v>39954</v>
      </c>
      <c r="G1688" s="73" t="n">
        <f aca="false">F1688-E1688</f>
        <v>1</v>
      </c>
      <c r="H1688" s="98" t="n">
        <f aca="false">SUM(D1688/$D$2591)*G1688</f>
        <v>3.15576874526635E-005</v>
      </c>
    </row>
    <row r="1689" customFormat="false" ht="15.75" hidden="false" customHeight="false" outlineLevel="0" collapsed="false">
      <c r="A1689" s="73" t="e">
        <f aca="false">A1688+1</f>
        <v>#VALUE!</v>
      </c>
      <c r="B1689" s="96" t="n">
        <v>39948</v>
      </c>
      <c r="C1689" s="73" t="n">
        <v>10</v>
      </c>
      <c r="D1689" s="73" t="n">
        <v>13</v>
      </c>
      <c r="E1689" s="97" t="n">
        <v>39954</v>
      </c>
      <c r="F1689" s="97" t="n">
        <v>39959</v>
      </c>
      <c r="G1689" s="73" t="n">
        <f aca="false">F1689-E1689</f>
        <v>5</v>
      </c>
      <c r="H1689" s="98" t="n">
        <f aca="false">SUM(D1689/$D$2591)*G1689</f>
        <v>0.000512812421105781</v>
      </c>
    </row>
    <row r="1690" customFormat="false" ht="15.75" hidden="false" customHeight="false" outlineLevel="0" collapsed="false">
      <c r="A1690" s="73" t="e">
        <f aca="false">A1689+1</f>
        <v>#VALUE!</v>
      </c>
      <c r="B1690" s="96" t="n">
        <v>39948</v>
      </c>
      <c r="C1690" s="73" t="n">
        <v>10</v>
      </c>
      <c r="D1690" s="73" t="n">
        <v>8</v>
      </c>
      <c r="E1690" s="97" t="n">
        <v>39966</v>
      </c>
      <c r="F1690" s="97" t="n">
        <v>39966</v>
      </c>
      <c r="G1690" s="73" t="n">
        <f aca="false">F1690-E1690</f>
        <v>0</v>
      </c>
      <c r="H1690" s="98" t="n">
        <f aca="false">SUM(D1690/$D$2591)*G1690</f>
        <v>0</v>
      </c>
    </row>
    <row r="1691" customFormat="false" ht="15.75" hidden="false" customHeight="false" outlineLevel="0" collapsed="false">
      <c r="A1691" s="73" t="e">
        <f aca="false">A1690+1</f>
        <v>#VALUE!</v>
      </c>
      <c r="B1691" s="96" t="n">
        <v>39948</v>
      </c>
      <c r="C1691" s="73" t="n">
        <v>10</v>
      </c>
      <c r="D1691" s="73" t="n">
        <v>1</v>
      </c>
      <c r="E1691" s="97" t="n">
        <v>39934</v>
      </c>
      <c r="F1691" s="97" t="n">
        <v>39951</v>
      </c>
      <c r="G1691" s="73" t="n">
        <f aca="false">F1691-E1691</f>
        <v>17</v>
      </c>
      <c r="H1691" s="98" t="n">
        <f aca="false">SUM(D1691/$D$2591)*G1691</f>
        <v>0.00013412017167382</v>
      </c>
    </row>
    <row r="1692" customFormat="false" ht="15.75" hidden="false" customHeight="false" outlineLevel="0" collapsed="false">
      <c r="A1692" s="73" t="e">
        <f aca="false">A1691+1</f>
        <v>#VALUE!</v>
      </c>
      <c r="B1692" s="96" t="n">
        <v>39948</v>
      </c>
      <c r="C1692" s="73" t="n">
        <v>10</v>
      </c>
      <c r="D1692" s="73" t="n">
        <v>241</v>
      </c>
      <c r="E1692" s="97" t="n">
        <v>39949</v>
      </c>
      <c r="F1692" s="97" t="n">
        <v>39951</v>
      </c>
      <c r="G1692" s="73" t="n">
        <f aca="false">F1692-E1692</f>
        <v>2</v>
      </c>
      <c r="H1692" s="98" t="n">
        <f aca="false">SUM(D1692/$D$2591)*G1692</f>
        <v>0.00380270133804595</v>
      </c>
    </row>
    <row r="1693" customFormat="false" ht="15.75" hidden="false" customHeight="false" outlineLevel="0" collapsed="false">
      <c r="A1693" s="73" t="e">
        <f aca="false">A1692+1</f>
        <v>#VALUE!</v>
      </c>
      <c r="B1693" s="96" t="n">
        <v>39948</v>
      </c>
      <c r="C1693" s="73" t="n">
        <v>10</v>
      </c>
      <c r="D1693" s="73" t="n">
        <v>5</v>
      </c>
      <c r="E1693" s="97" t="n">
        <v>39951</v>
      </c>
      <c r="F1693" s="97" t="n">
        <v>39951</v>
      </c>
      <c r="G1693" s="73" t="n">
        <f aca="false">F1693-E1693</f>
        <v>0</v>
      </c>
      <c r="H1693" s="98" t="n">
        <f aca="false">SUM(D1693/$D$2591)*G1693</f>
        <v>0</v>
      </c>
    </row>
    <row r="1694" customFormat="false" ht="15.75" hidden="false" customHeight="false" outlineLevel="0" collapsed="false">
      <c r="A1694" s="73" t="e">
        <f aca="false">A1693+1</f>
        <v>#VALUE!</v>
      </c>
      <c r="B1694" s="96" t="n">
        <v>39948</v>
      </c>
      <c r="C1694" s="73" t="n">
        <v>20</v>
      </c>
      <c r="D1694" s="73" t="n">
        <v>1</v>
      </c>
      <c r="E1694" s="97" t="n">
        <v>39961</v>
      </c>
      <c r="F1694" s="97" t="n">
        <v>39961</v>
      </c>
      <c r="G1694" s="73" t="n">
        <f aca="false">F1694-E1694</f>
        <v>0</v>
      </c>
      <c r="H1694" s="98" t="n">
        <f aca="false">SUM(D1694/$D$2591)*G1694</f>
        <v>0</v>
      </c>
    </row>
    <row r="1695" customFormat="false" ht="15.75" hidden="false" customHeight="false" outlineLevel="0" collapsed="false">
      <c r="A1695" s="73" t="e">
        <f aca="false">A1694+1</f>
        <v>#VALUE!</v>
      </c>
      <c r="B1695" s="96" t="n">
        <v>39948</v>
      </c>
      <c r="C1695" s="73" t="n">
        <v>10</v>
      </c>
      <c r="D1695" s="73" t="n">
        <v>5</v>
      </c>
      <c r="E1695" s="97" t="n">
        <v>39946</v>
      </c>
      <c r="F1695" s="97" t="n">
        <v>39946</v>
      </c>
      <c r="G1695" s="73" t="n">
        <f aca="false">F1695-E1695</f>
        <v>0</v>
      </c>
      <c r="H1695" s="98" t="n">
        <f aca="false">SUM(D1695/$D$2591)*G1695</f>
        <v>0</v>
      </c>
    </row>
    <row r="1696" customFormat="false" ht="15.75" hidden="false" customHeight="false" outlineLevel="0" collapsed="false">
      <c r="A1696" s="73" t="e">
        <f aca="false">A1695+1</f>
        <v>#VALUE!</v>
      </c>
      <c r="B1696" s="96" t="n">
        <v>39948</v>
      </c>
      <c r="C1696" s="73" t="n">
        <v>11</v>
      </c>
      <c r="D1696" s="73" t="n">
        <v>2</v>
      </c>
      <c r="E1696" s="97" t="n">
        <v>39948</v>
      </c>
      <c r="F1696" s="97" t="n">
        <v>39951</v>
      </c>
      <c r="G1696" s="73" t="n">
        <f aca="false">F1696-E1696</f>
        <v>3</v>
      </c>
      <c r="H1696" s="98" t="n">
        <f aca="false">SUM(D1696/$D$2591)*G1696</f>
        <v>4.73365311789952E-005</v>
      </c>
    </row>
    <row r="1697" customFormat="false" ht="15.75" hidden="false" customHeight="false" outlineLevel="0" collapsed="false">
      <c r="A1697" s="73" t="e">
        <f aca="false">A1696+1</f>
        <v>#VALUE!</v>
      </c>
      <c r="B1697" s="96" t="n">
        <v>39948</v>
      </c>
      <c r="C1697" s="73" t="n">
        <v>10</v>
      </c>
      <c r="D1697" s="73" t="n">
        <v>1</v>
      </c>
      <c r="E1697" s="97" t="n">
        <v>39942</v>
      </c>
      <c r="F1697" s="97" t="n">
        <v>39944</v>
      </c>
      <c r="G1697" s="73" t="n">
        <f aca="false">F1697-E1697</f>
        <v>2</v>
      </c>
      <c r="H1697" s="98" t="n">
        <f aca="false">SUM(D1697/$D$2591)*G1697</f>
        <v>1.57788437263317E-005</v>
      </c>
    </row>
    <row r="1698" customFormat="false" ht="15.75" hidden="false" customHeight="false" outlineLevel="0" collapsed="false">
      <c r="A1698" s="73" t="e">
        <f aca="false">A1697+1</f>
        <v>#VALUE!</v>
      </c>
      <c r="B1698" s="96" t="n">
        <v>39948</v>
      </c>
      <c r="C1698" s="73" t="n">
        <v>11</v>
      </c>
      <c r="D1698" s="73" t="n">
        <v>2</v>
      </c>
      <c r="E1698" s="97" t="n">
        <v>39939</v>
      </c>
      <c r="F1698" s="97" t="n">
        <v>39940</v>
      </c>
      <c r="G1698" s="73" t="n">
        <f aca="false">F1698-E1698</f>
        <v>1</v>
      </c>
      <c r="H1698" s="98" t="n">
        <f aca="false">SUM(D1698/$D$2591)*G1698</f>
        <v>1.57788437263317E-005</v>
      </c>
    </row>
    <row r="1699" customFormat="false" ht="15.75" hidden="false" customHeight="false" outlineLevel="0" collapsed="false">
      <c r="A1699" s="73" t="e">
        <f aca="false">A1698+1</f>
        <v>#VALUE!</v>
      </c>
      <c r="B1699" s="96" t="n">
        <v>39948</v>
      </c>
      <c r="C1699" s="73" t="n">
        <v>10</v>
      </c>
      <c r="D1699" s="73" t="n">
        <v>8</v>
      </c>
      <c r="E1699" s="97" t="n">
        <v>39940</v>
      </c>
      <c r="F1699" s="97" t="n">
        <v>39940</v>
      </c>
      <c r="G1699" s="73" t="n">
        <f aca="false">F1699-E1699</f>
        <v>0</v>
      </c>
      <c r="H1699" s="98" t="n">
        <f aca="false">SUM(D1699/$D$2591)*G1699</f>
        <v>0</v>
      </c>
    </row>
    <row r="1700" customFormat="false" ht="15.75" hidden="false" customHeight="false" outlineLevel="0" collapsed="false">
      <c r="A1700" s="73" t="e">
        <f aca="false">A1699+1</f>
        <v>#VALUE!</v>
      </c>
      <c r="B1700" s="96" t="n">
        <v>39948</v>
      </c>
      <c r="C1700" s="73" t="n">
        <v>20</v>
      </c>
      <c r="D1700" s="73" t="n">
        <v>123</v>
      </c>
      <c r="E1700" s="97" t="n">
        <v>39953</v>
      </c>
      <c r="F1700" s="97" t="n">
        <v>39954</v>
      </c>
      <c r="G1700" s="73" t="n">
        <f aca="false">F1700-E1700</f>
        <v>1</v>
      </c>
      <c r="H1700" s="98" t="n">
        <f aca="false">SUM(D1700/$D$2591)*G1700</f>
        <v>0.000970398889169402</v>
      </c>
    </row>
    <row r="1701" customFormat="false" ht="15.75" hidden="false" customHeight="false" outlineLevel="0" collapsed="false">
      <c r="A1701" s="73" t="e">
        <f aca="false">A1700+1</f>
        <v>#VALUE!</v>
      </c>
      <c r="B1701" s="96" t="n">
        <v>39948</v>
      </c>
      <c r="C1701" s="73" t="n">
        <v>20</v>
      </c>
      <c r="D1701" s="73" t="n">
        <v>19</v>
      </c>
      <c r="E1701" s="97" t="n">
        <v>39954</v>
      </c>
      <c r="F1701" s="97" t="n">
        <v>39959</v>
      </c>
      <c r="G1701" s="73" t="n">
        <f aca="false">F1701-E1701</f>
        <v>5</v>
      </c>
      <c r="H1701" s="98" t="n">
        <f aca="false">SUM(D1701/$D$2591)*G1701</f>
        <v>0.000749495077000757</v>
      </c>
    </row>
    <row r="1702" customFormat="false" ht="15.75" hidden="false" customHeight="false" outlineLevel="0" collapsed="false">
      <c r="A1702" s="73" t="e">
        <f aca="false">A1701+1</f>
        <v>#VALUE!</v>
      </c>
      <c r="B1702" s="96" t="n">
        <v>39948</v>
      </c>
      <c r="C1702" s="73" t="n">
        <v>10</v>
      </c>
      <c r="D1702" s="73" t="n">
        <v>1</v>
      </c>
      <c r="E1702" s="97" t="n">
        <v>39940</v>
      </c>
      <c r="F1702" s="97" t="n">
        <v>39954</v>
      </c>
      <c r="G1702" s="73" t="n">
        <f aca="false">F1702-E1702</f>
        <v>14</v>
      </c>
      <c r="H1702" s="98" t="n">
        <f aca="false">SUM(D1702/$D$2591)*G1702</f>
        <v>0.000110451906084322</v>
      </c>
    </row>
    <row r="1703" customFormat="false" ht="15.75" hidden="false" customHeight="false" outlineLevel="0" collapsed="false">
      <c r="A1703" s="73" t="e">
        <f aca="false">A1702+1</f>
        <v>#VALUE!</v>
      </c>
      <c r="B1703" s="96" t="n">
        <v>39948</v>
      </c>
      <c r="C1703" s="73" t="n">
        <v>10</v>
      </c>
      <c r="D1703" s="73" t="n">
        <v>3</v>
      </c>
      <c r="E1703" s="97" t="n">
        <v>39940</v>
      </c>
      <c r="F1703" s="97" t="n">
        <v>39940</v>
      </c>
      <c r="G1703" s="73" t="n">
        <f aca="false">F1703-E1703</f>
        <v>0</v>
      </c>
      <c r="H1703" s="98" t="n">
        <f aca="false">SUM(D1703/$D$2591)*G1703</f>
        <v>0</v>
      </c>
    </row>
    <row r="1704" customFormat="false" ht="15.75" hidden="false" customHeight="false" outlineLevel="0" collapsed="false">
      <c r="A1704" s="73" t="e">
        <f aca="false">A1703+1</f>
        <v>#VALUE!</v>
      </c>
      <c r="B1704" s="96" t="n">
        <v>39948</v>
      </c>
      <c r="C1704" s="73" t="n">
        <v>20</v>
      </c>
      <c r="D1704" s="73" t="n">
        <v>1</v>
      </c>
      <c r="E1704" s="97" t="n">
        <v>39938</v>
      </c>
      <c r="F1704" s="97" t="n">
        <v>39951</v>
      </c>
      <c r="G1704" s="73" t="n">
        <f aca="false">F1704-E1704</f>
        <v>13</v>
      </c>
      <c r="H1704" s="98" t="n">
        <f aca="false">SUM(D1704/$D$2591)*G1704</f>
        <v>0.000102562484221156</v>
      </c>
    </row>
    <row r="1705" customFormat="false" ht="15.75" hidden="false" customHeight="false" outlineLevel="0" collapsed="false">
      <c r="A1705" s="73" t="e">
        <f aca="false">A1704+1</f>
        <v>#VALUE!</v>
      </c>
      <c r="B1705" s="96" t="n">
        <v>39948</v>
      </c>
      <c r="C1705" s="73" t="n">
        <v>10</v>
      </c>
      <c r="D1705" s="73" t="n">
        <v>1121</v>
      </c>
      <c r="E1705" s="97" t="n">
        <v>39948</v>
      </c>
      <c r="F1705" s="97" t="n">
        <v>39952</v>
      </c>
      <c r="G1705" s="73" t="n">
        <f aca="false">F1705-E1705</f>
        <v>4</v>
      </c>
      <c r="H1705" s="98" t="n">
        <f aca="false">SUM(D1705/$D$2591)*G1705</f>
        <v>0.0353761676344358</v>
      </c>
    </row>
    <row r="1706" customFormat="false" ht="15.75" hidden="false" customHeight="false" outlineLevel="0" collapsed="false">
      <c r="A1706" s="73" t="e">
        <f aca="false">A1705+1</f>
        <v>#VALUE!</v>
      </c>
      <c r="B1706" s="96" t="n">
        <v>39948</v>
      </c>
      <c r="C1706" s="73" t="n">
        <v>10</v>
      </c>
      <c r="D1706" s="73" t="n">
        <v>2</v>
      </c>
      <c r="E1706" s="97" t="n">
        <v>39952</v>
      </c>
      <c r="F1706" s="97" t="n">
        <v>39952</v>
      </c>
      <c r="G1706" s="73" t="n">
        <f aca="false">F1706-E1706</f>
        <v>0</v>
      </c>
      <c r="H1706" s="98" t="n">
        <f aca="false">SUM(D1706/$D$2591)*G1706</f>
        <v>0</v>
      </c>
    </row>
    <row r="1707" customFormat="false" ht="15.75" hidden="false" customHeight="false" outlineLevel="0" collapsed="false">
      <c r="A1707" s="73" t="e">
        <f aca="false">A1706+1</f>
        <v>#VALUE!</v>
      </c>
      <c r="B1707" s="96" t="n">
        <v>39948</v>
      </c>
      <c r="C1707" s="73" t="n">
        <v>11</v>
      </c>
      <c r="D1707" s="73" t="n">
        <v>20</v>
      </c>
      <c r="E1707" s="97" t="n">
        <v>39946</v>
      </c>
      <c r="F1707" s="97" t="n">
        <v>39947</v>
      </c>
      <c r="G1707" s="73" t="n">
        <f aca="false">F1707-E1707</f>
        <v>1</v>
      </c>
      <c r="H1707" s="98" t="n">
        <f aca="false">SUM(D1707/$D$2591)*G1707</f>
        <v>0.000157788437263317</v>
      </c>
    </row>
    <row r="1708" customFormat="false" ht="15.75" hidden="false" customHeight="false" outlineLevel="0" collapsed="false">
      <c r="A1708" s="73" t="e">
        <f aca="false">A1707+1</f>
        <v>#VALUE!</v>
      </c>
      <c r="B1708" s="96" t="n">
        <v>39948</v>
      </c>
      <c r="C1708" s="73" t="n">
        <v>10</v>
      </c>
      <c r="D1708" s="73" t="n">
        <v>9</v>
      </c>
      <c r="E1708" s="97" t="n">
        <v>39947</v>
      </c>
      <c r="F1708" s="97" t="n">
        <v>39947</v>
      </c>
      <c r="G1708" s="73" t="n">
        <f aca="false">F1708-E1708</f>
        <v>0</v>
      </c>
      <c r="H1708" s="98" t="n">
        <f aca="false">SUM(D1708/$D$2591)*G1708</f>
        <v>0</v>
      </c>
    </row>
    <row r="1709" customFormat="false" ht="15.75" hidden="false" customHeight="false" outlineLevel="0" collapsed="false">
      <c r="A1709" s="73" t="e">
        <f aca="false">A1708+1</f>
        <v>#VALUE!</v>
      </c>
      <c r="B1709" s="96" t="n">
        <v>39948</v>
      </c>
      <c r="C1709" s="73" t="n">
        <v>11</v>
      </c>
      <c r="D1709" s="73" t="n">
        <v>1</v>
      </c>
      <c r="E1709" s="97" t="n">
        <v>39942</v>
      </c>
      <c r="F1709" s="97" t="n">
        <v>39945</v>
      </c>
      <c r="G1709" s="73" t="n">
        <f aca="false">F1709-E1709</f>
        <v>3</v>
      </c>
      <c r="H1709" s="98" t="n">
        <f aca="false">SUM(D1709/$D$2591)*G1709</f>
        <v>2.36682655894976E-005</v>
      </c>
    </row>
    <row r="1710" customFormat="false" ht="15.75" hidden="false" customHeight="false" outlineLevel="0" collapsed="false">
      <c r="A1710" s="73" t="e">
        <f aca="false">A1709+1</f>
        <v>#VALUE!</v>
      </c>
      <c r="B1710" s="96" t="n">
        <v>39948</v>
      </c>
      <c r="C1710" s="73" t="n">
        <v>11</v>
      </c>
      <c r="D1710" s="73" t="n">
        <v>2</v>
      </c>
      <c r="E1710" s="97" t="n">
        <v>39926</v>
      </c>
      <c r="F1710" s="97" t="n">
        <v>39940</v>
      </c>
      <c r="G1710" s="73" t="n">
        <f aca="false">F1710-E1710</f>
        <v>14</v>
      </c>
      <c r="H1710" s="98" t="n">
        <f aca="false">SUM(D1710/$D$2591)*G1710</f>
        <v>0.000220903812168644</v>
      </c>
    </row>
    <row r="1711" customFormat="false" ht="15.75" hidden="false" customHeight="false" outlineLevel="0" collapsed="false">
      <c r="A1711" s="73" t="e">
        <f aca="false">A1710+1</f>
        <v>#VALUE!</v>
      </c>
      <c r="B1711" s="96" t="n">
        <v>39948</v>
      </c>
      <c r="C1711" s="73" t="n">
        <v>20</v>
      </c>
      <c r="D1711" s="73" t="n">
        <v>2</v>
      </c>
      <c r="E1711" s="97" t="n">
        <v>39951</v>
      </c>
      <c r="F1711" s="97" t="n">
        <v>39951</v>
      </c>
      <c r="G1711" s="73" t="n">
        <f aca="false">F1711-E1711</f>
        <v>0</v>
      </c>
      <c r="H1711" s="98" t="n">
        <f aca="false">SUM(D1711/$D$2591)*G1711</f>
        <v>0</v>
      </c>
    </row>
    <row r="1712" customFormat="false" ht="15.75" hidden="false" customHeight="false" outlineLevel="0" collapsed="false">
      <c r="A1712" s="73" t="e">
        <f aca="false">A1711+1</f>
        <v>#VALUE!</v>
      </c>
      <c r="B1712" s="96" t="n">
        <v>39948</v>
      </c>
      <c r="C1712" s="73" t="n">
        <v>10</v>
      </c>
      <c r="D1712" s="73" t="n">
        <v>1</v>
      </c>
      <c r="E1712" s="97" t="n">
        <v>39960</v>
      </c>
      <c r="F1712" s="97" t="n">
        <v>39961</v>
      </c>
      <c r="G1712" s="73" t="n">
        <f aca="false">F1712-E1712</f>
        <v>1</v>
      </c>
      <c r="H1712" s="98" t="n">
        <f aca="false">SUM(D1712/$D$2591)*G1712</f>
        <v>7.88942186316587E-006</v>
      </c>
    </row>
    <row r="1713" customFormat="false" ht="15.75" hidden="false" customHeight="false" outlineLevel="0" collapsed="false">
      <c r="A1713" s="73" t="e">
        <f aca="false">A1712+1</f>
        <v>#VALUE!</v>
      </c>
      <c r="B1713" s="96" t="n">
        <v>39948</v>
      </c>
      <c r="C1713" s="73" t="n">
        <v>10</v>
      </c>
      <c r="D1713" s="73" t="n">
        <v>121</v>
      </c>
      <c r="E1713" s="97" t="n">
        <v>39959</v>
      </c>
      <c r="F1713" s="97" t="n">
        <v>39959</v>
      </c>
      <c r="G1713" s="73" t="n">
        <f aca="false">F1713-E1713</f>
        <v>0</v>
      </c>
      <c r="H1713" s="98" t="n">
        <f aca="false">SUM(D1713/$D$2591)*G1713</f>
        <v>0</v>
      </c>
    </row>
    <row r="1714" customFormat="false" ht="15.75" hidden="false" customHeight="false" outlineLevel="0" collapsed="false">
      <c r="A1714" s="73" t="e">
        <f aca="false">A1713+1</f>
        <v>#VALUE!</v>
      </c>
      <c r="B1714" s="96" t="n">
        <v>39948</v>
      </c>
      <c r="C1714" s="73" t="n">
        <v>10</v>
      </c>
      <c r="D1714" s="73" t="n">
        <v>5</v>
      </c>
      <c r="E1714" s="97" t="n">
        <v>39954</v>
      </c>
      <c r="F1714" s="97" t="n">
        <v>39954</v>
      </c>
      <c r="G1714" s="73" t="n">
        <f aca="false">F1714-E1714</f>
        <v>0</v>
      </c>
      <c r="H1714" s="98" t="n">
        <f aca="false">SUM(D1714/$D$2591)*G1714</f>
        <v>0</v>
      </c>
    </row>
    <row r="1715" customFormat="false" ht="15.75" hidden="false" customHeight="false" outlineLevel="0" collapsed="false">
      <c r="A1715" s="73" t="e">
        <f aca="false">A1714+1</f>
        <v>#VALUE!</v>
      </c>
      <c r="B1715" s="96" t="n">
        <v>39948</v>
      </c>
      <c r="C1715" s="73" t="n">
        <v>10</v>
      </c>
      <c r="D1715" s="73" t="n">
        <v>2</v>
      </c>
      <c r="E1715" s="97" t="n">
        <v>39932</v>
      </c>
      <c r="F1715" s="97" t="n">
        <v>39938</v>
      </c>
      <c r="G1715" s="73" t="n">
        <f aca="false">F1715-E1715</f>
        <v>6</v>
      </c>
      <c r="H1715" s="98" t="n">
        <f aca="false">SUM(D1715/$D$2591)*G1715</f>
        <v>9.46730623579904E-005</v>
      </c>
    </row>
    <row r="1716" customFormat="false" ht="15.75" hidden="false" customHeight="false" outlineLevel="0" collapsed="false">
      <c r="A1716" s="73" t="e">
        <f aca="false">A1715+1</f>
        <v>#VALUE!</v>
      </c>
      <c r="B1716" s="96" t="n">
        <v>39948</v>
      </c>
      <c r="C1716" s="73" t="n">
        <v>10</v>
      </c>
      <c r="D1716" s="73" t="n">
        <v>13</v>
      </c>
      <c r="E1716" s="97" t="n">
        <v>39948</v>
      </c>
      <c r="F1716" s="97" t="n">
        <v>39948</v>
      </c>
      <c r="G1716" s="73" t="n">
        <f aca="false">F1716-E1716</f>
        <v>0</v>
      </c>
      <c r="H1716" s="98" t="n">
        <f aca="false">SUM(D1716/$D$2591)*G1716</f>
        <v>0</v>
      </c>
    </row>
    <row r="1717" customFormat="false" ht="15.75" hidden="false" customHeight="false" outlineLevel="0" collapsed="false">
      <c r="A1717" s="73" t="e">
        <f aca="false">A1716+1</f>
        <v>#VALUE!</v>
      </c>
      <c r="B1717" s="96" t="n">
        <v>39948</v>
      </c>
      <c r="C1717" s="73" t="n">
        <v>10</v>
      </c>
      <c r="D1717" s="73" t="n">
        <v>24</v>
      </c>
      <c r="E1717" s="97" t="n">
        <v>39946</v>
      </c>
      <c r="F1717" s="97" t="n">
        <v>39948</v>
      </c>
      <c r="G1717" s="73" t="n">
        <f aca="false">F1717-E1717</f>
        <v>2</v>
      </c>
      <c r="H1717" s="98" t="n">
        <f aca="false">SUM(D1717/$D$2591)*G1717</f>
        <v>0.000378692249431962</v>
      </c>
    </row>
    <row r="1718" customFormat="false" ht="15.75" hidden="false" customHeight="false" outlineLevel="0" collapsed="false">
      <c r="A1718" s="73" t="e">
        <f aca="false">A1717+1</f>
        <v>#VALUE!</v>
      </c>
      <c r="B1718" s="96" t="n">
        <v>39948</v>
      </c>
      <c r="C1718" s="73" t="n">
        <v>10</v>
      </c>
      <c r="D1718" s="73" t="n">
        <v>4</v>
      </c>
      <c r="E1718" s="97" t="n">
        <v>39939</v>
      </c>
      <c r="F1718" s="97" t="n">
        <v>39951</v>
      </c>
      <c r="G1718" s="73" t="n">
        <f aca="false">F1718-E1718</f>
        <v>12</v>
      </c>
      <c r="H1718" s="98" t="n">
        <f aca="false">SUM(D1718/$D$2591)*G1718</f>
        <v>0.000378692249431962</v>
      </c>
    </row>
    <row r="1719" customFormat="false" ht="15.75" hidden="false" customHeight="false" outlineLevel="0" collapsed="false">
      <c r="A1719" s="73" t="e">
        <f aca="false">A1718+1</f>
        <v>#VALUE!</v>
      </c>
      <c r="B1719" s="96" t="n">
        <v>39948</v>
      </c>
      <c r="C1719" s="73" t="n">
        <v>10</v>
      </c>
      <c r="D1719" s="73" t="n">
        <v>2</v>
      </c>
      <c r="E1719" s="97" t="n">
        <v>39940</v>
      </c>
      <c r="F1719" s="97" t="n">
        <v>39946</v>
      </c>
      <c r="G1719" s="73" t="n">
        <f aca="false">F1719-E1719</f>
        <v>6</v>
      </c>
      <c r="H1719" s="98" t="n">
        <f aca="false">SUM(D1719/$D$2591)*G1719</f>
        <v>9.46730623579904E-005</v>
      </c>
    </row>
    <row r="1720" customFormat="false" ht="15.75" hidden="false" customHeight="false" outlineLevel="0" collapsed="false">
      <c r="A1720" s="73" t="e">
        <f aca="false">A1719+1</f>
        <v>#VALUE!</v>
      </c>
      <c r="B1720" s="96" t="n">
        <v>39948</v>
      </c>
      <c r="C1720" s="73" t="n">
        <v>10</v>
      </c>
      <c r="D1720" s="73" t="n">
        <v>2</v>
      </c>
      <c r="E1720" s="97" t="n">
        <v>39941</v>
      </c>
      <c r="F1720" s="97" t="n">
        <v>39951</v>
      </c>
      <c r="G1720" s="73" t="n">
        <f aca="false">F1720-E1720</f>
        <v>10</v>
      </c>
      <c r="H1720" s="98" t="n">
        <f aca="false">SUM(D1720/$D$2591)*G1720</f>
        <v>0.000157788437263317</v>
      </c>
    </row>
    <row r="1721" customFormat="false" ht="15.75" hidden="false" customHeight="false" outlineLevel="0" collapsed="false">
      <c r="A1721" s="73" t="e">
        <f aca="false">A1720+1</f>
        <v>#VALUE!</v>
      </c>
      <c r="B1721" s="96" t="n">
        <v>39948</v>
      </c>
      <c r="C1721" s="73" t="n">
        <v>20</v>
      </c>
      <c r="D1721" s="73" t="n">
        <v>2</v>
      </c>
      <c r="E1721" s="97" t="n">
        <v>39906</v>
      </c>
      <c r="F1721" s="97" t="n">
        <v>39938</v>
      </c>
      <c r="G1721" s="73" t="n">
        <f aca="false">F1721-E1721</f>
        <v>32</v>
      </c>
      <c r="H1721" s="98" t="n">
        <f aca="false">SUM(D1721/$D$2591)*G1721</f>
        <v>0.000504922999242616</v>
      </c>
    </row>
    <row r="1722" customFormat="false" ht="15.75" hidden="false" customHeight="false" outlineLevel="0" collapsed="false">
      <c r="A1722" s="73" t="e">
        <f aca="false">A1721+1</f>
        <v>#VALUE!</v>
      </c>
      <c r="B1722" s="96" t="n">
        <v>39948</v>
      </c>
      <c r="C1722" s="73" t="n">
        <v>20</v>
      </c>
      <c r="D1722" s="73" t="n">
        <v>2</v>
      </c>
      <c r="E1722" s="97" t="n">
        <v>39947</v>
      </c>
      <c r="F1722" s="97" t="n">
        <v>39947</v>
      </c>
      <c r="G1722" s="73" t="n">
        <f aca="false">F1722-E1722</f>
        <v>0</v>
      </c>
      <c r="H1722" s="98" t="n">
        <f aca="false">SUM(D1722/$D$2591)*G1722</f>
        <v>0</v>
      </c>
    </row>
    <row r="1723" customFormat="false" ht="15.75" hidden="false" customHeight="false" outlineLevel="0" collapsed="false">
      <c r="A1723" s="73" t="e">
        <f aca="false">A1722+1</f>
        <v>#VALUE!</v>
      </c>
      <c r="B1723" s="96" t="n">
        <v>39948</v>
      </c>
      <c r="C1723" s="73" t="n">
        <v>10</v>
      </c>
      <c r="D1723" s="73" t="n">
        <v>7</v>
      </c>
      <c r="E1723" s="97" t="n">
        <v>39955</v>
      </c>
      <c r="F1723" s="97" t="n">
        <v>39955</v>
      </c>
      <c r="G1723" s="73" t="n">
        <f aca="false">F1723-E1723</f>
        <v>0</v>
      </c>
      <c r="H1723" s="98" t="n">
        <f aca="false">SUM(D1723/$D$2591)*G1723</f>
        <v>0</v>
      </c>
    </row>
    <row r="1724" customFormat="false" ht="15.75" hidden="false" customHeight="false" outlineLevel="0" collapsed="false">
      <c r="A1724" s="73" t="e">
        <f aca="false">A1723+1</f>
        <v>#VALUE!</v>
      </c>
      <c r="B1724" s="96" t="n">
        <v>39948</v>
      </c>
      <c r="C1724" s="73" t="n">
        <v>20</v>
      </c>
      <c r="D1724" s="73" t="n">
        <v>49</v>
      </c>
      <c r="E1724" s="97" t="n">
        <v>39947</v>
      </c>
      <c r="F1724" s="97" t="n">
        <v>39947</v>
      </c>
      <c r="G1724" s="73" t="n">
        <f aca="false">F1724-E1724</f>
        <v>0</v>
      </c>
      <c r="H1724" s="98" t="n">
        <f aca="false">SUM(D1724/$D$2591)*G1724</f>
        <v>0</v>
      </c>
    </row>
    <row r="1725" customFormat="false" ht="15.75" hidden="false" customHeight="false" outlineLevel="0" collapsed="false">
      <c r="A1725" s="73" t="e">
        <f aca="false">A1724+1</f>
        <v>#VALUE!</v>
      </c>
      <c r="B1725" s="96" t="n">
        <v>39948</v>
      </c>
      <c r="C1725" s="73" t="n">
        <v>10</v>
      </c>
      <c r="D1725" s="73" t="n">
        <v>3</v>
      </c>
      <c r="E1725" s="97" t="n">
        <v>39955</v>
      </c>
      <c r="F1725" s="97" t="n">
        <v>39955</v>
      </c>
      <c r="G1725" s="73" t="n">
        <f aca="false">F1725-E1725</f>
        <v>0</v>
      </c>
      <c r="H1725" s="98" t="n">
        <f aca="false">SUM(D1725/$D$2591)*G1725</f>
        <v>0</v>
      </c>
    </row>
    <row r="1726" customFormat="false" ht="15.75" hidden="false" customHeight="false" outlineLevel="0" collapsed="false">
      <c r="A1726" s="73" t="e">
        <f aca="false">A1725+1</f>
        <v>#VALUE!</v>
      </c>
      <c r="B1726" s="96" t="n">
        <v>39948</v>
      </c>
      <c r="C1726" s="73" t="n">
        <v>20</v>
      </c>
      <c r="D1726" s="73" t="n">
        <v>1</v>
      </c>
      <c r="E1726" s="97" t="n">
        <v>39960</v>
      </c>
      <c r="F1726" s="97" t="n">
        <v>39961</v>
      </c>
      <c r="G1726" s="73" t="n">
        <f aca="false">F1726-E1726</f>
        <v>1</v>
      </c>
      <c r="H1726" s="98" t="n">
        <f aca="false">SUM(D1726/$D$2591)*G1726</f>
        <v>7.88942186316587E-006</v>
      </c>
    </row>
    <row r="1727" customFormat="false" ht="15.75" hidden="false" customHeight="false" outlineLevel="0" collapsed="false">
      <c r="A1727" s="73" t="e">
        <f aca="false">A1726+1</f>
        <v>#VALUE!</v>
      </c>
      <c r="B1727" s="96" t="n">
        <v>39948</v>
      </c>
      <c r="C1727" s="73" t="n">
        <v>10</v>
      </c>
      <c r="D1727" s="73" t="n">
        <v>9</v>
      </c>
      <c r="E1727" s="97" t="n">
        <v>39965</v>
      </c>
      <c r="F1727" s="97" t="n">
        <v>39965</v>
      </c>
      <c r="G1727" s="73" t="n">
        <f aca="false">F1727-E1727</f>
        <v>0</v>
      </c>
      <c r="H1727" s="98" t="n">
        <f aca="false">SUM(D1727/$D$2591)*G1727</f>
        <v>0</v>
      </c>
    </row>
    <row r="1728" customFormat="false" ht="15.75" hidden="false" customHeight="false" outlineLevel="0" collapsed="false">
      <c r="A1728" s="73" t="e">
        <f aca="false">A1727+1</f>
        <v>#VALUE!</v>
      </c>
      <c r="B1728" s="96" t="n">
        <v>39948</v>
      </c>
      <c r="C1728" s="73" t="n">
        <v>11</v>
      </c>
      <c r="D1728" s="73" t="n">
        <v>28</v>
      </c>
      <c r="E1728" s="97" t="n">
        <v>39938</v>
      </c>
      <c r="F1728" s="97" t="n">
        <v>39940</v>
      </c>
      <c r="G1728" s="73" t="n">
        <f aca="false">F1728-E1728</f>
        <v>2</v>
      </c>
      <c r="H1728" s="98" t="n">
        <f aca="false">SUM(D1728/$D$2591)*G1728</f>
        <v>0.000441807624337289</v>
      </c>
    </row>
    <row r="1729" customFormat="false" ht="15.75" hidden="false" customHeight="false" outlineLevel="0" collapsed="false">
      <c r="A1729" s="73" t="e">
        <f aca="false">A1728+1</f>
        <v>#VALUE!</v>
      </c>
      <c r="B1729" s="96" t="n">
        <v>39948</v>
      </c>
      <c r="C1729" s="73" t="n">
        <v>10</v>
      </c>
      <c r="D1729" s="73" t="n">
        <v>1</v>
      </c>
      <c r="E1729" s="97" t="n">
        <v>39944</v>
      </c>
      <c r="F1729" s="97" t="n">
        <v>39944</v>
      </c>
      <c r="G1729" s="73" t="n">
        <f aca="false">F1729-E1729</f>
        <v>0</v>
      </c>
      <c r="H1729" s="98" t="n">
        <f aca="false">SUM(D1729/$D$2591)*G1729</f>
        <v>0</v>
      </c>
    </row>
    <row r="1730" customFormat="false" ht="15.75" hidden="false" customHeight="false" outlineLevel="0" collapsed="false">
      <c r="A1730" s="73" t="e">
        <f aca="false">A1729+1</f>
        <v>#VALUE!</v>
      </c>
      <c r="B1730" s="96" t="n">
        <v>39948</v>
      </c>
      <c r="C1730" s="73" t="n">
        <v>10</v>
      </c>
      <c r="D1730" s="73" t="n">
        <v>9</v>
      </c>
      <c r="E1730" s="97" t="n">
        <v>39939</v>
      </c>
      <c r="F1730" s="97" t="n">
        <v>39940</v>
      </c>
      <c r="G1730" s="73" t="n">
        <f aca="false">F1730-E1730</f>
        <v>1</v>
      </c>
      <c r="H1730" s="98" t="n">
        <f aca="false">SUM(D1730/$D$2591)*G1730</f>
        <v>7.10047967684928E-005</v>
      </c>
    </row>
    <row r="1731" customFormat="false" ht="15.75" hidden="false" customHeight="false" outlineLevel="0" collapsed="false">
      <c r="A1731" s="73" t="e">
        <f aca="false">A1730+1</f>
        <v>#VALUE!</v>
      </c>
      <c r="B1731" s="96" t="n">
        <v>39948</v>
      </c>
      <c r="C1731" s="73" t="n">
        <v>10</v>
      </c>
      <c r="D1731" s="73" t="n">
        <v>1</v>
      </c>
      <c r="E1731" s="97" t="n">
        <v>39938</v>
      </c>
      <c r="F1731" s="97" t="n">
        <v>39952</v>
      </c>
      <c r="G1731" s="73" t="n">
        <f aca="false">F1731-E1731</f>
        <v>14</v>
      </c>
      <c r="H1731" s="98" t="n">
        <f aca="false">SUM(D1731/$D$2591)*G1731</f>
        <v>0.000110451906084322</v>
      </c>
    </row>
    <row r="1732" customFormat="false" ht="15.75" hidden="false" customHeight="false" outlineLevel="0" collapsed="false">
      <c r="A1732" s="73" t="e">
        <f aca="false">A1731+1</f>
        <v>#VALUE!</v>
      </c>
      <c r="B1732" s="96" t="n">
        <v>39948</v>
      </c>
      <c r="C1732" s="73" t="n">
        <v>10</v>
      </c>
      <c r="D1732" s="73" t="n">
        <v>1</v>
      </c>
      <c r="E1732" s="97" t="n">
        <v>39965</v>
      </c>
      <c r="F1732" s="97" t="n">
        <v>39965</v>
      </c>
      <c r="G1732" s="73" t="n">
        <f aca="false">F1732-E1732</f>
        <v>0</v>
      </c>
      <c r="H1732" s="98" t="n">
        <f aca="false">SUM(D1732/$D$2591)*G1732</f>
        <v>0</v>
      </c>
    </row>
    <row r="1733" customFormat="false" ht="15.75" hidden="false" customHeight="false" outlineLevel="0" collapsed="false">
      <c r="A1733" s="73" t="e">
        <f aca="false">A1732+1</f>
        <v>#VALUE!</v>
      </c>
      <c r="B1733" s="96" t="n">
        <v>39948</v>
      </c>
      <c r="C1733" s="73" t="n">
        <v>20</v>
      </c>
      <c r="D1733" s="73" t="n">
        <v>1</v>
      </c>
      <c r="E1733" s="97" t="n">
        <v>39948</v>
      </c>
      <c r="F1733" s="97" t="n">
        <v>39948</v>
      </c>
      <c r="G1733" s="73" t="n">
        <f aca="false">F1733-E1733</f>
        <v>0</v>
      </c>
      <c r="H1733" s="98" t="n">
        <f aca="false">SUM(D1733/$D$2591)*G1733</f>
        <v>0</v>
      </c>
    </row>
    <row r="1734" customFormat="false" ht="15.75" hidden="false" customHeight="false" outlineLevel="0" collapsed="false">
      <c r="A1734" s="73" t="e">
        <f aca="false">A1733+1</f>
        <v>#VALUE!</v>
      </c>
      <c r="B1734" s="96" t="n">
        <v>39948</v>
      </c>
      <c r="C1734" s="73" t="n">
        <v>10</v>
      </c>
      <c r="D1734" s="73" t="n">
        <v>4</v>
      </c>
      <c r="E1734" s="97" t="n">
        <v>39938</v>
      </c>
      <c r="F1734" s="97" t="n">
        <v>39938</v>
      </c>
      <c r="G1734" s="73" t="n">
        <f aca="false">F1734-E1734</f>
        <v>0</v>
      </c>
      <c r="H1734" s="98" t="n">
        <f aca="false">SUM(D1734/$D$2591)*G1734</f>
        <v>0</v>
      </c>
    </row>
    <row r="1735" customFormat="false" ht="15.75" hidden="false" customHeight="false" outlineLevel="0" collapsed="false">
      <c r="A1735" s="73" t="e">
        <f aca="false">A1734+1</f>
        <v>#VALUE!</v>
      </c>
      <c r="B1735" s="96" t="n">
        <v>39948</v>
      </c>
      <c r="C1735" s="73" t="n">
        <v>20</v>
      </c>
      <c r="D1735" s="73" t="n">
        <v>30</v>
      </c>
      <c r="E1735" s="97" t="n">
        <v>39946</v>
      </c>
      <c r="F1735" s="97" t="n">
        <v>39948</v>
      </c>
      <c r="G1735" s="73" t="n">
        <f aca="false">F1735-E1735</f>
        <v>2</v>
      </c>
      <c r="H1735" s="98" t="n">
        <f aca="false">SUM(D1735/$D$2591)*G1735</f>
        <v>0.000473365311789952</v>
      </c>
    </row>
    <row r="1736" customFormat="false" ht="15.75" hidden="false" customHeight="false" outlineLevel="0" collapsed="false">
      <c r="A1736" s="73" t="e">
        <f aca="false">A1735+1</f>
        <v>#VALUE!</v>
      </c>
      <c r="B1736" s="96" t="n">
        <v>39948</v>
      </c>
      <c r="C1736" s="73" t="n">
        <v>20</v>
      </c>
      <c r="D1736" s="73" t="n">
        <v>2</v>
      </c>
      <c r="E1736" s="97" t="n">
        <v>39941</v>
      </c>
      <c r="F1736" s="97" t="n">
        <v>39951</v>
      </c>
      <c r="G1736" s="73" t="n">
        <f aca="false">F1736-E1736</f>
        <v>10</v>
      </c>
      <c r="H1736" s="98" t="n">
        <f aca="false">SUM(D1736/$D$2591)*G1736</f>
        <v>0.000157788437263317</v>
      </c>
    </row>
    <row r="1737" customFormat="false" ht="15.75" hidden="false" customHeight="false" outlineLevel="0" collapsed="false">
      <c r="A1737" s="73" t="e">
        <f aca="false">A1736+1</f>
        <v>#VALUE!</v>
      </c>
      <c r="B1737" s="96" t="n">
        <v>39948</v>
      </c>
      <c r="C1737" s="73" t="n">
        <v>10</v>
      </c>
      <c r="D1737" s="73" t="n">
        <v>1078</v>
      </c>
      <c r="E1737" s="97" t="n">
        <v>39952</v>
      </c>
      <c r="F1737" s="97" t="n">
        <v>39954</v>
      </c>
      <c r="G1737" s="73" t="n">
        <f aca="false">F1737-E1737</f>
        <v>2</v>
      </c>
      <c r="H1737" s="98" t="n">
        <f aca="false">SUM(D1737/$D$2591)*G1737</f>
        <v>0.0170095935369856</v>
      </c>
    </row>
    <row r="1738" customFormat="false" ht="15.75" hidden="false" customHeight="false" outlineLevel="0" collapsed="false">
      <c r="A1738" s="73" t="e">
        <f aca="false">A1737+1</f>
        <v>#VALUE!</v>
      </c>
      <c r="B1738" s="96" t="n">
        <v>39948</v>
      </c>
      <c r="C1738" s="73" t="n">
        <v>10</v>
      </c>
      <c r="D1738" s="73" t="n">
        <v>3</v>
      </c>
      <c r="E1738" s="97" t="n">
        <v>39945</v>
      </c>
      <c r="F1738" s="97" t="n">
        <v>39945</v>
      </c>
      <c r="G1738" s="73" t="n">
        <f aca="false">F1738-E1738</f>
        <v>0</v>
      </c>
      <c r="H1738" s="98" t="n">
        <f aca="false">SUM(D1738/$D$2591)*G1738</f>
        <v>0</v>
      </c>
    </row>
    <row r="1739" customFormat="false" ht="15.75" hidden="false" customHeight="false" outlineLevel="0" collapsed="false">
      <c r="A1739" s="73" t="e">
        <f aca="false">A1738+1</f>
        <v>#VALUE!</v>
      </c>
      <c r="B1739" s="96" t="n">
        <v>39948</v>
      </c>
      <c r="C1739" s="73" t="n">
        <v>10</v>
      </c>
      <c r="D1739" s="73" t="n">
        <v>3</v>
      </c>
      <c r="E1739" s="97" t="n">
        <v>39966</v>
      </c>
      <c r="F1739" s="97" t="n">
        <v>39966</v>
      </c>
      <c r="G1739" s="73" t="n">
        <f aca="false">F1739-E1739</f>
        <v>0</v>
      </c>
      <c r="H1739" s="98" t="n">
        <f aca="false">SUM(D1739/$D$2591)*G1739</f>
        <v>0</v>
      </c>
    </row>
    <row r="1740" customFormat="false" ht="15.75" hidden="false" customHeight="false" outlineLevel="0" collapsed="false">
      <c r="A1740" s="73" t="e">
        <f aca="false">A1739+1</f>
        <v>#VALUE!</v>
      </c>
      <c r="B1740" s="96" t="n">
        <v>39948</v>
      </c>
      <c r="C1740" s="73" t="n">
        <v>20</v>
      </c>
      <c r="D1740" s="73" t="n">
        <v>10</v>
      </c>
      <c r="E1740" s="97" t="n">
        <v>39939</v>
      </c>
      <c r="F1740" s="97" t="n">
        <v>39940</v>
      </c>
      <c r="G1740" s="73" t="n">
        <f aca="false">F1740-E1740</f>
        <v>1</v>
      </c>
      <c r="H1740" s="98" t="n">
        <f aca="false">SUM(D1740/$D$2591)*G1740</f>
        <v>7.88942186316587E-005</v>
      </c>
    </row>
    <row r="1741" customFormat="false" ht="15.75" hidden="false" customHeight="false" outlineLevel="0" collapsed="false">
      <c r="A1741" s="73" t="e">
        <f aca="false">A1740+1</f>
        <v>#VALUE!</v>
      </c>
      <c r="B1741" s="96" t="n">
        <v>39948</v>
      </c>
      <c r="C1741" s="73" t="n">
        <v>20</v>
      </c>
      <c r="D1741" s="73" t="n">
        <v>1</v>
      </c>
      <c r="E1741" s="97" t="n">
        <v>39937</v>
      </c>
      <c r="F1741" s="97" t="n">
        <v>39947</v>
      </c>
      <c r="G1741" s="73" t="n">
        <f aca="false">F1741-E1741</f>
        <v>10</v>
      </c>
      <c r="H1741" s="98" t="n">
        <f aca="false">SUM(D1741/$D$2591)*G1741</f>
        <v>7.88942186316587E-005</v>
      </c>
    </row>
    <row r="1742" customFormat="false" ht="15.75" hidden="false" customHeight="false" outlineLevel="0" collapsed="false">
      <c r="A1742" s="73" t="e">
        <f aca="false">A1741+1</f>
        <v>#VALUE!</v>
      </c>
      <c r="B1742" s="96" t="n">
        <v>39948</v>
      </c>
      <c r="C1742" s="73" t="n">
        <v>10</v>
      </c>
      <c r="D1742" s="73" t="n">
        <v>4</v>
      </c>
      <c r="E1742" s="97" t="n">
        <v>39946</v>
      </c>
      <c r="F1742" s="97" t="n">
        <v>39946</v>
      </c>
      <c r="G1742" s="73" t="n">
        <f aca="false">F1742-E1742</f>
        <v>0</v>
      </c>
      <c r="H1742" s="98" t="n">
        <f aca="false">SUM(D1742/$D$2591)*G1742</f>
        <v>0</v>
      </c>
    </row>
    <row r="1743" customFormat="false" ht="15.75" hidden="false" customHeight="false" outlineLevel="0" collapsed="false">
      <c r="A1743" s="73" t="e">
        <f aca="false">A1742+1</f>
        <v>#VALUE!</v>
      </c>
      <c r="B1743" s="96" t="n">
        <v>39948</v>
      </c>
      <c r="C1743" s="73" t="n">
        <v>10</v>
      </c>
      <c r="D1743" s="73" t="n">
        <v>5</v>
      </c>
      <c r="E1743" s="97" t="n">
        <v>39941</v>
      </c>
      <c r="F1743" s="97" t="n">
        <v>39942</v>
      </c>
      <c r="G1743" s="73" t="n">
        <f aca="false">F1743-E1743</f>
        <v>1</v>
      </c>
      <c r="H1743" s="98" t="n">
        <f aca="false">SUM(D1743/$D$2591)*G1743</f>
        <v>3.94471093158293E-005</v>
      </c>
    </row>
    <row r="1744" customFormat="false" ht="15.75" hidden="false" customHeight="false" outlineLevel="0" collapsed="false">
      <c r="A1744" s="73" t="e">
        <f aca="false">A1743+1</f>
        <v>#VALUE!</v>
      </c>
      <c r="B1744" s="96" t="n">
        <v>39948</v>
      </c>
      <c r="C1744" s="73" t="n">
        <v>20</v>
      </c>
      <c r="D1744" s="73" t="n">
        <v>3</v>
      </c>
      <c r="E1744" s="97" t="n">
        <v>39951</v>
      </c>
      <c r="F1744" s="97" t="n">
        <v>39952</v>
      </c>
      <c r="G1744" s="73" t="n">
        <f aca="false">F1744-E1744</f>
        <v>1</v>
      </c>
      <c r="H1744" s="98" t="n">
        <f aca="false">SUM(D1744/$D$2591)*G1744</f>
        <v>2.36682655894976E-005</v>
      </c>
    </row>
    <row r="1745" customFormat="false" ht="15.75" hidden="false" customHeight="false" outlineLevel="0" collapsed="false">
      <c r="A1745" s="73" t="e">
        <f aca="false">A1744+1</f>
        <v>#VALUE!</v>
      </c>
      <c r="B1745" s="96" t="n">
        <v>39948</v>
      </c>
      <c r="C1745" s="73" t="n">
        <v>10</v>
      </c>
      <c r="D1745" s="73" t="n">
        <v>3</v>
      </c>
      <c r="E1745" s="97" t="n">
        <v>39941</v>
      </c>
      <c r="F1745" s="97" t="n">
        <v>39942</v>
      </c>
      <c r="G1745" s="73" t="n">
        <f aca="false">F1745-E1745</f>
        <v>1</v>
      </c>
      <c r="H1745" s="98" t="n">
        <f aca="false">SUM(D1745/$D$2591)*G1745</f>
        <v>2.36682655894976E-005</v>
      </c>
    </row>
    <row r="1746" customFormat="false" ht="15.75" hidden="false" customHeight="false" outlineLevel="0" collapsed="false">
      <c r="A1746" s="73" t="e">
        <f aca="false">A1745+1</f>
        <v>#VALUE!</v>
      </c>
      <c r="B1746" s="96" t="n">
        <v>39948</v>
      </c>
      <c r="C1746" s="73" t="n">
        <v>11</v>
      </c>
      <c r="D1746" s="73" t="n">
        <v>1</v>
      </c>
      <c r="E1746" s="97" t="n">
        <v>39955</v>
      </c>
      <c r="F1746" s="97" t="n">
        <v>39955</v>
      </c>
      <c r="G1746" s="73" t="n">
        <f aca="false">F1746-E1746</f>
        <v>0</v>
      </c>
      <c r="H1746" s="98" t="n">
        <f aca="false">SUM(D1746/$D$2591)*G1746</f>
        <v>0</v>
      </c>
    </row>
    <row r="1747" customFormat="false" ht="15.75" hidden="false" customHeight="false" outlineLevel="0" collapsed="false">
      <c r="A1747" s="73" t="e">
        <f aca="false">A1746+1</f>
        <v>#VALUE!</v>
      </c>
      <c r="B1747" s="96" t="n">
        <v>39948</v>
      </c>
      <c r="C1747" s="73" t="n">
        <v>30</v>
      </c>
      <c r="D1747" s="73" t="n">
        <v>2</v>
      </c>
      <c r="E1747" s="97" t="n">
        <v>39939</v>
      </c>
      <c r="F1747" s="97" t="n">
        <v>39940</v>
      </c>
      <c r="G1747" s="73" t="n">
        <f aca="false">F1747-E1747</f>
        <v>1</v>
      </c>
      <c r="H1747" s="98" t="n">
        <f aca="false">SUM(D1747/$D$2591)*G1747</f>
        <v>1.57788437263317E-005</v>
      </c>
    </row>
    <row r="1748" customFormat="false" ht="15.75" hidden="false" customHeight="false" outlineLevel="0" collapsed="false">
      <c r="A1748" s="73" t="e">
        <f aca="false">A1747+1</f>
        <v>#VALUE!</v>
      </c>
      <c r="B1748" s="96" t="n">
        <v>39948</v>
      </c>
      <c r="C1748" s="73" t="n">
        <v>10</v>
      </c>
      <c r="D1748" s="73" t="n">
        <v>7</v>
      </c>
      <c r="E1748" s="97" t="n">
        <v>39930</v>
      </c>
      <c r="F1748" s="97" t="n">
        <v>39942</v>
      </c>
      <c r="G1748" s="73" t="n">
        <f aca="false">F1748-E1748</f>
        <v>12</v>
      </c>
      <c r="H1748" s="98" t="n">
        <f aca="false">SUM(D1748/$D$2591)*G1748</f>
        <v>0.000662711436505933</v>
      </c>
    </row>
    <row r="1749" customFormat="false" ht="15.75" hidden="false" customHeight="false" outlineLevel="0" collapsed="false">
      <c r="A1749" s="73" t="e">
        <f aca="false">A1748+1</f>
        <v>#VALUE!</v>
      </c>
      <c r="B1749" s="96" t="n">
        <v>39948</v>
      </c>
      <c r="C1749" s="73" t="n">
        <v>11</v>
      </c>
      <c r="D1749" s="73" t="n">
        <v>1</v>
      </c>
      <c r="E1749" s="97" t="n">
        <v>39919</v>
      </c>
      <c r="F1749" s="97" t="n">
        <v>39947</v>
      </c>
      <c r="G1749" s="73" t="n">
        <f aca="false">F1749-E1749</f>
        <v>28</v>
      </c>
      <c r="H1749" s="98" t="n">
        <f aca="false">SUM(D1749/$D$2591)*G1749</f>
        <v>0.000220903812168644</v>
      </c>
    </row>
    <row r="1750" customFormat="false" ht="15.75" hidden="false" customHeight="false" outlineLevel="0" collapsed="false">
      <c r="A1750" s="73" t="e">
        <f aca="false">A1749+1</f>
        <v>#VALUE!</v>
      </c>
      <c r="B1750" s="96" t="n">
        <v>39948</v>
      </c>
      <c r="C1750" s="73" t="n">
        <v>11</v>
      </c>
      <c r="D1750" s="73" t="n">
        <v>75</v>
      </c>
      <c r="E1750" s="97" t="n">
        <v>39959</v>
      </c>
      <c r="F1750" s="97" t="n">
        <v>39961</v>
      </c>
      <c r="G1750" s="73" t="n">
        <f aca="false">F1750-E1750</f>
        <v>2</v>
      </c>
      <c r="H1750" s="98" t="n">
        <f aca="false">SUM(D1750/$D$2591)*G1750</f>
        <v>0.00118341327947488</v>
      </c>
    </row>
    <row r="1751" customFormat="false" ht="15.75" hidden="false" customHeight="false" outlineLevel="0" collapsed="false">
      <c r="A1751" s="73" t="e">
        <f aca="false">A1750+1</f>
        <v>#VALUE!</v>
      </c>
      <c r="B1751" s="96" t="n">
        <v>39948</v>
      </c>
      <c r="C1751" s="73" t="n">
        <v>10</v>
      </c>
      <c r="D1751" s="73" t="n">
        <v>2</v>
      </c>
      <c r="E1751" s="97" t="n">
        <v>39959</v>
      </c>
      <c r="F1751" s="97" t="n">
        <v>39963</v>
      </c>
      <c r="G1751" s="73" t="n">
        <f aca="false">F1751-E1751</f>
        <v>4</v>
      </c>
      <c r="H1751" s="98" t="n">
        <f aca="false">SUM(D1751/$D$2591)*G1751</f>
        <v>6.31153749053269E-005</v>
      </c>
    </row>
    <row r="1752" customFormat="false" ht="15.75" hidden="false" customHeight="false" outlineLevel="0" collapsed="false">
      <c r="A1752" s="73" t="e">
        <f aca="false">A1751+1</f>
        <v>#VALUE!</v>
      </c>
      <c r="B1752" s="96" t="n">
        <v>39948</v>
      </c>
      <c r="C1752" s="73" t="n">
        <v>10</v>
      </c>
      <c r="D1752" s="73" t="n">
        <v>2</v>
      </c>
      <c r="E1752" s="97" t="n">
        <v>39960</v>
      </c>
      <c r="F1752" s="97" t="n">
        <v>39961</v>
      </c>
      <c r="G1752" s="73" t="n">
        <f aca="false">F1752-E1752</f>
        <v>1</v>
      </c>
      <c r="H1752" s="98" t="n">
        <f aca="false">SUM(D1752/$D$2591)*G1752</f>
        <v>1.57788437263317E-005</v>
      </c>
    </row>
    <row r="1753" customFormat="false" ht="15.75" hidden="false" customHeight="false" outlineLevel="0" collapsed="false">
      <c r="A1753" s="73" t="e">
        <f aca="false">A1752+1</f>
        <v>#VALUE!</v>
      </c>
      <c r="B1753" s="96" t="n">
        <v>39948</v>
      </c>
      <c r="C1753" s="73" t="n">
        <v>10</v>
      </c>
      <c r="D1753" s="73" t="n">
        <v>1</v>
      </c>
      <c r="E1753" s="97" t="n">
        <v>39952</v>
      </c>
      <c r="F1753" s="97" t="n">
        <v>39952</v>
      </c>
      <c r="G1753" s="73" t="n">
        <f aca="false">F1753-E1753</f>
        <v>0</v>
      </c>
      <c r="H1753" s="98" t="n">
        <f aca="false">SUM(D1753/$D$2591)*G1753</f>
        <v>0</v>
      </c>
    </row>
    <row r="1754" customFormat="false" ht="15.75" hidden="false" customHeight="false" outlineLevel="0" collapsed="false">
      <c r="A1754" s="73" t="e">
        <f aca="false">A1753+1</f>
        <v>#VALUE!</v>
      </c>
      <c r="B1754" s="96" t="n">
        <v>39948</v>
      </c>
      <c r="C1754" s="73" t="n">
        <v>10</v>
      </c>
      <c r="D1754" s="73" t="n">
        <v>1</v>
      </c>
      <c r="E1754" s="97" t="n">
        <v>39954</v>
      </c>
      <c r="F1754" s="97" t="n">
        <v>39954</v>
      </c>
      <c r="G1754" s="73" t="n">
        <f aca="false">F1754-E1754</f>
        <v>0</v>
      </c>
      <c r="H1754" s="98" t="n">
        <f aca="false">SUM(D1754/$D$2591)*G1754</f>
        <v>0</v>
      </c>
    </row>
    <row r="1755" customFormat="false" ht="15.75" hidden="false" customHeight="false" outlineLevel="0" collapsed="false">
      <c r="A1755" s="73" t="e">
        <f aca="false">A1754+1</f>
        <v>#VALUE!</v>
      </c>
      <c r="B1755" s="96" t="n">
        <v>39948</v>
      </c>
      <c r="C1755" s="73" t="n">
        <v>11</v>
      </c>
      <c r="D1755" s="73" t="n">
        <v>1</v>
      </c>
      <c r="E1755" s="97" t="n">
        <v>39966</v>
      </c>
      <c r="F1755" s="97" t="n">
        <v>39966</v>
      </c>
      <c r="G1755" s="73" t="n">
        <f aca="false">F1755-E1755</f>
        <v>0</v>
      </c>
      <c r="H1755" s="98" t="n">
        <f aca="false">SUM(D1755/$D$2591)*G1755</f>
        <v>0</v>
      </c>
    </row>
    <row r="1756" customFormat="false" ht="15.75" hidden="false" customHeight="false" outlineLevel="0" collapsed="false">
      <c r="A1756" s="73" t="e">
        <f aca="false">A1755+1</f>
        <v>#VALUE!</v>
      </c>
      <c r="B1756" s="96" t="n">
        <v>39948</v>
      </c>
      <c r="C1756" s="73" t="n">
        <v>20</v>
      </c>
      <c r="D1756" s="73" t="n">
        <v>3</v>
      </c>
      <c r="E1756" s="97" t="n">
        <v>39954</v>
      </c>
      <c r="F1756" s="97" t="n">
        <v>39955</v>
      </c>
      <c r="G1756" s="73" t="n">
        <f aca="false">F1756-E1756</f>
        <v>1</v>
      </c>
      <c r="H1756" s="98" t="n">
        <f aca="false">SUM(D1756/$D$2591)*G1756</f>
        <v>2.36682655894976E-005</v>
      </c>
    </row>
    <row r="1757" customFormat="false" ht="15.75" hidden="false" customHeight="false" outlineLevel="0" collapsed="false">
      <c r="A1757" s="73" t="e">
        <f aca="false">A1756+1</f>
        <v>#VALUE!</v>
      </c>
      <c r="B1757" s="96" t="n">
        <v>39948</v>
      </c>
      <c r="C1757" s="73" t="n">
        <v>10</v>
      </c>
      <c r="D1757" s="73" t="n">
        <v>1</v>
      </c>
      <c r="E1757" s="97" t="n">
        <v>39924</v>
      </c>
      <c r="F1757" s="97" t="n">
        <v>39938</v>
      </c>
      <c r="G1757" s="73" t="n">
        <f aca="false">F1757-E1757</f>
        <v>14</v>
      </c>
      <c r="H1757" s="98" t="n">
        <f aca="false">SUM(D1757/$D$2591)*G1757</f>
        <v>0.000110451906084322</v>
      </c>
    </row>
    <row r="1758" customFormat="false" ht="15.75" hidden="false" customHeight="false" outlineLevel="0" collapsed="false">
      <c r="A1758" s="73" t="e">
        <f aca="false">A1757+1</f>
        <v>#VALUE!</v>
      </c>
      <c r="B1758" s="96" t="n">
        <v>39948</v>
      </c>
      <c r="C1758" s="73" t="n">
        <v>20</v>
      </c>
      <c r="D1758" s="73" t="n">
        <v>1</v>
      </c>
      <c r="E1758" s="97" t="n">
        <v>39930</v>
      </c>
      <c r="F1758" s="97" t="n">
        <v>39942</v>
      </c>
      <c r="G1758" s="73" t="n">
        <f aca="false">F1758-E1758</f>
        <v>12</v>
      </c>
      <c r="H1758" s="98" t="n">
        <f aca="false">SUM(D1758/$D$2591)*G1758</f>
        <v>9.46730623579904E-005</v>
      </c>
    </row>
    <row r="1759" customFormat="false" ht="15.75" hidden="false" customHeight="false" outlineLevel="0" collapsed="false">
      <c r="A1759" s="73" t="e">
        <f aca="false">A1758+1</f>
        <v>#VALUE!</v>
      </c>
      <c r="B1759" s="96" t="n">
        <v>39948</v>
      </c>
      <c r="C1759" s="73" t="n">
        <v>11</v>
      </c>
      <c r="D1759" s="73" t="n">
        <v>1</v>
      </c>
      <c r="E1759" s="97" t="n">
        <v>39946</v>
      </c>
      <c r="F1759" s="97" t="n">
        <v>39946</v>
      </c>
      <c r="G1759" s="73" t="n">
        <f aca="false">F1759-E1759</f>
        <v>0</v>
      </c>
      <c r="H1759" s="98" t="n">
        <f aca="false">SUM(D1759/$D$2591)*G1759</f>
        <v>0</v>
      </c>
    </row>
    <row r="1760" customFormat="false" ht="15.75" hidden="false" customHeight="false" outlineLevel="0" collapsed="false">
      <c r="A1760" s="73" t="e">
        <f aca="false">A1759+1</f>
        <v>#VALUE!</v>
      </c>
      <c r="B1760" s="96" t="n">
        <v>39948</v>
      </c>
      <c r="C1760" s="73" t="n">
        <v>11</v>
      </c>
      <c r="D1760" s="73" t="n">
        <v>1</v>
      </c>
      <c r="E1760" s="97" t="n">
        <v>39961</v>
      </c>
      <c r="F1760" s="97" t="n">
        <v>39965</v>
      </c>
      <c r="G1760" s="73" t="n">
        <f aca="false">F1760-E1760</f>
        <v>4</v>
      </c>
      <c r="H1760" s="98" t="n">
        <f aca="false">SUM(D1760/$D$2591)*G1760</f>
        <v>3.15576874526635E-005</v>
      </c>
    </row>
    <row r="1761" customFormat="false" ht="15.75" hidden="false" customHeight="false" outlineLevel="0" collapsed="false">
      <c r="A1761" s="73" t="e">
        <f aca="false">A1760+1</f>
        <v>#VALUE!</v>
      </c>
      <c r="B1761" s="96" t="n">
        <v>39948</v>
      </c>
      <c r="C1761" s="73" t="n">
        <v>20</v>
      </c>
      <c r="D1761" s="73" t="n">
        <v>8</v>
      </c>
      <c r="E1761" s="97" t="n">
        <v>39960</v>
      </c>
      <c r="F1761" s="97" t="n">
        <v>39961</v>
      </c>
      <c r="G1761" s="73" t="n">
        <f aca="false">F1761-E1761</f>
        <v>1</v>
      </c>
      <c r="H1761" s="98" t="n">
        <f aca="false">SUM(D1761/$D$2591)*G1761</f>
        <v>6.31153749053269E-005</v>
      </c>
    </row>
    <row r="1762" customFormat="false" ht="15.75" hidden="false" customHeight="false" outlineLevel="0" collapsed="false">
      <c r="A1762" s="73" t="e">
        <f aca="false">A1761+1</f>
        <v>#VALUE!</v>
      </c>
      <c r="B1762" s="96" t="n">
        <v>39948</v>
      </c>
      <c r="C1762" s="73" t="n">
        <v>10</v>
      </c>
      <c r="D1762" s="73" t="n">
        <v>31</v>
      </c>
      <c r="E1762" s="97" t="n">
        <v>39962</v>
      </c>
      <c r="F1762" s="97" t="n">
        <v>39965</v>
      </c>
      <c r="G1762" s="73" t="n">
        <f aca="false">F1762-E1762</f>
        <v>3</v>
      </c>
      <c r="H1762" s="98" t="n">
        <f aca="false">SUM(D1762/$D$2591)*G1762</f>
        <v>0.000733716233274426</v>
      </c>
    </row>
    <row r="1763" customFormat="false" ht="15.75" hidden="false" customHeight="false" outlineLevel="0" collapsed="false">
      <c r="A1763" s="73" t="e">
        <f aca="false">A1762+1</f>
        <v>#VALUE!</v>
      </c>
      <c r="B1763" s="96" t="n">
        <v>39948</v>
      </c>
      <c r="C1763" s="73" t="n">
        <v>11</v>
      </c>
      <c r="D1763" s="73" t="n">
        <v>1</v>
      </c>
      <c r="E1763" s="97" t="n">
        <v>39941</v>
      </c>
      <c r="F1763" s="97" t="n">
        <v>39942</v>
      </c>
      <c r="G1763" s="73" t="n">
        <f aca="false">F1763-E1763</f>
        <v>1</v>
      </c>
      <c r="H1763" s="98" t="n">
        <f aca="false">SUM(D1763/$D$2591)*G1763</f>
        <v>7.88942186316587E-006</v>
      </c>
    </row>
    <row r="1764" customFormat="false" ht="15.75" hidden="false" customHeight="false" outlineLevel="0" collapsed="false">
      <c r="A1764" s="73" t="e">
        <f aca="false">A1763+1</f>
        <v>#VALUE!</v>
      </c>
      <c r="B1764" s="96" t="n">
        <v>39948</v>
      </c>
      <c r="C1764" s="73" t="n">
        <v>10</v>
      </c>
      <c r="D1764" s="73" t="n">
        <v>792</v>
      </c>
      <c r="E1764" s="97" t="n">
        <v>39945</v>
      </c>
      <c r="F1764" s="97" t="n">
        <v>39946</v>
      </c>
      <c r="G1764" s="73" t="n">
        <f aca="false">F1764-E1764</f>
        <v>1</v>
      </c>
      <c r="H1764" s="98" t="n">
        <f aca="false">SUM(D1764/$D$2591)*G1764</f>
        <v>0.00624842211562737</v>
      </c>
    </row>
    <row r="1765" customFormat="false" ht="15.75" hidden="false" customHeight="false" outlineLevel="0" collapsed="false">
      <c r="A1765" s="73" t="e">
        <f aca="false">A1764+1</f>
        <v>#VALUE!</v>
      </c>
      <c r="B1765" s="96" t="n">
        <v>39948</v>
      </c>
      <c r="C1765" s="73" t="n">
        <v>20</v>
      </c>
      <c r="D1765" s="73" t="n">
        <v>1</v>
      </c>
      <c r="E1765" s="97" t="n">
        <v>39952</v>
      </c>
      <c r="F1765" s="97" t="n">
        <v>39952</v>
      </c>
      <c r="G1765" s="73" t="n">
        <f aca="false">F1765-E1765</f>
        <v>0</v>
      </c>
      <c r="H1765" s="98" t="n">
        <f aca="false">SUM(D1765/$D$2591)*G1765</f>
        <v>0</v>
      </c>
    </row>
    <row r="1766" customFormat="false" ht="15.75" hidden="false" customHeight="false" outlineLevel="0" collapsed="false">
      <c r="A1766" s="73" t="e">
        <f aca="false">A1765+1</f>
        <v>#VALUE!</v>
      </c>
      <c r="B1766" s="96" t="n">
        <v>39948</v>
      </c>
      <c r="C1766" s="73" t="n">
        <v>10</v>
      </c>
      <c r="D1766" s="73" t="n">
        <v>1</v>
      </c>
      <c r="E1766" s="97" t="n">
        <v>39939</v>
      </c>
      <c r="F1766" s="97" t="n">
        <v>39944</v>
      </c>
      <c r="G1766" s="73" t="n">
        <f aca="false">F1766-E1766</f>
        <v>5</v>
      </c>
      <c r="H1766" s="98" t="n">
        <f aca="false">SUM(D1766/$D$2591)*G1766</f>
        <v>3.94471093158293E-005</v>
      </c>
    </row>
    <row r="1767" customFormat="false" ht="15.75" hidden="false" customHeight="false" outlineLevel="0" collapsed="false">
      <c r="A1767" s="73" t="e">
        <f aca="false">A1766+1</f>
        <v>#VALUE!</v>
      </c>
      <c r="B1767" s="96" t="n">
        <v>39948</v>
      </c>
      <c r="C1767" s="73" t="n">
        <v>10</v>
      </c>
      <c r="D1767" s="73" t="n">
        <v>803</v>
      </c>
      <c r="E1767" s="97" t="n">
        <v>39941</v>
      </c>
      <c r="F1767" s="97" t="n">
        <v>39944</v>
      </c>
      <c r="G1767" s="73" t="n">
        <f aca="false">F1767-E1767</f>
        <v>3</v>
      </c>
      <c r="H1767" s="98" t="n">
        <f aca="false">SUM(D1767/$D$2591)*G1767</f>
        <v>0.0190056172683666</v>
      </c>
    </row>
    <row r="1768" customFormat="false" ht="15.75" hidden="false" customHeight="false" outlineLevel="0" collapsed="false">
      <c r="A1768" s="73" t="e">
        <f aca="false">A1767+1</f>
        <v>#VALUE!</v>
      </c>
      <c r="B1768" s="96" t="n">
        <v>39948</v>
      </c>
      <c r="C1768" s="73" t="n">
        <v>10</v>
      </c>
      <c r="D1768" s="73" t="n">
        <v>6</v>
      </c>
      <c r="E1768" s="97" t="n">
        <v>39939</v>
      </c>
      <c r="F1768" s="97" t="n">
        <v>39940</v>
      </c>
      <c r="G1768" s="73" t="n">
        <f aca="false">F1768-E1768</f>
        <v>1</v>
      </c>
      <c r="H1768" s="98" t="n">
        <f aca="false">SUM(D1768/$D$2591)*G1768</f>
        <v>4.73365311789952E-005</v>
      </c>
    </row>
    <row r="1769" customFormat="false" ht="15.75" hidden="false" customHeight="false" outlineLevel="0" collapsed="false">
      <c r="A1769" s="73" t="e">
        <f aca="false">A1768+1</f>
        <v>#VALUE!</v>
      </c>
      <c r="B1769" s="96" t="n">
        <v>39948</v>
      </c>
      <c r="C1769" s="73" t="n">
        <v>10</v>
      </c>
      <c r="D1769" s="73" t="n">
        <v>2</v>
      </c>
      <c r="E1769" s="97" t="n">
        <v>39952</v>
      </c>
      <c r="F1769" s="97" t="n">
        <v>39961</v>
      </c>
      <c r="G1769" s="73" t="n">
        <f aca="false">F1769-E1769</f>
        <v>9</v>
      </c>
      <c r="H1769" s="98" t="n">
        <f aca="false">SUM(D1769/$D$2591)*G1769</f>
        <v>0.000142009593536986</v>
      </c>
    </row>
    <row r="1770" customFormat="false" ht="15.75" hidden="false" customHeight="false" outlineLevel="0" collapsed="false">
      <c r="A1770" s="73" t="e">
        <f aca="false">A1769+1</f>
        <v>#VALUE!</v>
      </c>
      <c r="B1770" s="96" t="n">
        <v>39948</v>
      </c>
      <c r="C1770" s="73" t="n">
        <v>10</v>
      </c>
      <c r="D1770" s="73" t="n">
        <v>9</v>
      </c>
      <c r="E1770" s="97" t="n">
        <v>39959</v>
      </c>
      <c r="F1770" s="97" t="n">
        <v>39966</v>
      </c>
      <c r="G1770" s="73" t="n">
        <f aca="false">F1770-E1770</f>
        <v>7</v>
      </c>
      <c r="H1770" s="98" t="n">
        <f aca="false">SUM(D1770/$D$2591)*G1770</f>
        <v>0.00049703357737945</v>
      </c>
    </row>
    <row r="1771" customFormat="false" ht="15.75" hidden="false" customHeight="false" outlineLevel="0" collapsed="false">
      <c r="A1771" s="73" t="e">
        <f aca="false">A1770+1</f>
        <v>#VALUE!</v>
      </c>
      <c r="B1771" s="96" t="n">
        <v>39948</v>
      </c>
      <c r="C1771" s="73" t="n">
        <v>11</v>
      </c>
      <c r="D1771" s="73" t="n">
        <v>13</v>
      </c>
      <c r="E1771" s="97" t="n">
        <v>39937</v>
      </c>
      <c r="F1771" s="97" t="n">
        <v>39938</v>
      </c>
      <c r="G1771" s="73" t="n">
        <f aca="false">F1771-E1771</f>
        <v>1</v>
      </c>
      <c r="H1771" s="98" t="n">
        <f aca="false">SUM(D1771/$D$2591)*G1771</f>
        <v>0.000102562484221156</v>
      </c>
    </row>
    <row r="1772" customFormat="false" ht="15.75" hidden="false" customHeight="false" outlineLevel="0" collapsed="false">
      <c r="A1772" s="73" t="e">
        <f aca="false">A1771+1</f>
        <v>#VALUE!</v>
      </c>
      <c r="B1772" s="96" t="n">
        <v>39948</v>
      </c>
      <c r="C1772" s="73" t="n">
        <v>10</v>
      </c>
      <c r="D1772" s="73" t="n">
        <v>2</v>
      </c>
      <c r="E1772" s="97" t="n">
        <v>39938</v>
      </c>
      <c r="F1772" s="97" t="n">
        <v>39945</v>
      </c>
      <c r="G1772" s="73" t="n">
        <f aca="false">F1772-E1772</f>
        <v>7</v>
      </c>
      <c r="H1772" s="98" t="n">
        <f aca="false">SUM(D1772/$D$2591)*G1772</f>
        <v>0.000110451906084322</v>
      </c>
    </row>
    <row r="1773" customFormat="false" ht="15.75" hidden="false" customHeight="false" outlineLevel="0" collapsed="false">
      <c r="A1773" s="73" t="e">
        <f aca="false">A1772+1</f>
        <v>#VALUE!</v>
      </c>
      <c r="B1773" s="96" t="n">
        <v>39948</v>
      </c>
      <c r="C1773" s="73" t="n">
        <v>10</v>
      </c>
      <c r="D1773" s="73" t="n">
        <v>4</v>
      </c>
      <c r="E1773" s="97" t="n">
        <v>39961</v>
      </c>
      <c r="F1773" s="97" t="n">
        <v>39961</v>
      </c>
      <c r="G1773" s="73" t="n">
        <f aca="false">F1773-E1773</f>
        <v>0</v>
      </c>
      <c r="H1773" s="98" t="n">
        <f aca="false">SUM(D1773/$D$2591)*G1773</f>
        <v>0</v>
      </c>
    </row>
    <row r="1774" customFormat="false" ht="15.75" hidden="false" customHeight="false" outlineLevel="0" collapsed="false">
      <c r="A1774" s="73" t="e">
        <f aca="false">A1773+1</f>
        <v>#VALUE!</v>
      </c>
      <c r="B1774" s="96" t="n">
        <v>39948</v>
      </c>
      <c r="C1774" s="73" t="n">
        <v>20</v>
      </c>
      <c r="D1774" s="73" t="n">
        <v>10</v>
      </c>
      <c r="E1774" s="97" t="n">
        <v>39945</v>
      </c>
      <c r="F1774" s="97" t="n">
        <v>39946</v>
      </c>
      <c r="G1774" s="73" t="n">
        <f aca="false">F1774-E1774</f>
        <v>1</v>
      </c>
      <c r="H1774" s="98" t="n">
        <f aca="false">SUM(D1774/$D$2591)*G1774</f>
        <v>7.88942186316587E-005</v>
      </c>
    </row>
    <row r="1775" customFormat="false" ht="15.75" hidden="false" customHeight="false" outlineLevel="0" collapsed="false">
      <c r="A1775" s="73" t="e">
        <f aca="false">A1774+1</f>
        <v>#VALUE!</v>
      </c>
      <c r="B1775" s="96" t="n">
        <v>39948</v>
      </c>
      <c r="C1775" s="73" t="n">
        <v>10</v>
      </c>
      <c r="D1775" s="73" t="n">
        <v>5</v>
      </c>
      <c r="E1775" s="97" t="n">
        <v>39962</v>
      </c>
      <c r="F1775" s="97" t="n">
        <v>39963</v>
      </c>
      <c r="G1775" s="73" t="n">
        <f aca="false">F1775-E1775</f>
        <v>1</v>
      </c>
      <c r="H1775" s="98" t="n">
        <f aca="false">SUM(D1775/$D$2591)*G1775</f>
        <v>3.94471093158293E-005</v>
      </c>
    </row>
    <row r="1776" customFormat="false" ht="15.75" hidden="false" customHeight="false" outlineLevel="0" collapsed="false">
      <c r="A1776" s="73" t="e">
        <f aca="false">A1775+1</f>
        <v>#VALUE!</v>
      </c>
      <c r="B1776" s="96" t="n">
        <v>39948</v>
      </c>
      <c r="C1776" s="73" t="n">
        <v>20</v>
      </c>
      <c r="D1776" s="73" t="n">
        <v>121</v>
      </c>
      <c r="E1776" s="97" t="n">
        <v>39962</v>
      </c>
      <c r="F1776" s="97" t="n">
        <v>39965</v>
      </c>
      <c r="G1776" s="73" t="n">
        <f aca="false">F1776-E1776</f>
        <v>3</v>
      </c>
      <c r="H1776" s="98" t="n">
        <f aca="false">SUM(D1776/$D$2591)*G1776</f>
        <v>0.00286386013632921</v>
      </c>
    </row>
    <row r="1777" customFormat="false" ht="15.75" hidden="false" customHeight="false" outlineLevel="0" collapsed="false">
      <c r="A1777" s="73" t="e">
        <f aca="false">A1776+1</f>
        <v>#VALUE!</v>
      </c>
      <c r="B1777" s="96" t="n">
        <v>39948</v>
      </c>
      <c r="C1777" s="73" t="n">
        <v>10</v>
      </c>
      <c r="D1777" s="73" t="n">
        <v>7</v>
      </c>
      <c r="E1777" s="97" t="n">
        <v>39961</v>
      </c>
      <c r="F1777" s="97" t="n">
        <v>39961</v>
      </c>
      <c r="G1777" s="73" t="n">
        <f aca="false">F1777-E1777</f>
        <v>0</v>
      </c>
      <c r="H1777" s="98" t="n">
        <f aca="false">SUM(D1777/$D$2591)*G1777</f>
        <v>0</v>
      </c>
    </row>
    <row r="1778" customFormat="false" ht="15.75" hidden="false" customHeight="false" outlineLevel="0" collapsed="false">
      <c r="A1778" s="73" t="e">
        <f aca="false">A1777+1</f>
        <v>#VALUE!</v>
      </c>
      <c r="B1778" s="96" t="n">
        <v>39948</v>
      </c>
      <c r="C1778" s="73" t="n">
        <v>10</v>
      </c>
      <c r="D1778" s="73" t="n">
        <v>10</v>
      </c>
      <c r="E1778" s="97" t="n">
        <v>39953</v>
      </c>
      <c r="F1778" s="97" t="n">
        <v>39954</v>
      </c>
      <c r="G1778" s="73" t="n">
        <f aca="false">F1778-E1778</f>
        <v>1</v>
      </c>
      <c r="H1778" s="98" t="n">
        <f aca="false">SUM(D1778/$D$2591)*G1778</f>
        <v>7.88942186316587E-005</v>
      </c>
    </row>
    <row r="1779" customFormat="false" ht="15.75" hidden="false" customHeight="false" outlineLevel="0" collapsed="false">
      <c r="A1779" s="73" t="e">
        <f aca="false">A1778+1</f>
        <v>#VALUE!</v>
      </c>
      <c r="B1779" s="96" t="n">
        <v>39948</v>
      </c>
      <c r="C1779" s="73" t="n">
        <v>10</v>
      </c>
      <c r="D1779" s="73" t="n">
        <v>2</v>
      </c>
      <c r="E1779" s="97" t="n">
        <v>39953</v>
      </c>
      <c r="F1779" s="97" t="n">
        <v>39954</v>
      </c>
      <c r="G1779" s="73" t="n">
        <f aca="false">F1779-E1779</f>
        <v>1</v>
      </c>
      <c r="H1779" s="98" t="n">
        <f aca="false">SUM(D1779/$D$2591)*G1779</f>
        <v>1.57788437263317E-005</v>
      </c>
    </row>
    <row r="1780" customFormat="false" ht="15.75" hidden="false" customHeight="false" outlineLevel="0" collapsed="false">
      <c r="A1780" s="73" t="e">
        <f aca="false">A1779+1</f>
        <v>#VALUE!</v>
      </c>
      <c r="B1780" s="96" t="n">
        <v>39948</v>
      </c>
      <c r="C1780" s="73" t="n">
        <v>11</v>
      </c>
      <c r="D1780" s="73" t="n">
        <v>35</v>
      </c>
      <c r="E1780" s="97" t="n">
        <v>39948</v>
      </c>
      <c r="F1780" s="97" t="n">
        <v>39951</v>
      </c>
      <c r="G1780" s="73" t="n">
        <f aca="false">F1780-E1780</f>
        <v>3</v>
      </c>
      <c r="H1780" s="98" t="n">
        <f aca="false">SUM(D1780/$D$2591)*G1780</f>
        <v>0.000828389295632416</v>
      </c>
    </row>
    <row r="1781" customFormat="false" ht="15.75" hidden="false" customHeight="false" outlineLevel="0" collapsed="false">
      <c r="A1781" s="73" t="e">
        <f aca="false">A1780+1</f>
        <v>#VALUE!</v>
      </c>
      <c r="B1781" s="96" t="n">
        <v>39948</v>
      </c>
      <c r="C1781" s="73" t="n">
        <v>20</v>
      </c>
      <c r="D1781" s="73" t="n">
        <v>1</v>
      </c>
      <c r="E1781" s="97" t="n">
        <v>39961</v>
      </c>
      <c r="F1781" s="97" t="n">
        <v>39961</v>
      </c>
      <c r="G1781" s="73" t="n">
        <f aca="false">F1781-E1781</f>
        <v>0</v>
      </c>
      <c r="H1781" s="98" t="n">
        <f aca="false">SUM(D1781/$D$2591)*G1781</f>
        <v>0</v>
      </c>
    </row>
    <row r="1782" customFormat="false" ht="15.75" hidden="false" customHeight="false" outlineLevel="0" collapsed="false">
      <c r="A1782" s="73" t="e">
        <f aca="false">A1781+1</f>
        <v>#VALUE!</v>
      </c>
      <c r="B1782" s="96" t="n">
        <v>39948</v>
      </c>
      <c r="C1782" s="73" t="n">
        <v>10</v>
      </c>
      <c r="D1782" s="73" t="n">
        <v>4</v>
      </c>
      <c r="E1782" s="97" t="n">
        <v>39951</v>
      </c>
      <c r="F1782" s="97" t="n">
        <v>39951</v>
      </c>
      <c r="G1782" s="73" t="n">
        <f aca="false">F1782-E1782</f>
        <v>0</v>
      </c>
      <c r="H1782" s="98" t="n">
        <f aca="false">SUM(D1782/$D$2591)*G1782</f>
        <v>0</v>
      </c>
    </row>
    <row r="1783" customFormat="false" ht="15.75" hidden="false" customHeight="false" outlineLevel="0" collapsed="false">
      <c r="A1783" s="73" t="e">
        <f aca="false">A1782+1</f>
        <v>#VALUE!</v>
      </c>
      <c r="B1783" s="96" t="n">
        <v>39948</v>
      </c>
      <c r="C1783" s="73" t="n">
        <v>10</v>
      </c>
      <c r="D1783" s="73" t="n">
        <v>3</v>
      </c>
      <c r="E1783" s="97" t="n">
        <v>39946</v>
      </c>
      <c r="F1783" s="97" t="n">
        <v>39946</v>
      </c>
      <c r="G1783" s="73" t="n">
        <f aca="false">F1783-E1783</f>
        <v>0</v>
      </c>
      <c r="H1783" s="98" t="n">
        <f aca="false">SUM(D1783/$D$2591)*G1783</f>
        <v>0</v>
      </c>
    </row>
    <row r="1784" customFormat="false" ht="15.75" hidden="false" customHeight="false" outlineLevel="0" collapsed="false">
      <c r="A1784" s="73" t="e">
        <f aca="false">A1783+1</f>
        <v>#VALUE!</v>
      </c>
      <c r="B1784" s="96" t="n">
        <v>39948</v>
      </c>
      <c r="C1784" s="73" t="n">
        <v>10</v>
      </c>
      <c r="D1784" s="73" t="n">
        <v>5</v>
      </c>
      <c r="E1784" s="97" t="n">
        <v>39940</v>
      </c>
      <c r="F1784" s="97" t="n">
        <v>39940</v>
      </c>
      <c r="G1784" s="73" t="n">
        <f aca="false">F1784-E1784</f>
        <v>0</v>
      </c>
      <c r="H1784" s="98" t="n">
        <f aca="false">SUM(D1784/$D$2591)*G1784</f>
        <v>0</v>
      </c>
    </row>
    <row r="1785" customFormat="false" ht="15.75" hidden="false" customHeight="false" outlineLevel="0" collapsed="false">
      <c r="A1785" s="73" t="e">
        <f aca="false">A1784+1</f>
        <v>#VALUE!</v>
      </c>
      <c r="B1785" s="96" t="n">
        <v>39948</v>
      </c>
      <c r="C1785" s="73" t="n">
        <v>20</v>
      </c>
      <c r="D1785" s="73" t="n">
        <v>1</v>
      </c>
      <c r="E1785" s="97" t="n">
        <v>39954</v>
      </c>
      <c r="F1785" s="97" t="n">
        <v>39959</v>
      </c>
      <c r="G1785" s="73" t="n">
        <f aca="false">F1785-E1785</f>
        <v>5</v>
      </c>
      <c r="H1785" s="98" t="n">
        <f aca="false">SUM(D1785/$D$2591)*G1785</f>
        <v>3.94471093158293E-005</v>
      </c>
    </row>
    <row r="1786" customFormat="false" ht="15.75" hidden="false" customHeight="false" outlineLevel="0" collapsed="false">
      <c r="A1786" s="73" t="e">
        <f aca="false">A1785+1</f>
        <v>#VALUE!</v>
      </c>
      <c r="B1786" s="96" t="n">
        <v>39948</v>
      </c>
      <c r="C1786" s="73" t="n">
        <v>10</v>
      </c>
      <c r="D1786" s="73" t="n">
        <v>1</v>
      </c>
      <c r="E1786" s="97" t="n">
        <v>39924</v>
      </c>
      <c r="F1786" s="97" t="n">
        <v>39946</v>
      </c>
      <c r="G1786" s="73" t="n">
        <f aca="false">F1786-E1786</f>
        <v>22</v>
      </c>
      <c r="H1786" s="98" t="n">
        <f aca="false">SUM(D1786/$D$2591)*G1786</f>
        <v>0.000173567280989649</v>
      </c>
    </row>
    <row r="1787" customFormat="false" ht="15.75" hidden="false" customHeight="false" outlineLevel="0" collapsed="false">
      <c r="A1787" s="73" t="e">
        <f aca="false">A1786+1</f>
        <v>#VALUE!</v>
      </c>
      <c r="B1787" s="96" t="n">
        <v>39948</v>
      </c>
      <c r="C1787" s="73" t="n">
        <v>10</v>
      </c>
      <c r="D1787" s="73" t="n">
        <v>5</v>
      </c>
      <c r="E1787" s="97" t="n">
        <v>39940</v>
      </c>
      <c r="F1787" s="97" t="n">
        <v>39940</v>
      </c>
      <c r="G1787" s="73" t="n">
        <f aca="false">F1787-E1787</f>
        <v>0</v>
      </c>
      <c r="H1787" s="98" t="n">
        <f aca="false">SUM(D1787/$D$2591)*G1787</f>
        <v>0</v>
      </c>
    </row>
    <row r="1788" customFormat="false" ht="15.75" hidden="false" customHeight="false" outlineLevel="0" collapsed="false">
      <c r="A1788" s="73" t="e">
        <f aca="false">A1787+1</f>
        <v>#VALUE!</v>
      </c>
      <c r="B1788" s="96" t="n">
        <v>39948</v>
      </c>
      <c r="C1788" s="73" t="n">
        <v>10</v>
      </c>
      <c r="D1788" s="73" t="n">
        <v>18</v>
      </c>
      <c r="E1788" s="97" t="n">
        <v>39948</v>
      </c>
      <c r="F1788" s="97" t="n">
        <v>39952</v>
      </c>
      <c r="G1788" s="73" t="n">
        <f aca="false">F1788-E1788</f>
        <v>4</v>
      </c>
      <c r="H1788" s="98" t="n">
        <f aca="false">SUM(D1788/$D$2591)*G1788</f>
        <v>0.000568038374147942</v>
      </c>
    </row>
    <row r="1789" customFormat="false" ht="15.75" hidden="false" customHeight="false" outlineLevel="0" collapsed="false">
      <c r="A1789" s="73" t="e">
        <f aca="false">A1788+1</f>
        <v>#VALUE!</v>
      </c>
      <c r="B1789" s="96" t="n">
        <v>39948</v>
      </c>
      <c r="C1789" s="73" t="n">
        <v>10</v>
      </c>
      <c r="D1789" s="73" t="n">
        <v>6</v>
      </c>
      <c r="E1789" s="97" t="n">
        <v>39952</v>
      </c>
      <c r="F1789" s="97" t="n">
        <v>39952</v>
      </c>
      <c r="G1789" s="73" t="n">
        <f aca="false">F1789-E1789</f>
        <v>0</v>
      </c>
      <c r="H1789" s="98" t="n">
        <f aca="false">SUM(D1789/$D$2591)*G1789</f>
        <v>0</v>
      </c>
    </row>
    <row r="1790" customFormat="false" ht="15.75" hidden="false" customHeight="false" outlineLevel="0" collapsed="false">
      <c r="A1790" s="73" t="e">
        <f aca="false">A1789+1</f>
        <v>#VALUE!</v>
      </c>
      <c r="B1790" s="96" t="n">
        <v>39948</v>
      </c>
      <c r="C1790" s="73" t="n">
        <v>10</v>
      </c>
      <c r="D1790" s="73" t="n">
        <v>3</v>
      </c>
      <c r="E1790" s="97" t="n">
        <v>39947</v>
      </c>
      <c r="F1790" s="97" t="n">
        <v>39947</v>
      </c>
      <c r="G1790" s="73" t="n">
        <f aca="false">F1790-E1790</f>
        <v>0</v>
      </c>
      <c r="H1790" s="98" t="n">
        <f aca="false">SUM(D1790/$D$2591)*G1790</f>
        <v>0</v>
      </c>
    </row>
    <row r="1791" customFormat="false" ht="15.75" hidden="false" customHeight="false" outlineLevel="0" collapsed="false">
      <c r="A1791" s="73" t="e">
        <f aca="false">A1790+1</f>
        <v>#VALUE!</v>
      </c>
      <c r="B1791" s="96" t="n">
        <v>39948</v>
      </c>
      <c r="C1791" s="73" t="n">
        <v>10</v>
      </c>
      <c r="D1791" s="73" t="n">
        <v>1</v>
      </c>
      <c r="E1791" s="97" t="n">
        <v>39945</v>
      </c>
      <c r="F1791" s="97" t="n">
        <v>39954</v>
      </c>
      <c r="G1791" s="73" t="n">
        <f aca="false">F1791-E1791</f>
        <v>9</v>
      </c>
      <c r="H1791" s="98" t="n">
        <f aca="false">SUM(D1791/$D$2591)*G1791</f>
        <v>7.10047967684928E-005</v>
      </c>
    </row>
    <row r="1792" customFormat="false" ht="15.75" hidden="false" customHeight="false" outlineLevel="0" collapsed="false">
      <c r="A1792" s="73" t="e">
        <f aca="false">A1791+1</f>
        <v>#VALUE!</v>
      </c>
      <c r="B1792" s="96" t="n">
        <v>39948</v>
      </c>
      <c r="C1792" s="73" t="n">
        <v>10</v>
      </c>
      <c r="D1792" s="73" t="n">
        <v>2</v>
      </c>
      <c r="E1792" s="97" t="n">
        <v>39947</v>
      </c>
      <c r="F1792" s="97" t="n">
        <v>39954</v>
      </c>
      <c r="G1792" s="73" t="n">
        <f aca="false">F1792-E1792</f>
        <v>7</v>
      </c>
      <c r="H1792" s="98" t="n">
        <f aca="false">SUM(D1792/$D$2591)*G1792</f>
        <v>0.000110451906084322</v>
      </c>
    </row>
    <row r="1793" customFormat="false" ht="15.75" hidden="false" customHeight="false" outlineLevel="0" collapsed="false">
      <c r="A1793" s="73" t="e">
        <f aca="false">A1792+1</f>
        <v>#VALUE!</v>
      </c>
      <c r="B1793" s="96" t="n">
        <v>39948</v>
      </c>
      <c r="C1793" s="73" t="n">
        <v>20</v>
      </c>
      <c r="D1793" s="73" t="n">
        <v>1</v>
      </c>
      <c r="E1793" s="97" t="n">
        <v>39949</v>
      </c>
      <c r="F1793" s="97" t="n">
        <v>39951</v>
      </c>
      <c r="G1793" s="73" t="n">
        <f aca="false">F1793-E1793</f>
        <v>2</v>
      </c>
      <c r="H1793" s="98" t="n">
        <f aca="false">SUM(D1793/$D$2591)*G1793</f>
        <v>1.57788437263317E-005</v>
      </c>
    </row>
    <row r="1794" customFormat="false" ht="15.75" hidden="false" customHeight="false" outlineLevel="0" collapsed="false">
      <c r="A1794" s="73" t="e">
        <f aca="false">A1793+1</f>
        <v>#VALUE!</v>
      </c>
      <c r="B1794" s="96" t="n">
        <v>39948</v>
      </c>
      <c r="C1794" s="73" t="n">
        <v>10</v>
      </c>
      <c r="D1794" s="73" t="n">
        <v>5</v>
      </c>
      <c r="E1794" s="97" t="n">
        <v>39931</v>
      </c>
      <c r="F1794" s="97" t="n">
        <v>39940</v>
      </c>
      <c r="G1794" s="73" t="n">
        <f aca="false">F1794-E1794</f>
        <v>9</v>
      </c>
      <c r="H1794" s="98" t="n">
        <f aca="false">SUM(D1794/$D$2591)*G1794</f>
        <v>0.000355023983842464</v>
      </c>
    </row>
    <row r="1795" customFormat="false" ht="15.75" hidden="false" customHeight="false" outlineLevel="0" collapsed="false">
      <c r="A1795" s="73" t="e">
        <f aca="false">A1794+1</f>
        <v>#VALUE!</v>
      </c>
      <c r="B1795" s="96" t="n">
        <v>39948</v>
      </c>
      <c r="C1795" s="73" t="n">
        <v>10</v>
      </c>
      <c r="D1795" s="73" t="n">
        <v>9</v>
      </c>
      <c r="E1795" s="97" t="n">
        <v>39965</v>
      </c>
      <c r="F1795" s="97" t="n">
        <v>39966</v>
      </c>
      <c r="G1795" s="73" t="n">
        <f aca="false">F1795-E1795</f>
        <v>1</v>
      </c>
      <c r="H1795" s="98" t="n">
        <f aca="false">SUM(D1795/$D$2591)*G1795</f>
        <v>7.10047967684928E-005</v>
      </c>
    </row>
    <row r="1796" customFormat="false" ht="15.75" hidden="false" customHeight="false" outlineLevel="0" collapsed="false">
      <c r="A1796" s="73" t="e">
        <f aca="false">A1795+1</f>
        <v>#VALUE!</v>
      </c>
      <c r="B1796" s="96" t="n">
        <v>39948</v>
      </c>
      <c r="C1796" s="73" t="n">
        <v>10</v>
      </c>
      <c r="D1796" s="73" t="n">
        <v>4</v>
      </c>
      <c r="E1796" s="97" t="n">
        <v>39959</v>
      </c>
      <c r="F1796" s="97" t="n">
        <v>39959</v>
      </c>
      <c r="G1796" s="73" t="n">
        <f aca="false">F1796-E1796</f>
        <v>0</v>
      </c>
      <c r="H1796" s="98" t="n">
        <f aca="false">SUM(D1796/$D$2591)*G1796</f>
        <v>0</v>
      </c>
    </row>
    <row r="1797" customFormat="false" ht="15.75" hidden="false" customHeight="false" outlineLevel="0" collapsed="false">
      <c r="A1797" s="73" t="e">
        <f aca="false">A1796+1</f>
        <v>#VALUE!</v>
      </c>
      <c r="B1797" s="96" t="n">
        <v>39948</v>
      </c>
      <c r="C1797" s="73" t="n">
        <v>30</v>
      </c>
      <c r="D1797" s="73" t="n">
        <v>2</v>
      </c>
      <c r="E1797" s="97" t="n">
        <v>39953</v>
      </c>
      <c r="F1797" s="97" t="n">
        <v>39954</v>
      </c>
      <c r="G1797" s="73" t="n">
        <f aca="false">F1797-E1797</f>
        <v>1</v>
      </c>
      <c r="H1797" s="98" t="n">
        <f aca="false">SUM(D1797/$D$2591)*G1797</f>
        <v>1.57788437263317E-005</v>
      </c>
    </row>
    <row r="1798" customFormat="false" ht="15.75" hidden="false" customHeight="false" outlineLevel="0" collapsed="false">
      <c r="A1798" s="73" t="e">
        <f aca="false">A1797+1</f>
        <v>#VALUE!</v>
      </c>
      <c r="B1798" s="96" t="n">
        <v>39948</v>
      </c>
      <c r="C1798" s="73" t="n">
        <v>20</v>
      </c>
      <c r="D1798" s="73" t="n">
        <v>1</v>
      </c>
      <c r="E1798" s="97" t="n">
        <v>39940</v>
      </c>
      <c r="F1798" s="97" t="n">
        <v>39940</v>
      </c>
      <c r="G1798" s="73" t="n">
        <f aca="false">F1798-E1798</f>
        <v>0</v>
      </c>
      <c r="H1798" s="98" t="n">
        <f aca="false">SUM(D1798/$D$2591)*G1798</f>
        <v>0</v>
      </c>
    </row>
    <row r="1799" customFormat="false" ht="15.75" hidden="false" customHeight="false" outlineLevel="0" collapsed="false">
      <c r="A1799" s="73" t="e">
        <f aca="false">A1798+1</f>
        <v>#VALUE!</v>
      </c>
      <c r="B1799" s="96" t="n">
        <v>39948</v>
      </c>
      <c r="C1799" s="73" t="n">
        <v>10</v>
      </c>
      <c r="D1799" s="73" t="n">
        <v>2</v>
      </c>
      <c r="E1799" s="97" t="n">
        <v>39954</v>
      </c>
      <c r="F1799" s="97" t="n">
        <v>39954</v>
      </c>
      <c r="G1799" s="73" t="n">
        <f aca="false">F1799-E1799</f>
        <v>0</v>
      </c>
      <c r="H1799" s="98" t="n">
        <f aca="false">SUM(D1799/$D$2591)*G1799</f>
        <v>0</v>
      </c>
    </row>
    <row r="1800" customFormat="false" ht="15.75" hidden="false" customHeight="false" outlineLevel="0" collapsed="false">
      <c r="A1800" s="73" t="e">
        <f aca="false">A1799+1</f>
        <v>#VALUE!</v>
      </c>
      <c r="B1800" s="96" t="n">
        <v>39948</v>
      </c>
      <c r="C1800" s="73" t="n">
        <v>10</v>
      </c>
      <c r="D1800" s="73" t="n">
        <v>12</v>
      </c>
      <c r="E1800" s="97" t="n">
        <v>39948</v>
      </c>
      <c r="F1800" s="97" t="n">
        <v>39948</v>
      </c>
      <c r="G1800" s="73" t="n">
        <f aca="false">F1800-E1800</f>
        <v>0</v>
      </c>
      <c r="H1800" s="98" t="n">
        <f aca="false">SUM(D1800/$D$2591)*G1800</f>
        <v>0</v>
      </c>
    </row>
    <row r="1801" customFormat="false" ht="15.75" hidden="false" customHeight="false" outlineLevel="0" collapsed="false">
      <c r="A1801" s="73" t="e">
        <f aca="false">A1800+1</f>
        <v>#VALUE!</v>
      </c>
      <c r="B1801" s="96" t="n">
        <v>39948</v>
      </c>
      <c r="C1801" s="73" t="n">
        <v>10</v>
      </c>
      <c r="D1801" s="73" t="n">
        <v>2</v>
      </c>
      <c r="E1801" s="97" t="n">
        <v>39946</v>
      </c>
      <c r="F1801" s="97" t="n">
        <v>39948</v>
      </c>
      <c r="G1801" s="73" t="n">
        <f aca="false">F1801-E1801</f>
        <v>2</v>
      </c>
      <c r="H1801" s="98" t="n">
        <f aca="false">SUM(D1801/$D$2591)*G1801</f>
        <v>3.15576874526635E-005</v>
      </c>
    </row>
    <row r="1802" customFormat="false" ht="15.75" hidden="false" customHeight="false" outlineLevel="0" collapsed="false">
      <c r="A1802" s="73" t="e">
        <f aca="false">A1801+1</f>
        <v>#VALUE!</v>
      </c>
      <c r="B1802" s="96" t="n">
        <v>39948</v>
      </c>
      <c r="C1802" s="73" t="n">
        <v>10</v>
      </c>
      <c r="D1802" s="73" t="n">
        <v>1</v>
      </c>
      <c r="E1802" s="97" t="n">
        <v>39940</v>
      </c>
      <c r="F1802" s="97" t="n">
        <v>39946</v>
      </c>
      <c r="G1802" s="73" t="n">
        <f aca="false">F1802-E1802</f>
        <v>6</v>
      </c>
      <c r="H1802" s="98" t="n">
        <f aca="false">SUM(D1802/$D$2591)*G1802</f>
        <v>4.73365311789952E-005</v>
      </c>
    </row>
    <row r="1803" customFormat="false" ht="15.75" hidden="false" customHeight="false" outlineLevel="0" collapsed="false">
      <c r="A1803" s="73" t="e">
        <f aca="false">A1802+1</f>
        <v>#VALUE!</v>
      </c>
      <c r="B1803" s="96" t="n">
        <v>39948</v>
      </c>
      <c r="C1803" s="73" t="n">
        <v>20</v>
      </c>
      <c r="D1803" s="73" t="n">
        <v>45</v>
      </c>
      <c r="E1803" s="97" t="n">
        <v>39948</v>
      </c>
      <c r="F1803" s="97" t="n">
        <v>39952</v>
      </c>
      <c r="G1803" s="73" t="n">
        <f aca="false">F1803-E1803</f>
        <v>4</v>
      </c>
      <c r="H1803" s="98" t="n">
        <f aca="false">SUM(D1803/$D$2591)*G1803</f>
        <v>0.00142009593536986</v>
      </c>
    </row>
    <row r="1804" customFormat="false" ht="15.75" hidden="false" customHeight="false" outlineLevel="0" collapsed="false">
      <c r="A1804" s="73" t="e">
        <f aca="false">A1803+1</f>
        <v>#VALUE!</v>
      </c>
      <c r="B1804" s="96" t="n">
        <v>39948</v>
      </c>
      <c r="C1804" s="73" t="n">
        <v>10</v>
      </c>
      <c r="D1804" s="73" t="n">
        <v>2</v>
      </c>
      <c r="E1804" s="97" t="n">
        <v>39955</v>
      </c>
      <c r="F1804" s="97" t="n">
        <v>39955</v>
      </c>
      <c r="G1804" s="73" t="n">
        <f aca="false">F1804-E1804</f>
        <v>0</v>
      </c>
      <c r="H1804" s="98" t="n">
        <f aca="false">SUM(D1804/$D$2591)*G1804</f>
        <v>0</v>
      </c>
    </row>
    <row r="1805" customFormat="false" ht="15.75" hidden="false" customHeight="false" outlineLevel="0" collapsed="false">
      <c r="A1805" s="73" t="e">
        <f aca="false">A1804+1</f>
        <v>#VALUE!</v>
      </c>
      <c r="B1805" s="96" t="n">
        <v>39948</v>
      </c>
      <c r="C1805" s="73" t="n">
        <v>10</v>
      </c>
      <c r="D1805" s="73" t="n">
        <v>3</v>
      </c>
      <c r="E1805" s="97" t="n">
        <v>39955</v>
      </c>
      <c r="F1805" s="97" t="n">
        <v>39955</v>
      </c>
      <c r="G1805" s="73" t="n">
        <f aca="false">F1805-E1805</f>
        <v>0</v>
      </c>
      <c r="H1805" s="98" t="n">
        <f aca="false">SUM(D1805/$D$2591)*G1805</f>
        <v>0</v>
      </c>
    </row>
    <row r="1806" customFormat="false" ht="15.75" hidden="false" customHeight="false" outlineLevel="0" collapsed="false">
      <c r="A1806" s="73" t="e">
        <f aca="false">A1805+1</f>
        <v>#VALUE!</v>
      </c>
      <c r="B1806" s="96" t="n">
        <v>39948</v>
      </c>
      <c r="C1806" s="73" t="n">
        <v>20</v>
      </c>
      <c r="D1806" s="73" t="n">
        <v>4</v>
      </c>
      <c r="E1806" s="97" t="n">
        <v>39960</v>
      </c>
      <c r="F1806" s="97" t="n">
        <v>39961</v>
      </c>
      <c r="G1806" s="73" t="n">
        <f aca="false">F1806-E1806</f>
        <v>1</v>
      </c>
      <c r="H1806" s="98" t="n">
        <f aca="false">SUM(D1806/$D$2591)*G1806</f>
        <v>3.15576874526635E-005</v>
      </c>
    </row>
    <row r="1807" customFormat="false" ht="15.75" hidden="false" customHeight="false" outlineLevel="0" collapsed="false">
      <c r="A1807" s="73" t="e">
        <f aca="false">A1806+1</f>
        <v>#VALUE!</v>
      </c>
      <c r="B1807" s="96" t="n">
        <v>39948</v>
      </c>
      <c r="C1807" s="73" t="n">
        <v>10</v>
      </c>
      <c r="D1807" s="73" t="n">
        <v>1</v>
      </c>
      <c r="E1807" s="97" t="n">
        <v>39963</v>
      </c>
      <c r="F1807" s="97" t="n">
        <v>39965</v>
      </c>
      <c r="G1807" s="73" t="n">
        <f aca="false">F1807-E1807</f>
        <v>2</v>
      </c>
      <c r="H1807" s="98" t="n">
        <f aca="false">SUM(D1807/$D$2591)*G1807</f>
        <v>1.57788437263317E-005</v>
      </c>
    </row>
    <row r="1808" customFormat="false" ht="15.75" hidden="false" customHeight="false" outlineLevel="0" collapsed="false">
      <c r="A1808" s="73" t="e">
        <f aca="false">A1807+1</f>
        <v>#VALUE!</v>
      </c>
      <c r="B1808" s="96" t="n">
        <v>39948</v>
      </c>
      <c r="C1808" s="73" t="n">
        <v>10</v>
      </c>
      <c r="D1808" s="73" t="n">
        <v>5</v>
      </c>
      <c r="E1808" s="97" t="n">
        <v>39965</v>
      </c>
      <c r="F1808" s="97" t="n">
        <v>39965</v>
      </c>
      <c r="G1808" s="73" t="n">
        <f aca="false">F1808-E1808</f>
        <v>0</v>
      </c>
      <c r="H1808" s="98" t="n">
        <f aca="false">SUM(D1808/$D$2591)*G1808</f>
        <v>0</v>
      </c>
    </row>
    <row r="1809" customFormat="false" ht="15.75" hidden="false" customHeight="false" outlineLevel="0" collapsed="false">
      <c r="A1809" s="73" t="e">
        <f aca="false">A1808+1</f>
        <v>#VALUE!</v>
      </c>
      <c r="B1809" s="96" t="n">
        <v>39948</v>
      </c>
      <c r="C1809" s="73" t="n">
        <v>10</v>
      </c>
      <c r="D1809" s="73" t="n">
        <v>4</v>
      </c>
      <c r="E1809" s="97" t="n">
        <v>39944</v>
      </c>
      <c r="F1809" s="97" t="n">
        <v>39944</v>
      </c>
      <c r="G1809" s="73" t="n">
        <f aca="false">F1809-E1809</f>
        <v>0</v>
      </c>
      <c r="H1809" s="98" t="n">
        <f aca="false">SUM(D1809/$D$2591)*G1809</f>
        <v>0</v>
      </c>
    </row>
    <row r="1810" customFormat="false" ht="15.75" hidden="false" customHeight="false" outlineLevel="0" collapsed="false">
      <c r="A1810" s="73" t="e">
        <f aca="false">A1809+1</f>
        <v>#VALUE!</v>
      </c>
      <c r="B1810" s="96" t="n">
        <v>39948</v>
      </c>
      <c r="C1810" s="73" t="n">
        <v>10</v>
      </c>
      <c r="D1810" s="73" t="n">
        <v>10</v>
      </c>
      <c r="E1810" s="97" t="n">
        <v>39941</v>
      </c>
      <c r="F1810" s="97" t="n">
        <v>39947</v>
      </c>
      <c r="G1810" s="73" t="n">
        <f aca="false">F1810-E1810</f>
        <v>6</v>
      </c>
      <c r="H1810" s="98" t="n">
        <f aca="false">SUM(D1810/$D$2591)*G1810</f>
        <v>0.000473365311789952</v>
      </c>
    </row>
    <row r="1811" customFormat="false" ht="15.75" hidden="false" customHeight="false" outlineLevel="0" collapsed="false">
      <c r="A1811" s="73" t="e">
        <f aca="false">A1810+1</f>
        <v>#VALUE!</v>
      </c>
      <c r="B1811" s="96" t="n">
        <v>39948</v>
      </c>
      <c r="C1811" s="73" t="n">
        <v>10</v>
      </c>
      <c r="D1811" s="73" t="n">
        <v>1</v>
      </c>
      <c r="E1811" s="97" t="n">
        <v>39919</v>
      </c>
      <c r="F1811" s="97" t="n">
        <v>39940</v>
      </c>
      <c r="G1811" s="73" t="n">
        <f aca="false">F1811-E1811</f>
        <v>21</v>
      </c>
      <c r="H1811" s="98" t="n">
        <f aca="false">SUM(D1811/$D$2591)*G1811</f>
        <v>0.000165677859126483</v>
      </c>
    </row>
    <row r="1812" customFormat="false" ht="15.75" hidden="false" customHeight="false" outlineLevel="0" collapsed="false">
      <c r="A1812" s="73" t="e">
        <f aca="false">A1811+1</f>
        <v>#VALUE!</v>
      </c>
      <c r="B1812" s="96" t="n">
        <v>39948</v>
      </c>
      <c r="C1812" s="73" t="n">
        <v>10</v>
      </c>
      <c r="D1812" s="73" t="n">
        <v>4</v>
      </c>
      <c r="E1812" s="97" t="n">
        <v>39965</v>
      </c>
      <c r="F1812" s="97" t="n">
        <v>39965</v>
      </c>
      <c r="G1812" s="73" t="n">
        <f aca="false">F1812-E1812</f>
        <v>0</v>
      </c>
      <c r="H1812" s="98" t="n">
        <f aca="false">SUM(D1812/$D$2591)*G1812</f>
        <v>0</v>
      </c>
    </row>
    <row r="1813" customFormat="false" ht="15.75" hidden="false" customHeight="false" outlineLevel="0" collapsed="false">
      <c r="A1813" s="73" t="e">
        <f aca="false">A1812+1</f>
        <v>#VALUE!</v>
      </c>
      <c r="B1813" s="96" t="n">
        <v>39948</v>
      </c>
      <c r="C1813" s="73" t="n">
        <v>10</v>
      </c>
      <c r="D1813" s="73" t="n">
        <v>4</v>
      </c>
      <c r="E1813" s="97" t="n">
        <v>39938</v>
      </c>
      <c r="F1813" s="97" t="n">
        <v>39938</v>
      </c>
      <c r="G1813" s="73" t="n">
        <f aca="false">F1813-E1813</f>
        <v>0</v>
      </c>
      <c r="H1813" s="98" t="n">
        <f aca="false">SUM(D1813/$D$2591)*G1813</f>
        <v>0</v>
      </c>
    </row>
    <row r="1814" customFormat="false" ht="15.75" hidden="false" customHeight="false" outlineLevel="0" collapsed="false">
      <c r="A1814" s="73" t="e">
        <f aca="false">A1813+1</f>
        <v>#VALUE!</v>
      </c>
      <c r="B1814" s="96" t="n">
        <v>39948</v>
      </c>
      <c r="C1814" s="73" t="n">
        <v>10</v>
      </c>
      <c r="D1814" s="73" t="n">
        <v>1692</v>
      </c>
      <c r="E1814" s="97" t="n">
        <v>39952</v>
      </c>
      <c r="F1814" s="97" t="n">
        <v>39954</v>
      </c>
      <c r="G1814" s="73" t="n">
        <f aca="false">F1814-E1814</f>
        <v>2</v>
      </c>
      <c r="H1814" s="98" t="n">
        <f aca="false">SUM(D1814/$D$2591)*G1814</f>
        <v>0.0266978035849533</v>
      </c>
    </row>
    <row r="1815" customFormat="false" ht="15.75" hidden="false" customHeight="false" outlineLevel="0" collapsed="false">
      <c r="A1815" s="73" t="e">
        <f aca="false">A1814+1</f>
        <v>#VALUE!</v>
      </c>
      <c r="B1815" s="96" t="n">
        <v>39948</v>
      </c>
      <c r="C1815" s="73" t="n">
        <v>10</v>
      </c>
      <c r="D1815" s="73" t="n">
        <v>3</v>
      </c>
      <c r="E1815" s="97" t="n">
        <v>39951</v>
      </c>
      <c r="F1815" s="97" t="n">
        <v>39959</v>
      </c>
      <c r="G1815" s="73" t="n">
        <f aca="false">F1815-E1815</f>
        <v>8</v>
      </c>
      <c r="H1815" s="98" t="n">
        <f aca="false">SUM(D1815/$D$2591)*G1815</f>
        <v>0.000189346124715981</v>
      </c>
    </row>
    <row r="1816" customFormat="false" ht="15.75" hidden="false" customHeight="false" outlineLevel="0" collapsed="false">
      <c r="A1816" s="73" t="e">
        <f aca="false">A1815+1</f>
        <v>#VALUE!</v>
      </c>
      <c r="B1816" s="96" t="n">
        <v>39948</v>
      </c>
      <c r="C1816" s="73" t="n">
        <v>10</v>
      </c>
      <c r="D1816" s="73" t="n">
        <v>2</v>
      </c>
      <c r="E1816" s="97" t="n">
        <v>39945</v>
      </c>
      <c r="F1816" s="97" t="n">
        <v>39945</v>
      </c>
      <c r="G1816" s="73" t="n">
        <f aca="false">F1816-E1816</f>
        <v>0</v>
      </c>
      <c r="H1816" s="98" t="n">
        <f aca="false">SUM(D1816/$D$2591)*G1816</f>
        <v>0</v>
      </c>
    </row>
    <row r="1817" customFormat="false" ht="15.75" hidden="false" customHeight="false" outlineLevel="0" collapsed="false">
      <c r="A1817" s="73" t="e">
        <f aca="false">A1816+1</f>
        <v>#VALUE!</v>
      </c>
      <c r="B1817" s="96" t="n">
        <v>39948</v>
      </c>
      <c r="C1817" s="73" t="n">
        <v>10</v>
      </c>
      <c r="D1817" s="73" t="n">
        <v>1</v>
      </c>
      <c r="E1817" s="97" t="n">
        <v>39931</v>
      </c>
      <c r="F1817" s="97" t="n">
        <v>39959</v>
      </c>
      <c r="G1817" s="73" t="n">
        <f aca="false">F1817-E1817</f>
        <v>28</v>
      </c>
      <c r="H1817" s="98" t="n">
        <f aca="false">SUM(D1817/$D$2591)*G1817</f>
        <v>0.000220903812168644</v>
      </c>
    </row>
    <row r="1818" customFormat="false" ht="15.75" hidden="false" customHeight="false" outlineLevel="0" collapsed="false">
      <c r="A1818" s="73" t="e">
        <f aca="false">A1817+1</f>
        <v>#VALUE!</v>
      </c>
      <c r="B1818" s="96" t="n">
        <v>39948</v>
      </c>
      <c r="C1818" s="73" t="n">
        <v>10</v>
      </c>
      <c r="D1818" s="73" t="n">
        <v>7</v>
      </c>
      <c r="E1818" s="97" t="n">
        <v>39966</v>
      </c>
      <c r="F1818" s="97" t="n">
        <v>39966</v>
      </c>
      <c r="G1818" s="73" t="n">
        <f aca="false">F1818-E1818</f>
        <v>0</v>
      </c>
      <c r="H1818" s="98" t="n">
        <f aca="false">SUM(D1818/$D$2591)*G1818</f>
        <v>0</v>
      </c>
    </row>
    <row r="1819" customFormat="false" ht="15.75" hidden="false" customHeight="false" outlineLevel="0" collapsed="false">
      <c r="A1819" s="73" t="e">
        <f aca="false">A1818+1</f>
        <v>#VALUE!</v>
      </c>
      <c r="B1819" s="96" t="n">
        <v>39948</v>
      </c>
      <c r="C1819" s="73" t="n">
        <v>20</v>
      </c>
      <c r="D1819" s="73" t="n">
        <v>1</v>
      </c>
      <c r="E1819" s="97" t="n">
        <v>39939</v>
      </c>
      <c r="F1819" s="97" t="n">
        <v>39940</v>
      </c>
      <c r="G1819" s="73" t="n">
        <f aca="false">F1819-E1819</f>
        <v>1</v>
      </c>
      <c r="H1819" s="98" t="n">
        <f aca="false">SUM(D1819/$D$2591)*G1819</f>
        <v>7.88942186316587E-006</v>
      </c>
    </row>
    <row r="1820" customFormat="false" ht="15.75" hidden="false" customHeight="false" outlineLevel="0" collapsed="false">
      <c r="A1820" s="73" t="e">
        <f aca="false">A1819+1</f>
        <v>#VALUE!</v>
      </c>
      <c r="B1820" s="96" t="n">
        <v>39948</v>
      </c>
      <c r="C1820" s="73" t="n">
        <v>20</v>
      </c>
      <c r="D1820" s="73" t="n">
        <v>1</v>
      </c>
      <c r="E1820" s="97" t="n">
        <v>39938</v>
      </c>
      <c r="F1820" s="97" t="n">
        <v>39938</v>
      </c>
      <c r="G1820" s="73" t="n">
        <f aca="false">F1820-E1820</f>
        <v>0</v>
      </c>
      <c r="H1820" s="98" t="n">
        <f aca="false">SUM(D1820/$D$2591)*G1820</f>
        <v>0</v>
      </c>
    </row>
    <row r="1821" customFormat="false" ht="15.75" hidden="false" customHeight="false" outlineLevel="0" collapsed="false">
      <c r="A1821" s="73" t="e">
        <f aca="false">A1820+1</f>
        <v>#VALUE!</v>
      </c>
      <c r="B1821" s="96" t="n">
        <v>39948</v>
      </c>
      <c r="C1821" s="73" t="n">
        <v>11</v>
      </c>
      <c r="D1821" s="73" t="n">
        <v>1</v>
      </c>
      <c r="E1821" s="97" t="n">
        <v>39954</v>
      </c>
      <c r="F1821" s="97" t="n">
        <v>39965</v>
      </c>
      <c r="G1821" s="73" t="n">
        <f aca="false">F1821-E1821</f>
        <v>11</v>
      </c>
      <c r="H1821" s="98" t="n">
        <f aca="false">SUM(D1821/$D$2591)*G1821</f>
        <v>8.67836404948245E-005</v>
      </c>
    </row>
    <row r="1822" customFormat="false" ht="15.75" hidden="false" customHeight="false" outlineLevel="0" collapsed="false">
      <c r="A1822" s="73" t="e">
        <f aca="false">A1821+1</f>
        <v>#VALUE!</v>
      </c>
      <c r="B1822" s="96" t="n">
        <v>39948</v>
      </c>
      <c r="C1822" s="73" t="n">
        <v>10</v>
      </c>
      <c r="D1822" s="73" t="n">
        <v>2</v>
      </c>
      <c r="E1822" s="97" t="n">
        <v>39946</v>
      </c>
      <c r="F1822" s="97" t="n">
        <v>39946</v>
      </c>
      <c r="G1822" s="73" t="n">
        <f aca="false">F1822-E1822</f>
        <v>0</v>
      </c>
      <c r="H1822" s="98" t="n">
        <f aca="false">SUM(D1822/$D$2591)*G1822</f>
        <v>0</v>
      </c>
    </row>
    <row r="1823" customFormat="false" ht="15.75" hidden="false" customHeight="false" outlineLevel="0" collapsed="false">
      <c r="A1823" s="73" t="e">
        <f aca="false">A1822+1</f>
        <v>#VALUE!</v>
      </c>
      <c r="B1823" s="96" t="n">
        <v>39948</v>
      </c>
      <c r="C1823" s="73" t="n">
        <v>10</v>
      </c>
      <c r="D1823" s="73" t="n">
        <v>2</v>
      </c>
      <c r="E1823" s="97" t="n">
        <v>39941</v>
      </c>
      <c r="F1823" s="97" t="n">
        <v>39942</v>
      </c>
      <c r="G1823" s="73" t="n">
        <f aca="false">F1823-E1823</f>
        <v>1</v>
      </c>
      <c r="H1823" s="98" t="n">
        <f aca="false">SUM(D1823/$D$2591)*G1823</f>
        <v>1.57788437263317E-005</v>
      </c>
    </row>
    <row r="1824" customFormat="false" ht="15.75" hidden="false" customHeight="false" outlineLevel="0" collapsed="false">
      <c r="A1824" s="73" t="e">
        <f aca="false">A1823+1</f>
        <v>#VALUE!</v>
      </c>
      <c r="B1824" s="96" t="n">
        <v>39948</v>
      </c>
      <c r="C1824" s="73" t="n">
        <v>20</v>
      </c>
      <c r="D1824" s="73" t="n">
        <v>54</v>
      </c>
      <c r="E1824" s="97" t="n">
        <v>39952</v>
      </c>
      <c r="F1824" s="97" t="n">
        <v>39954</v>
      </c>
      <c r="G1824" s="73" t="n">
        <f aca="false">F1824-E1824</f>
        <v>2</v>
      </c>
      <c r="H1824" s="98" t="n">
        <f aca="false">SUM(D1824/$D$2591)*G1824</f>
        <v>0.000852057561221914</v>
      </c>
    </row>
    <row r="1825" customFormat="false" ht="15.75" hidden="false" customHeight="false" outlineLevel="0" collapsed="false">
      <c r="A1825" s="73" t="e">
        <f aca="false">A1824+1</f>
        <v>#VALUE!</v>
      </c>
      <c r="B1825" s="96" t="n">
        <v>39948</v>
      </c>
      <c r="C1825" s="73" t="n">
        <v>10</v>
      </c>
      <c r="D1825" s="73" t="n">
        <v>7</v>
      </c>
      <c r="E1825" s="97" t="n">
        <v>39937</v>
      </c>
      <c r="F1825" s="97" t="n">
        <v>39942</v>
      </c>
      <c r="G1825" s="73" t="n">
        <f aca="false">F1825-E1825</f>
        <v>5</v>
      </c>
      <c r="H1825" s="98" t="n">
        <f aca="false">SUM(D1825/$D$2591)*G1825</f>
        <v>0.000276129765210805</v>
      </c>
    </row>
    <row r="1826" customFormat="false" ht="15.75" hidden="false" customHeight="false" outlineLevel="0" collapsed="false">
      <c r="A1826" s="73" t="e">
        <f aca="false">A1825+1</f>
        <v>#VALUE!</v>
      </c>
      <c r="B1826" s="96" t="n">
        <v>39948</v>
      </c>
      <c r="C1826" s="73" t="n">
        <v>10</v>
      </c>
      <c r="D1826" s="73" t="n">
        <v>5</v>
      </c>
      <c r="E1826" s="97" t="n">
        <v>39964</v>
      </c>
      <c r="F1826" s="97" t="n">
        <v>39965</v>
      </c>
      <c r="G1826" s="73" t="n">
        <f aca="false">F1826-E1826</f>
        <v>1</v>
      </c>
      <c r="H1826" s="98" t="n">
        <f aca="false">SUM(D1826/$D$2591)*G1826</f>
        <v>3.94471093158293E-005</v>
      </c>
    </row>
    <row r="1827" customFormat="false" ht="15.75" hidden="false" customHeight="false" outlineLevel="0" collapsed="false">
      <c r="A1827" s="73" t="e">
        <f aca="false">A1826+1</f>
        <v>#VALUE!</v>
      </c>
      <c r="B1827" s="96" t="n">
        <v>39948</v>
      </c>
      <c r="C1827" s="73" t="n">
        <v>10</v>
      </c>
      <c r="D1827" s="73" t="n">
        <v>68</v>
      </c>
      <c r="E1827" s="97" t="n">
        <v>39935</v>
      </c>
      <c r="F1827" s="97" t="n">
        <v>39938</v>
      </c>
      <c r="G1827" s="73" t="n">
        <f aca="false">F1827-E1827</f>
        <v>3</v>
      </c>
      <c r="H1827" s="98" t="n">
        <f aca="false">SUM(D1827/$D$2591)*G1827</f>
        <v>0.00160944206008584</v>
      </c>
    </row>
    <row r="1828" customFormat="false" ht="15.75" hidden="false" customHeight="false" outlineLevel="0" collapsed="false">
      <c r="A1828" s="73" t="e">
        <f aca="false">A1827+1</f>
        <v>#VALUE!</v>
      </c>
      <c r="B1828" s="96" t="n">
        <v>39948</v>
      </c>
      <c r="C1828" s="73" t="n">
        <v>31</v>
      </c>
      <c r="D1828" s="73" t="n">
        <v>2</v>
      </c>
      <c r="E1828" s="97" t="n">
        <v>39965</v>
      </c>
      <c r="F1828" s="97" t="n">
        <v>39965</v>
      </c>
      <c r="G1828" s="73" t="n">
        <f aca="false">F1828-E1828</f>
        <v>0</v>
      </c>
      <c r="H1828" s="98" t="n">
        <f aca="false">SUM(D1828/$D$2591)*G1828</f>
        <v>0</v>
      </c>
    </row>
    <row r="1829" customFormat="false" ht="15.75" hidden="false" customHeight="false" outlineLevel="0" collapsed="false">
      <c r="A1829" s="73" t="e">
        <f aca="false">A1828+1</f>
        <v>#VALUE!</v>
      </c>
      <c r="B1829" s="96" t="n">
        <v>39948</v>
      </c>
      <c r="C1829" s="73" t="n">
        <v>11</v>
      </c>
      <c r="D1829" s="73" t="n">
        <v>2</v>
      </c>
      <c r="E1829" s="97" t="n">
        <v>39959</v>
      </c>
      <c r="F1829" s="97" t="n">
        <v>39961</v>
      </c>
      <c r="G1829" s="73" t="n">
        <f aca="false">F1829-E1829</f>
        <v>2</v>
      </c>
      <c r="H1829" s="98" t="n">
        <f aca="false">SUM(D1829/$D$2591)*G1829</f>
        <v>3.15576874526635E-005</v>
      </c>
    </row>
    <row r="1830" customFormat="false" ht="15.75" hidden="false" customHeight="false" outlineLevel="0" collapsed="false">
      <c r="A1830" s="73" t="e">
        <f aca="false">A1829+1</f>
        <v>#VALUE!</v>
      </c>
      <c r="B1830" s="96" t="n">
        <v>39948</v>
      </c>
      <c r="C1830" s="73" t="n">
        <v>10</v>
      </c>
      <c r="D1830" s="73" t="n">
        <v>7</v>
      </c>
      <c r="E1830" s="97" t="n">
        <v>39960</v>
      </c>
      <c r="F1830" s="97" t="n">
        <v>39961</v>
      </c>
      <c r="G1830" s="73" t="n">
        <f aca="false">F1830-E1830</f>
        <v>1</v>
      </c>
      <c r="H1830" s="98" t="n">
        <f aca="false">SUM(D1830/$D$2591)*G1830</f>
        <v>5.52259530421611E-005</v>
      </c>
    </row>
    <row r="1831" customFormat="false" ht="15.75" hidden="false" customHeight="false" outlineLevel="0" collapsed="false">
      <c r="A1831" s="73" t="e">
        <f aca="false">A1830+1</f>
        <v>#VALUE!</v>
      </c>
      <c r="B1831" s="96" t="n">
        <v>39948</v>
      </c>
      <c r="C1831" s="73" t="n">
        <v>10</v>
      </c>
      <c r="D1831" s="73" t="n">
        <v>1499</v>
      </c>
      <c r="E1831" s="97" t="n">
        <v>39961</v>
      </c>
      <c r="F1831" s="97" t="n">
        <v>39963</v>
      </c>
      <c r="G1831" s="73" t="n">
        <f aca="false">F1831-E1831</f>
        <v>2</v>
      </c>
      <c r="H1831" s="98" t="n">
        <f aca="false">SUM(D1831/$D$2591)*G1831</f>
        <v>0.0236524867457713</v>
      </c>
    </row>
    <row r="1832" customFormat="false" ht="15.75" hidden="false" customHeight="false" outlineLevel="0" collapsed="false">
      <c r="A1832" s="73" t="e">
        <f aca="false">A1831+1</f>
        <v>#VALUE!</v>
      </c>
      <c r="B1832" s="96" t="n">
        <v>39948</v>
      </c>
      <c r="C1832" s="73" t="n">
        <v>10</v>
      </c>
      <c r="D1832" s="73" t="n">
        <v>3</v>
      </c>
      <c r="E1832" s="97" t="n">
        <v>39952</v>
      </c>
      <c r="F1832" s="97" t="n">
        <v>39952</v>
      </c>
      <c r="G1832" s="73" t="n">
        <f aca="false">F1832-E1832</f>
        <v>0</v>
      </c>
      <c r="H1832" s="98" t="n">
        <f aca="false">SUM(D1832/$D$2591)*G1832</f>
        <v>0</v>
      </c>
    </row>
    <row r="1833" customFormat="false" ht="15.75" hidden="false" customHeight="false" outlineLevel="0" collapsed="false">
      <c r="A1833" s="73" t="e">
        <f aca="false">A1832+1</f>
        <v>#VALUE!</v>
      </c>
      <c r="B1833" s="96" t="n">
        <v>39948</v>
      </c>
      <c r="C1833" s="73" t="n">
        <v>10</v>
      </c>
      <c r="D1833" s="73" t="n">
        <v>5</v>
      </c>
      <c r="E1833" s="97" t="n">
        <v>39954</v>
      </c>
      <c r="F1833" s="97" t="n">
        <v>39954</v>
      </c>
      <c r="G1833" s="73" t="n">
        <f aca="false">F1833-E1833</f>
        <v>0</v>
      </c>
      <c r="H1833" s="98" t="n">
        <f aca="false">SUM(D1833/$D$2591)*G1833</f>
        <v>0</v>
      </c>
    </row>
    <row r="1834" customFormat="false" ht="15.75" hidden="false" customHeight="false" outlineLevel="0" collapsed="false">
      <c r="A1834" s="73" t="e">
        <f aca="false">A1833+1</f>
        <v>#VALUE!</v>
      </c>
      <c r="B1834" s="96" t="n">
        <v>39948</v>
      </c>
      <c r="C1834" s="73" t="n">
        <v>10</v>
      </c>
      <c r="D1834" s="73" t="n">
        <v>3</v>
      </c>
      <c r="E1834" s="97" t="n">
        <v>39930</v>
      </c>
      <c r="F1834" s="97" t="n">
        <v>39938</v>
      </c>
      <c r="G1834" s="73" t="n">
        <f aca="false">F1834-E1834</f>
        <v>8</v>
      </c>
      <c r="H1834" s="98" t="n">
        <f aca="false">SUM(D1834/$D$2591)*G1834</f>
        <v>0.000189346124715981</v>
      </c>
    </row>
    <row r="1835" customFormat="false" ht="15.75" hidden="false" customHeight="false" outlineLevel="0" collapsed="false">
      <c r="A1835" s="73" t="e">
        <f aca="false">A1834+1</f>
        <v>#VALUE!</v>
      </c>
      <c r="B1835" s="96" t="n">
        <v>39948</v>
      </c>
      <c r="C1835" s="73" t="n">
        <v>40</v>
      </c>
      <c r="D1835" s="73" t="n">
        <v>1</v>
      </c>
      <c r="E1835" s="97" t="n">
        <v>39939</v>
      </c>
      <c r="F1835" s="97" t="n">
        <v>39940</v>
      </c>
      <c r="G1835" s="73" t="n">
        <f aca="false">F1835-E1835</f>
        <v>1</v>
      </c>
      <c r="H1835" s="98" t="n">
        <f aca="false">SUM(D1835/$D$2591)*G1835</f>
        <v>7.88942186316587E-006</v>
      </c>
    </row>
    <row r="1836" customFormat="false" ht="15.75" hidden="false" customHeight="false" outlineLevel="0" collapsed="false">
      <c r="A1836" s="73" t="e">
        <f aca="false">A1835+1</f>
        <v>#VALUE!</v>
      </c>
      <c r="B1836" s="96" t="n">
        <v>39948</v>
      </c>
      <c r="C1836" s="73" t="n">
        <v>11</v>
      </c>
      <c r="D1836" s="73" t="n">
        <v>1</v>
      </c>
      <c r="E1836" s="97" t="n">
        <v>39961</v>
      </c>
      <c r="F1836" s="97" t="n">
        <v>39965</v>
      </c>
      <c r="G1836" s="73" t="n">
        <f aca="false">F1836-E1836</f>
        <v>4</v>
      </c>
      <c r="H1836" s="98" t="n">
        <f aca="false">SUM(D1836/$D$2591)*G1836</f>
        <v>3.15576874526635E-005</v>
      </c>
    </row>
    <row r="1837" customFormat="false" ht="15.75" hidden="false" customHeight="false" outlineLevel="0" collapsed="false">
      <c r="A1837" s="73" t="e">
        <f aca="false">A1836+1</f>
        <v>#VALUE!</v>
      </c>
      <c r="B1837" s="96" t="n">
        <v>39948</v>
      </c>
      <c r="C1837" s="73" t="n">
        <v>11</v>
      </c>
      <c r="D1837" s="73" t="n">
        <v>17</v>
      </c>
      <c r="E1837" s="97" t="n">
        <v>39944</v>
      </c>
      <c r="F1837" s="97" t="n">
        <v>39946</v>
      </c>
      <c r="G1837" s="73" t="n">
        <f aca="false">F1837-E1837</f>
        <v>2</v>
      </c>
      <c r="H1837" s="98" t="n">
        <f aca="false">SUM(D1837/$D$2591)*G1837</f>
        <v>0.00026824034334764</v>
      </c>
    </row>
    <row r="1838" customFormat="false" ht="15.75" hidden="false" customHeight="false" outlineLevel="0" collapsed="false">
      <c r="A1838" s="73" t="e">
        <f aca="false">A1837+1</f>
        <v>#VALUE!</v>
      </c>
      <c r="B1838" s="96" t="n">
        <v>39948</v>
      </c>
      <c r="C1838" s="73" t="n">
        <v>11</v>
      </c>
      <c r="D1838" s="73" t="n">
        <v>122</v>
      </c>
      <c r="E1838" s="97" t="n">
        <v>39940</v>
      </c>
      <c r="F1838" s="97" t="n">
        <v>39944</v>
      </c>
      <c r="G1838" s="73" t="n">
        <f aca="false">F1838-E1838</f>
        <v>4</v>
      </c>
      <c r="H1838" s="98" t="n">
        <f aca="false">SUM(D1838/$D$2591)*G1838</f>
        <v>0.00385003786922494</v>
      </c>
    </row>
    <row r="1839" customFormat="false" ht="15.75" hidden="false" customHeight="false" outlineLevel="0" collapsed="false">
      <c r="A1839" s="73" t="e">
        <f aca="false">A1838+1</f>
        <v>#VALUE!</v>
      </c>
      <c r="B1839" s="96" t="n">
        <v>39948</v>
      </c>
      <c r="C1839" s="73" t="n">
        <v>10</v>
      </c>
      <c r="D1839" s="73" t="n">
        <v>17</v>
      </c>
      <c r="E1839" s="97" t="n">
        <v>39945</v>
      </c>
      <c r="F1839" s="97" t="n">
        <v>39946</v>
      </c>
      <c r="G1839" s="73" t="n">
        <f aca="false">F1839-E1839</f>
        <v>1</v>
      </c>
      <c r="H1839" s="98" t="n">
        <f aca="false">SUM(D1839/$D$2591)*G1839</f>
        <v>0.00013412017167382</v>
      </c>
    </row>
    <row r="1840" customFormat="false" ht="15.75" hidden="false" customHeight="false" outlineLevel="0" collapsed="false">
      <c r="A1840" s="73" t="e">
        <f aca="false">A1839+1</f>
        <v>#VALUE!</v>
      </c>
      <c r="B1840" s="96" t="n">
        <v>39948</v>
      </c>
      <c r="C1840" s="73" t="n">
        <v>40</v>
      </c>
      <c r="D1840" s="73" t="n">
        <v>1</v>
      </c>
      <c r="E1840" s="97" t="n">
        <v>39951</v>
      </c>
      <c r="F1840" s="97" t="n">
        <v>39952</v>
      </c>
      <c r="G1840" s="73" t="n">
        <f aca="false">F1840-E1840</f>
        <v>1</v>
      </c>
      <c r="H1840" s="98" t="n">
        <f aca="false">SUM(D1840/$D$2591)*G1840</f>
        <v>7.88942186316587E-006</v>
      </c>
    </row>
    <row r="1841" customFormat="false" ht="15.75" hidden="false" customHeight="false" outlineLevel="0" collapsed="false">
      <c r="A1841" s="73" t="e">
        <f aca="false">A1840+1</f>
        <v>#VALUE!</v>
      </c>
      <c r="B1841" s="96" t="n">
        <v>39948</v>
      </c>
      <c r="C1841" s="73" t="n">
        <v>10</v>
      </c>
      <c r="D1841" s="73" t="n">
        <v>6</v>
      </c>
      <c r="E1841" s="97" t="n">
        <v>39941</v>
      </c>
      <c r="F1841" s="97" t="n">
        <v>39944</v>
      </c>
      <c r="G1841" s="73" t="n">
        <f aca="false">F1841-E1841</f>
        <v>3</v>
      </c>
      <c r="H1841" s="98" t="n">
        <f aca="false">SUM(D1841/$D$2591)*G1841</f>
        <v>0.000142009593536986</v>
      </c>
    </row>
    <row r="1842" customFormat="false" ht="15.75" hidden="false" customHeight="false" outlineLevel="0" collapsed="false">
      <c r="A1842" s="73" t="e">
        <f aca="false">A1841+1</f>
        <v>#VALUE!</v>
      </c>
      <c r="B1842" s="96" t="n">
        <v>39948</v>
      </c>
      <c r="C1842" s="73" t="n">
        <v>10</v>
      </c>
      <c r="D1842" s="73" t="n">
        <v>17</v>
      </c>
      <c r="E1842" s="97" t="n">
        <v>39946</v>
      </c>
      <c r="F1842" s="97" t="n">
        <v>39951</v>
      </c>
      <c r="G1842" s="73" t="n">
        <f aca="false">F1842-E1842</f>
        <v>5</v>
      </c>
      <c r="H1842" s="98" t="n">
        <f aca="false">SUM(D1842/$D$2591)*G1842</f>
        <v>0.000670600858369099</v>
      </c>
    </row>
    <row r="1843" customFormat="false" ht="15.75" hidden="false" customHeight="false" outlineLevel="0" collapsed="false">
      <c r="A1843" s="73" t="e">
        <f aca="false">A1842+1</f>
        <v>#VALUE!</v>
      </c>
      <c r="B1843" s="96" t="n">
        <v>39948</v>
      </c>
      <c r="C1843" s="73" t="n">
        <v>60</v>
      </c>
      <c r="D1843" s="73" t="n">
        <v>1</v>
      </c>
      <c r="E1843" s="97" t="n">
        <v>39962</v>
      </c>
      <c r="F1843" s="97" t="n">
        <v>39966</v>
      </c>
      <c r="G1843" s="73" t="n">
        <f aca="false">F1843-E1843</f>
        <v>4</v>
      </c>
      <c r="H1843" s="98" t="n">
        <f aca="false">SUM(D1843/$D$2591)*G1843</f>
        <v>3.15576874526635E-005</v>
      </c>
    </row>
    <row r="1844" customFormat="false" ht="15.75" hidden="false" customHeight="false" outlineLevel="0" collapsed="false">
      <c r="A1844" s="73" t="e">
        <f aca="false">A1843+1</f>
        <v>#VALUE!</v>
      </c>
      <c r="B1844" s="96" t="n">
        <v>39948</v>
      </c>
      <c r="C1844" s="73" t="n">
        <v>10</v>
      </c>
      <c r="D1844" s="73" t="n">
        <v>7</v>
      </c>
      <c r="E1844" s="97" t="n">
        <v>39939</v>
      </c>
      <c r="F1844" s="97" t="n">
        <v>39940</v>
      </c>
      <c r="G1844" s="73" t="n">
        <f aca="false">F1844-E1844</f>
        <v>1</v>
      </c>
      <c r="H1844" s="98" t="n">
        <f aca="false">SUM(D1844/$D$2591)*G1844</f>
        <v>5.52259530421611E-005</v>
      </c>
    </row>
    <row r="1845" customFormat="false" ht="15.75" hidden="false" customHeight="false" outlineLevel="0" collapsed="false">
      <c r="A1845" s="73" t="e">
        <f aca="false">A1844+1</f>
        <v>#VALUE!</v>
      </c>
      <c r="B1845" s="96" t="n">
        <v>39948</v>
      </c>
      <c r="C1845" s="73" t="n">
        <v>10</v>
      </c>
      <c r="D1845" s="73" t="n">
        <v>1</v>
      </c>
      <c r="E1845" s="97" t="n">
        <v>39919</v>
      </c>
      <c r="F1845" s="97" t="n">
        <v>39944</v>
      </c>
      <c r="G1845" s="73" t="n">
        <f aca="false">F1845-E1845</f>
        <v>25</v>
      </c>
      <c r="H1845" s="98" t="n">
        <f aca="false">SUM(D1845/$D$2591)*G1845</f>
        <v>0.000197235546579147</v>
      </c>
    </row>
    <row r="1846" customFormat="false" ht="15.75" hidden="false" customHeight="false" outlineLevel="0" collapsed="false">
      <c r="A1846" s="73" t="e">
        <f aca="false">A1845+1</f>
        <v>#VALUE!</v>
      </c>
      <c r="B1846" s="96" t="n">
        <v>39948</v>
      </c>
      <c r="C1846" s="73" t="n">
        <v>10</v>
      </c>
      <c r="D1846" s="73" t="n">
        <v>1</v>
      </c>
      <c r="E1846" s="97" t="n">
        <v>39952</v>
      </c>
      <c r="F1846" s="97" t="n">
        <v>39961</v>
      </c>
      <c r="G1846" s="73" t="n">
        <f aca="false">F1846-E1846</f>
        <v>9</v>
      </c>
      <c r="H1846" s="98" t="n">
        <f aca="false">SUM(D1846/$D$2591)*G1846</f>
        <v>7.10047967684928E-005</v>
      </c>
    </row>
    <row r="1847" customFormat="false" ht="15.75" hidden="false" customHeight="false" outlineLevel="0" collapsed="false">
      <c r="A1847" s="73" t="e">
        <f aca="false">A1846+1</f>
        <v>#VALUE!</v>
      </c>
      <c r="B1847" s="96" t="n">
        <v>39948</v>
      </c>
      <c r="C1847" s="73" t="n">
        <v>10</v>
      </c>
      <c r="D1847" s="73" t="n">
        <v>2</v>
      </c>
      <c r="E1847" s="97" t="n">
        <v>39961</v>
      </c>
      <c r="F1847" s="97" t="n">
        <v>39966</v>
      </c>
      <c r="G1847" s="73" t="n">
        <f aca="false">F1847-E1847</f>
        <v>5</v>
      </c>
      <c r="H1847" s="98" t="n">
        <f aca="false">SUM(D1847/$D$2591)*G1847</f>
        <v>7.88942186316587E-005</v>
      </c>
    </row>
    <row r="1848" customFormat="false" ht="15.75" hidden="false" customHeight="false" outlineLevel="0" collapsed="false">
      <c r="A1848" s="73" t="e">
        <f aca="false">A1847+1</f>
        <v>#VALUE!</v>
      </c>
      <c r="B1848" s="96" t="n">
        <v>39948</v>
      </c>
      <c r="C1848" s="73" t="n">
        <v>10</v>
      </c>
      <c r="D1848" s="73" t="n">
        <v>1</v>
      </c>
      <c r="E1848" s="97" t="n">
        <v>39946</v>
      </c>
      <c r="F1848" s="97" t="n">
        <v>39954</v>
      </c>
      <c r="G1848" s="73" t="n">
        <f aca="false">F1848-E1848</f>
        <v>8</v>
      </c>
      <c r="H1848" s="98" t="n">
        <f aca="false">SUM(D1848/$D$2591)*G1848</f>
        <v>6.31153749053269E-005</v>
      </c>
    </row>
    <row r="1849" customFormat="false" ht="15.75" hidden="false" customHeight="false" outlineLevel="0" collapsed="false">
      <c r="A1849" s="73" t="e">
        <f aca="false">A1848+1</f>
        <v>#VALUE!</v>
      </c>
      <c r="B1849" s="96" t="n">
        <v>39948</v>
      </c>
      <c r="C1849" s="73" t="n">
        <v>10</v>
      </c>
      <c r="D1849" s="73" t="n">
        <v>1</v>
      </c>
      <c r="E1849" s="97" t="n">
        <v>39959</v>
      </c>
      <c r="F1849" s="97" t="n">
        <v>39966</v>
      </c>
      <c r="G1849" s="73" t="n">
        <f aca="false">F1849-E1849</f>
        <v>7</v>
      </c>
      <c r="H1849" s="98" t="n">
        <f aca="false">SUM(D1849/$D$2591)*G1849</f>
        <v>5.52259530421611E-005</v>
      </c>
    </row>
    <row r="1850" customFormat="false" ht="15.75" hidden="false" customHeight="false" outlineLevel="0" collapsed="false">
      <c r="A1850" s="73" t="e">
        <f aca="false">A1849+1</f>
        <v>#VALUE!</v>
      </c>
      <c r="B1850" s="96" t="n">
        <v>39948</v>
      </c>
      <c r="C1850" s="73" t="n">
        <v>10</v>
      </c>
      <c r="D1850" s="73" t="n">
        <v>7</v>
      </c>
      <c r="E1850" s="97" t="n">
        <v>39944</v>
      </c>
      <c r="F1850" s="97" t="n">
        <v>39947</v>
      </c>
      <c r="G1850" s="73" t="n">
        <f aca="false">F1850-E1850</f>
        <v>3</v>
      </c>
      <c r="H1850" s="98" t="n">
        <f aca="false">SUM(D1850/$D$2591)*G1850</f>
        <v>0.000165677859126483</v>
      </c>
    </row>
    <row r="1851" customFormat="false" ht="15.75" hidden="false" customHeight="false" outlineLevel="0" collapsed="false">
      <c r="A1851" s="73" t="e">
        <f aca="false">A1850+1</f>
        <v>#VALUE!</v>
      </c>
      <c r="B1851" s="96" t="n">
        <v>39948</v>
      </c>
      <c r="C1851" s="73" t="n">
        <v>10</v>
      </c>
      <c r="D1851" s="73" t="n">
        <v>6</v>
      </c>
      <c r="E1851" s="97" t="n">
        <v>39962</v>
      </c>
      <c r="F1851" s="97" t="n">
        <v>39963</v>
      </c>
      <c r="G1851" s="73" t="n">
        <f aca="false">F1851-E1851</f>
        <v>1</v>
      </c>
      <c r="H1851" s="98" t="n">
        <f aca="false">SUM(D1851/$D$2591)*G1851</f>
        <v>4.73365311789952E-005</v>
      </c>
    </row>
    <row r="1852" customFormat="false" ht="15.75" hidden="false" customHeight="false" outlineLevel="0" collapsed="false">
      <c r="A1852" s="73" t="e">
        <f aca="false">A1851+1</f>
        <v>#VALUE!</v>
      </c>
      <c r="B1852" s="96" t="n">
        <v>39948</v>
      </c>
      <c r="C1852" s="73" t="n">
        <v>10</v>
      </c>
      <c r="D1852" s="73" t="n">
        <v>1</v>
      </c>
      <c r="E1852" s="97" t="n">
        <v>39920</v>
      </c>
      <c r="F1852" s="97" t="n">
        <v>39938</v>
      </c>
      <c r="G1852" s="73" t="n">
        <f aca="false">F1852-E1852</f>
        <v>18</v>
      </c>
      <c r="H1852" s="98" t="n">
        <f aca="false">SUM(D1852/$D$2591)*G1852</f>
        <v>0.000142009593536986</v>
      </c>
    </row>
    <row r="1853" customFormat="false" ht="15.75" hidden="false" customHeight="false" outlineLevel="0" collapsed="false">
      <c r="A1853" s="73" t="e">
        <f aca="false">A1852+1</f>
        <v>#VALUE!</v>
      </c>
      <c r="B1853" s="96" t="n">
        <v>39948</v>
      </c>
      <c r="C1853" s="73" t="n">
        <v>10</v>
      </c>
      <c r="D1853" s="73" t="n">
        <v>4</v>
      </c>
      <c r="E1853" s="97" t="n">
        <v>39961</v>
      </c>
      <c r="F1853" s="97" t="n">
        <v>39961</v>
      </c>
      <c r="G1853" s="73" t="n">
        <f aca="false">F1853-E1853</f>
        <v>0</v>
      </c>
      <c r="H1853" s="98" t="n">
        <f aca="false">SUM(D1853/$D$2591)*G1853</f>
        <v>0</v>
      </c>
    </row>
    <row r="1854" customFormat="false" ht="15.75" hidden="false" customHeight="false" outlineLevel="0" collapsed="false">
      <c r="A1854" s="73" t="e">
        <f aca="false">A1853+1</f>
        <v>#VALUE!</v>
      </c>
      <c r="B1854" s="96" t="n">
        <v>39948</v>
      </c>
      <c r="C1854" s="73" t="n">
        <v>20</v>
      </c>
      <c r="D1854" s="73" t="n">
        <v>40</v>
      </c>
      <c r="E1854" s="97" t="n">
        <v>39945</v>
      </c>
      <c r="F1854" s="97" t="n">
        <v>39946</v>
      </c>
      <c r="G1854" s="73" t="n">
        <f aca="false">F1854-E1854</f>
        <v>1</v>
      </c>
      <c r="H1854" s="98" t="n">
        <f aca="false">SUM(D1854/$D$2591)*G1854</f>
        <v>0.000315576874526635</v>
      </c>
    </row>
    <row r="1855" customFormat="false" ht="15.75" hidden="false" customHeight="false" outlineLevel="0" collapsed="false">
      <c r="A1855" s="73" t="e">
        <f aca="false">A1854+1</f>
        <v>#VALUE!</v>
      </c>
      <c r="B1855" s="96" t="n">
        <v>39948</v>
      </c>
      <c r="C1855" s="73" t="n">
        <v>11</v>
      </c>
      <c r="D1855" s="73" t="n">
        <v>1</v>
      </c>
      <c r="E1855" s="97" t="n">
        <v>39955</v>
      </c>
      <c r="F1855" s="97" t="n">
        <v>39959</v>
      </c>
      <c r="G1855" s="73" t="n">
        <f aca="false">F1855-E1855</f>
        <v>4</v>
      </c>
      <c r="H1855" s="98" t="n">
        <f aca="false">SUM(D1855/$D$2591)*G1855</f>
        <v>3.15576874526635E-005</v>
      </c>
    </row>
    <row r="1856" customFormat="false" ht="15.75" hidden="false" customHeight="false" outlineLevel="0" collapsed="false">
      <c r="A1856" s="73" t="e">
        <f aca="false">A1855+1</f>
        <v>#VALUE!</v>
      </c>
      <c r="B1856" s="96" t="n">
        <v>39948</v>
      </c>
      <c r="C1856" s="73" t="n">
        <v>20</v>
      </c>
      <c r="D1856" s="73" t="n">
        <v>1</v>
      </c>
      <c r="E1856" s="97" t="n">
        <v>39939</v>
      </c>
      <c r="F1856" s="97" t="n">
        <v>39944</v>
      </c>
      <c r="G1856" s="73" t="n">
        <f aca="false">F1856-E1856</f>
        <v>5</v>
      </c>
      <c r="H1856" s="98" t="n">
        <f aca="false">SUM(D1856/$D$2591)*G1856</f>
        <v>3.94471093158293E-005</v>
      </c>
    </row>
    <row r="1857" customFormat="false" ht="15.75" hidden="false" customHeight="false" outlineLevel="0" collapsed="false">
      <c r="A1857" s="73" t="e">
        <f aca="false">A1856+1</f>
        <v>#VALUE!</v>
      </c>
      <c r="B1857" s="96" t="n">
        <v>39948</v>
      </c>
      <c r="C1857" s="73" t="n">
        <v>10</v>
      </c>
      <c r="D1857" s="73" t="n">
        <v>2</v>
      </c>
      <c r="E1857" s="97" t="n">
        <v>39953</v>
      </c>
      <c r="F1857" s="97" t="n">
        <v>39954</v>
      </c>
      <c r="G1857" s="73" t="n">
        <f aca="false">F1857-E1857</f>
        <v>1</v>
      </c>
      <c r="H1857" s="98" t="n">
        <f aca="false">SUM(D1857/$D$2591)*G1857</f>
        <v>1.57788437263317E-005</v>
      </c>
    </row>
    <row r="1858" customFormat="false" ht="15.75" hidden="false" customHeight="false" outlineLevel="0" collapsed="false">
      <c r="A1858" s="73" t="e">
        <f aca="false">A1857+1</f>
        <v>#VALUE!</v>
      </c>
      <c r="B1858" s="96" t="n">
        <v>39948</v>
      </c>
      <c r="C1858" s="73" t="n">
        <v>20</v>
      </c>
      <c r="D1858" s="73" t="n">
        <v>99</v>
      </c>
      <c r="E1858" s="97" t="n">
        <v>39941</v>
      </c>
      <c r="F1858" s="97" t="n">
        <v>39944</v>
      </c>
      <c r="G1858" s="73" t="n">
        <f aca="false">F1858-E1858</f>
        <v>3</v>
      </c>
      <c r="H1858" s="98" t="n">
        <f aca="false">SUM(D1858/$D$2591)*G1858</f>
        <v>0.00234315829336026</v>
      </c>
    </row>
    <row r="1859" customFormat="false" ht="15.75" hidden="false" customHeight="false" outlineLevel="0" collapsed="false">
      <c r="A1859" s="73" t="e">
        <f aca="false">A1858+1</f>
        <v>#VALUE!</v>
      </c>
      <c r="B1859" s="96" t="n">
        <v>39948</v>
      </c>
      <c r="C1859" s="73" t="n">
        <v>10</v>
      </c>
      <c r="D1859" s="73" t="n">
        <v>129</v>
      </c>
      <c r="E1859" s="97" t="n">
        <v>39956</v>
      </c>
      <c r="F1859" s="97" t="n">
        <v>39959</v>
      </c>
      <c r="G1859" s="73" t="n">
        <f aca="false">F1859-E1859</f>
        <v>3</v>
      </c>
      <c r="H1859" s="98" t="n">
        <f aca="false">SUM(D1859/$D$2591)*G1859</f>
        <v>0.00305320626104519</v>
      </c>
    </row>
    <row r="1860" customFormat="false" ht="15.75" hidden="false" customHeight="false" outlineLevel="0" collapsed="false">
      <c r="A1860" s="73" t="e">
        <f aca="false">A1859+1</f>
        <v>#VALUE!</v>
      </c>
      <c r="B1860" s="96" t="n">
        <v>39948</v>
      </c>
      <c r="C1860" s="73" t="n">
        <v>10</v>
      </c>
      <c r="D1860" s="73" t="n">
        <v>2</v>
      </c>
      <c r="E1860" s="97" t="n">
        <v>39953</v>
      </c>
      <c r="F1860" s="97" t="n">
        <v>39954</v>
      </c>
      <c r="G1860" s="73" t="n">
        <f aca="false">F1860-E1860</f>
        <v>1</v>
      </c>
      <c r="H1860" s="98" t="n">
        <f aca="false">SUM(D1860/$D$2591)*G1860</f>
        <v>1.57788437263317E-005</v>
      </c>
    </row>
    <row r="1861" customFormat="false" ht="15.75" hidden="false" customHeight="false" outlineLevel="0" collapsed="false">
      <c r="A1861" s="73" t="e">
        <f aca="false">A1860+1</f>
        <v>#VALUE!</v>
      </c>
      <c r="B1861" s="96" t="n">
        <v>39948</v>
      </c>
      <c r="C1861" s="73" t="n">
        <v>20</v>
      </c>
      <c r="D1861" s="73" t="n">
        <v>2</v>
      </c>
      <c r="E1861" s="97" t="n">
        <v>39938</v>
      </c>
      <c r="F1861" s="97" t="n">
        <v>39945</v>
      </c>
      <c r="G1861" s="73" t="n">
        <f aca="false">F1861-E1861</f>
        <v>7</v>
      </c>
      <c r="H1861" s="98" t="n">
        <f aca="false">SUM(D1861/$D$2591)*G1861</f>
        <v>0.000110451906084322</v>
      </c>
    </row>
    <row r="1862" customFormat="false" ht="15.75" hidden="false" customHeight="false" outlineLevel="0" collapsed="false">
      <c r="A1862" s="73" t="e">
        <f aca="false">A1861+1</f>
        <v>#VALUE!</v>
      </c>
      <c r="B1862" s="96" t="n">
        <v>39948</v>
      </c>
      <c r="C1862" s="73" t="n">
        <v>10</v>
      </c>
      <c r="D1862" s="73" t="n">
        <v>1802</v>
      </c>
      <c r="E1862" s="97" t="n">
        <v>39954</v>
      </c>
      <c r="F1862" s="97" t="n">
        <v>39955</v>
      </c>
      <c r="G1862" s="73" t="n">
        <f aca="false">F1862-E1862</f>
        <v>1</v>
      </c>
      <c r="H1862" s="98" t="n">
        <f aca="false">SUM(D1862/$D$2591)*G1862</f>
        <v>0.0142167381974249</v>
      </c>
    </row>
    <row r="1863" customFormat="false" ht="15.75" hidden="false" customHeight="false" outlineLevel="0" collapsed="false">
      <c r="A1863" s="73" t="e">
        <f aca="false">A1862+1</f>
        <v>#VALUE!</v>
      </c>
      <c r="B1863" s="96" t="n">
        <v>39948</v>
      </c>
      <c r="C1863" s="73" t="n">
        <v>10</v>
      </c>
      <c r="D1863" s="73" t="n">
        <v>9</v>
      </c>
      <c r="E1863" s="97" t="n">
        <v>39951</v>
      </c>
      <c r="F1863" s="97" t="n">
        <v>39951</v>
      </c>
      <c r="G1863" s="73" t="n">
        <f aca="false">F1863-E1863</f>
        <v>0</v>
      </c>
      <c r="H1863" s="98" t="n">
        <f aca="false">SUM(D1863/$D$2591)*G1863</f>
        <v>0</v>
      </c>
    </row>
    <row r="1864" customFormat="false" ht="15.75" hidden="false" customHeight="false" outlineLevel="0" collapsed="false">
      <c r="A1864" s="73" t="e">
        <f aca="false">A1863+1</f>
        <v>#VALUE!</v>
      </c>
      <c r="B1864" s="96" t="n">
        <v>39948</v>
      </c>
      <c r="C1864" s="73" t="n">
        <v>10</v>
      </c>
      <c r="D1864" s="73" t="n">
        <v>1</v>
      </c>
      <c r="E1864" s="97" t="n">
        <v>39946</v>
      </c>
      <c r="F1864" s="97" t="n">
        <v>39946</v>
      </c>
      <c r="G1864" s="73" t="n">
        <f aca="false">F1864-E1864</f>
        <v>0</v>
      </c>
      <c r="H1864" s="98" t="n">
        <f aca="false">SUM(D1864/$D$2591)*G1864</f>
        <v>0</v>
      </c>
    </row>
    <row r="1865" customFormat="false" ht="15.75" hidden="false" customHeight="false" outlineLevel="0" collapsed="false">
      <c r="A1865" s="73" t="e">
        <f aca="false">A1864+1</f>
        <v>#VALUE!</v>
      </c>
      <c r="B1865" s="96" t="n">
        <v>39948</v>
      </c>
      <c r="C1865" s="73" t="n">
        <v>30</v>
      </c>
      <c r="D1865" s="73" t="n">
        <v>52</v>
      </c>
      <c r="E1865" s="97" t="n">
        <v>39962</v>
      </c>
      <c r="F1865" s="97" t="n">
        <v>39965</v>
      </c>
      <c r="G1865" s="73" t="n">
        <f aca="false">F1865-E1865</f>
        <v>3</v>
      </c>
      <c r="H1865" s="98" t="n">
        <f aca="false">SUM(D1865/$D$2591)*G1865</f>
        <v>0.00123074981065388</v>
      </c>
    </row>
    <row r="1866" customFormat="false" ht="15.75" hidden="false" customHeight="false" outlineLevel="0" collapsed="false">
      <c r="A1866" s="73" t="e">
        <f aca="false">A1865+1</f>
        <v>#VALUE!</v>
      </c>
      <c r="B1866" s="96" t="n">
        <v>39948</v>
      </c>
      <c r="C1866" s="73" t="n">
        <v>10</v>
      </c>
      <c r="D1866" s="73" t="n">
        <v>2</v>
      </c>
      <c r="E1866" s="97" t="n">
        <v>39951</v>
      </c>
      <c r="F1866" s="97" t="n">
        <v>39951</v>
      </c>
      <c r="G1866" s="73" t="n">
        <f aca="false">F1866-E1866</f>
        <v>0</v>
      </c>
      <c r="H1866" s="98" t="n">
        <f aca="false">SUM(D1866/$D$2591)*G1866</f>
        <v>0</v>
      </c>
    </row>
    <row r="1867" customFormat="false" ht="15.75" hidden="false" customHeight="false" outlineLevel="0" collapsed="false">
      <c r="A1867" s="73" t="e">
        <f aca="false">A1866+1</f>
        <v>#VALUE!</v>
      </c>
      <c r="B1867" s="96" t="n">
        <v>39948</v>
      </c>
      <c r="C1867" s="73" t="n">
        <v>11</v>
      </c>
      <c r="D1867" s="73" t="n">
        <v>1</v>
      </c>
      <c r="E1867" s="97" t="n">
        <v>39939</v>
      </c>
      <c r="F1867" s="97" t="n">
        <v>39940</v>
      </c>
      <c r="G1867" s="73" t="n">
        <f aca="false">F1867-E1867</f>
        <v>1</v>
      </c>
      <c r="H1867" s="98" t="n">
        <f aca="false">SUM(D1867/$D$2591)*G1867</f>
        <v>7.88942186316587E-006</v>
      </c>
    </row>
    <row r="1868" customFormat="false" ht="15.75" hidden="false" customHeight="false" outlineLevel="0" collapsed="false">
      <c r="A1868" s="73" t="e">
        <f aca="false">A1867+1</f>
        <v>#VALUE!</v>
      </c>
      <c r="B1868" s="96" t="n">
        <v>39948</v>
      </c>
      <c r="C1868" s="73" t="n">
        <v>40</v>
      </c>
      <c r="D1868" s="73" t="n">
        <v>1</v>
      </c>
      <c r="E1868" s="97" t="n">
        <v>39952</v>
      </c>
      <c r="F1868" s="97" t="n">
        <v>39952</v>
      </c>
      <c r="G1868" s="73" t="n">
        <f aca="false">F1868-E1868</f>
        <v>0</v>
      </c>
      <c r="H1868" s="98" t="n">
        <f aca="false">SUM(D1868/$D$2591)*G1868</f>
        <v>0</v>
      </c>
    </row>
    <row r="1869" customFormat="false" ht="15.75" hidden="false" customHeight="false" outlineLevel="0" collapsed="false">
      <c r="A1869" s="73" t="e">
        <f aca="false">A1868+1</f>
        <v>#VALUE!</v>
      </c>
      <c r="B1869" s="96" t="n">
        <v>39948</v>
      </c>
      <c r="C1869" s="73" t="n">
        <v>10</v>
      </c>
      <c r="D1869" s="73" t="n">
        <v>1</v>
      </c>
      <c r="E1869" s="97" t="n">
        <v>39940</v>
      </c>
      <c r="F1869" s="97" t="n">
        <v>39940</v>
      </c>
      <c r="G1869" s="73" t="n">
        <f aca="false">F1869-E1869</f>
        <v>0</v>
      </c>
      <c r="H1869" s="98" t="n">
        <f aca="false">SUM(D1869/$D$2591)*G1869</f>
        <v>0</v>
      </c>
    </row>
    <row r="1870" customFormat="false" ht="15.75" hidden="false" customHeight="false" outlineLevel="0" collapsed="false">
      <c r="A1870" s="73" t="e">
        <f aca="false">A1869+1</f>
        <v>#VALUE!</v>
      </c>
      <c r="B1870" s="96" t="n">
        <v>39948</v>
      </c>
      <c r="C1870" s="73" t="n">
        <v>10</v>
      </c>
      <c r="D1870" s="73" t="n">
        <v>15</v>
      </c>
      <c r="E1870" s="97" t="n">
        <v>39952</v>
      </c>
      <c r="F1870" s="97" t="n">
        <v>39952</v>
      </c>
      <c r="G1870" s="73" t="n">
        <f aca="false">F1870-E1870</f>
        <v>0</v>
      </c>
      <c r="H1870" s="98" t="n">
        <f aca="false">SUM(D1870/$D$2591)*G1870</f>
        <v>0</v>
      </c>
    </row>
    <row r="1871" customFormat="false" ht="15.75" hidden="false" customHeight="false" outlineLevel="0" collapsed="false">
      <c r="A1871" s="73" t="e">
        <f aca="false">A1870+1</f>
        <v>#VALUE!</v>
      </c>
      <c r="B1871" s="96" t="n">
        <v>39948</v>
      </c>
      <c r="C1871" s="73" t="n">
        <v>10</v>
      </c>
      <c r="D1871" s="73" t="n">
        <v>1</v>
      </c>
      <c r="E1871" s="97" t="n">
        <v>39951</v>
      </c>
      <c r="F1871" s="97" t="n">
        <v>39954</v>
      </c>
      <c r="G1871" s="73" t="n">
        <f aca="false">F1871-E1871</f>
        <v>3</v>
      </c>
      <c r="H1871" s="98" t="n">
        <f aca="false">SUM(D1871/$D$2591)*G1871</f>
        <v>2.36682655894976E-005</v>
      </c>
    </row>
    <row r="1872" customFormat="false" ht="15.75" hidden="false" customHeight="false" outlineLevel="0" collapsed="false">
      <c r="A1872" s="73" t="e">
        <f aca="false">A1871+1</f>
        <v>#VALUE!</v>
      </c>
      <c r="B1872" s="96" t="n">
        <v>39948</v>
      </c>
      <c r="C1872" s="73" t="n">
        <v>10</v>
      </c>
      <c r="D1872" s="73" t="n">
        <v>1</v>
      </c>
      <c r="E1872" s="97" t="n">
        <v>39946</v>
      </c>
      <c r="F1872" s="97" t="n">
        <v>39952</v>
      </c>
      <c r="G1872" s="73" t="n">
        <f aca="false">F1872-E1872</f>
        <v>6</v>
      </c>
      <c r="H1872" s="98" t="n">
        <f aca="false">SUM(D1872/$D$2591)*G1872</f>
        <v>4.73365311789952E-005</v>
      </c>
    </row>
    <row r="1873" customFormat="false" ht="15.75" hidden="false" customHeight="false" outlineLevel="0" collapsed="false">
      <c r="A1873" s="73" t="e">
        <f aca="false">A1872+1</f>
        <v>#VALUE!</v>
      </c>
      <c r="B1873" s="96" t="n">
        <v>39948</v>
      </c>
      <c r="C1873" s="73" t="n">
        <v>10</v>
      </c>
      <c r="D1873" s="73" t="n">
        <v>19</v>
      </c>
      <c r="E1873" s="97" t="n">
        <v>39947</v>
      </c>
      <c r="F1873" s="97" t="n">
        <v>39947</v>
      </c>
      <c r="G1873" s="73" t="n">
        <f aca="false">F1873-E1873</f>
        <v>0</v>
      </c>
      <c r="H1873" s="98" t="n">
        <f aca="false">SUM(D1873/$D$2591)*G1873</f>
        <v>0</v>
      </c>
    </row>
    <row r="1874" customFormat="false" ht="15.75" hidden="false" customHeight="false" outlineLevel="0" collapsed="false">
      <c r="A1874" s="73" t="e">
        <f aca="false">A1873+1</f>
        <v>#VALUE!</v>
      </c>
      <c r="B1874" s="96" t="n">
        <v>39948</v>
      </c>
      <c r="C1874" s="73" t="n">
        <v>10</v>
      </c>
      <c r="D1874" s="73" t="n">
        <v>2</v>
      </c>
      <c r="E1874" s="97" t="n">
        <v>39931</v>
      </c>
      <c r="F1874" s="97" t="n">
        <v>39940</v>
      </c>
      <c r="G1874" s="73" t="n">
        <f aca="false">F1874-E1874</f>
        <v>9</v>
      </c>
      <c r="H1874" s="98" t="n">
        <f aca="false">SUM(D1874/$D$2591)*G1874</f>
        <v>0.000142009593536986</v>
      </c>
    </row>
    <row r="1875" customFormat="false" ht="15.75" hidden="false" customHeight="false" outlineLevel="0" collapsed="false">
      <c r="A1875" s="73" t="e">
        <f aca="false">A1874+1</f>
        <v>#VALUE!</v>
      </c>
      <c r="B1875" s="96" t="n">
        <v>39948</v>
      </c>
      <c r="C1875" s="73" t="n">
        <v>20</v>
      </c>
      <c r="D1875" s="73" t="n">
        <v>3</v>
      </c>
      <c r="E1875" s="97" t="n">
        <v>39946</v>
      </c>
      <c r="F1875" s="97" t="n">
        <v>39946</v>
      </c>
      <c r="G1875" s="73" t="n">
        <f aca="false">F1875-E1875</f>
        <v>0</v>
      </c>
      <c r="H1875" s="98" t="n">
        <f aca="false">SUM(D1875/$D$2591)*G1875</f>
        <v>0</v>
      </c>
    </row>
    <row r="1876" customFormat="false" ht="15.75" hidden="false" customHeight="false" outlineLevel="0" collapsed="false">
      <c r="A1876" s="73" t="e">
        <f aca="false">A1875+1</f>
        <v>#VALUE!</v>
      </c>
      <c r="B1876" s="96" t="n">
        <v>39948</v>
      </c>
      <c r="C1876" s="73" t="n">
        <v>10</v>
      </c>
      <c r="D1876" s="73" t="n">
        <v>6</v>
      </c>
      <c r="E1876" s="97" t="n">
        <v>39959</v>
      </c>
      <c r="F1876" s="97" t="n">
        <v>39959</v>
      </c>
      <c r="G1876" s="73" t="n">
        <f aca="false">F1876-E1876</f>
        <v>0</v>
      </c>
      <c r="H1876" s="98" t="n">
        <f aca="false">SUM(D1876/$D$2591)*G1876</f>
        <v>0</v>
      </c>
    </row>
    <row r="1877" customFormat="false" ht="15.75" hidden="false" customHeight="false" outlineLevel="0" collapsed="false">
      <c r="A1877" s="73" t="e">
        <f aca="false">A1876+1</f>
        <v>#VALUE!</v>
      </c>
      <c r="B1877" s="96" t="n">
        <v>39948</v>
      </c>
      <c r="C1877" s="73" t="n">
        <v>10</v>
      </c>
      <c r="D1877" s="73" t="n">
        <v>3</v>
      </c>
      <c r="E1877" s="97" t="n">
        <v>39954</v>
      </c>
      <c r="F1877" s="97" t="n">
        <v>39954</v>
      </c>
      <c r="G1877" s="73" t="n">
        <f aca="false">F1877-E1877</f>
        <v>0</v>
      </c>
      <c r="H1877" s="98" t="n">
        <f aca="false">SUM(D1877/$D$2591)*G1877</f>
        <v>0</v>
      </c>
    </row>
    <row r="1878" customFormat="false" ht="15.75" hidden="false" customHeight="false" outlineLevel="0" collapsed="false">
      <c r="A1878" s="73" t="e">
        <f aca="false">A1877+1</f>
        <v>#VALUE!</v>
      </c>
      <c r="B1878" s="96" t="n">
        <v>39948</v>
      </c>
      <c r="C1878" s="73" t="n">
        <v>10</v>
      </c>
      <c r="D1878" s="73" t="n">
        <v>9</v>
      </c>
      <c r="E1878" s="97" t="n">
        <v>39948</v>
      </c>
      <c r="F1878" s="97" t="n">
        <v>39948</v>
      </c>
      <c r="G1878" s="73" t="n">
        <f aca="false">F1878-E1878</f>
        <v>0</v>
      </c>
      <c r="H1878" s="98" t="n">
        <f aca="false">SUM(D1878/$D$2591)*G1878</f>
        <v>0</v>
      </c>
    </row>
    <row r="1879" customFormat="false" ht="15.75" hidden="false" customHeight="false" outlineLevel="0" collapsed="false">
      <c r="A1879" s="73" t="e">
        <f aca="false">A1878+1</f>
        <v>#VALUE!</v>
      </c>
      <c r="B1879" s="96" t="n">
        <v>39948</v>
      </c>
      <c r="C1879" s="73" t="n">
        <v>10</v>
      </c>
      <c r="D1879" s="73" t="n">
        <v>380</v>
      </c>
      <c r="E1879" s="97" t="n">
        <v>39948</v>
      </c>
      <c r="F1879" s="97" t="n">
        <v>39948</v>
      </c>
      <c r="G1879" s="73" t="n">
        <f aca="false">F1879-E1879</f>
        <v>0</v>
      </c>
      <c r="H1879" s="98" t="n">
        <f aca="false">SUM(D1879/$D$2591)*G1879</f>
        <v>0</v>
      </c>
    </row>
    <row r="1880" customFormat="false" ht="15.75" hidden="false" customHeight="false" outlineLevel="0" collapsed="false">
      <c r="A1880" s="73" t="e">
        <f aca="false">A1879+1</f>
        <v>#VALUE!</v>
      </c>
      <c r="B1880" s="96" t="n">
        <v>39948</v>
      </c>
      <c r="C1880" s="73" t="n">
        <v>10</v>
      </c>
      <c r="D1880" s="73" t="n">
        <v>3</v>
      </c>
      <c r="E1880" s="97" t="n">
        <v>39940</v>
      </c>
      <c r="F1880" s="97" t="n">
        <v>39946</v>
      </c>
      <c r="G1880" s="73" t="n">
        <f aca="false">F1880-E1880</f>
        <v>6</v>
      </c>
      <c r="H1880" s="98" t="n">
        <f aca="false">SUM(D1880/$D$2591)*G1880</f>
        <v>0.000142009593536986</v>
      </c>
    </row>
    <row r="1881" customFormat="false" ht="15.75" hidden="false" customHeight="false" outlineLevel="0" collapsed="false">
      <c r="A1881" s="73" t="e">
        <f aca="false">A1880+1</f>
        <v>#VALUE!</v>
      </c>
      <c r="B1881" s="96" t="n">
        <v>39948</v>
      </c>
      <c r="C1881" s="73" t="n">
        <v>10</v>
      </c>
      <c r="D1881" s="73" t="n">
        <v>1</v>
      </c>
      <c r="E1881" s="97" t="n">
        <v>39920</v>
      </c>
      <c r="F1881" s="97" t="n">
        <v>39946</v>
      </c>
      <c r="G1881" s="73" t="n">
        <f aca="false">F1881-E1881</f>
        <v>26</v>
      </c>
      <c r="H1881" s="98" t="n">
        <f aca="false">SUM(D1881/$D$2591)*G1881</f>
        <v>0.000205124968442313</v>
      </c>
    </row>
    <row r="1882" customFormat="false" ht="15.75" hidden="false" customHeight="false" outlineLevel="0" collapsed="false">
      <c r="A1882" s="73" t="e">
        <f aca="false">A1881+1</f>
        <v>#VALUE!</v>
      </c>
      <c r="B1882" s="96" t="n">
        <v>39948</v>
      </c>
      <c r="C1882" s="73" t="n">
        <v>20</v>
      </c>
      <c r="D1882" s="73" t="n">
        <v>1</v>
      </c>
      <c r="E1882" s="97" t="n">
        <v>39927</v>
      </c>
      <c r="F1882" s="97" t="n">
        <v>39940</v>
      </c>
      <c r="G1882" s="73" t="n">
        <f aca="false">F1882-E1882</f>
        <v>13</v>
      </c>
      <c r="H1882" s="98" t="n">
        <f aca="false">SUM(D1882/$D$2591)*G1882</f>
        <v>0.000102562484221156</v>
      </c>
    </row>
    <row r="1883" customFormat="false" ht="15.75" hidden="false" customHeight="false" outlineLevel="0" collapsed="false">
      <c r="A1883" s="73" t="e">
        <f aca="false">A1882+1</f>
        <v>#VALUE!</v>
      </c>
      <c r="B1883" s="96" t="n">
        <v>39948</v>
      </c>
      <c r="C1883" s="73" t="n">
        <v>10</v>
      </c>
      <c r="D1883" s="73" t="n">
        <v>2</v>
      </c>
      <c r="E1883" s="97" t="n">
        <v>39963</v>
      </c>
      <c r="F1883" s="97" t="n">
        <v>39965</v>
      </c>
      <c r="G1883" s="73" t="n">
        <f aca="false">F1883-E1883</f>
        <v>2</v>
      </c>
      <c r="H1883" s="98" t="n">
        <f aca="false">SUM(D1883/$D$2591)*G1883</f>
        <v>3.15576874526635E-005</v>
      </c>
    </row>
    <row r="1884" customFormat="false" ht="15.75" hidden="false" customHeight="false" outlineLevel="0" collapsed="false">
      <c r="A1884" s="73" t="e">
        <f aca="false">A1883+1</f>
        <v>#VALUE!</v>
      </c>
      <c r="B1884" s="96" t="n">
        <v>39948</v>
      </c>
      <c r="C1884" s="73" t="n">
        <v>20</v>
      </c>
      <c r="D1884" s="73" t="n">
        <v>1</v>
      </c>
      <c r="E1884" s="97" t="n">
        <v>39965</v>
      </c>
      <c r="F1884" s="97" t="n">
        <v>39966</v>
      </c>
      <c r="G1884" s="73" t="n">
        <f aca="false">F1884-E1884</f>
        <v>1</v>
      </c>
      <c r="H1884" s="98" t="n">
        <f aca="false">SUM(D1884/$D$2591)*G1884</f>
        <v>7.88942186316587E-006</v>
      </c>
    </row>
    <row r="1885" customFormat="false" ht="15.75" hidden="false" customHeight="false" outlineLevel="0" collapsed="false">
      <c r="A1885" s="73" t="e">
        <f aca="false">A1884+1</f>
        <v>#VALUE!</v>
      </c>
      <c r="B1885" s="96" t="n">
        <v>39948</v>
      </c>
      <c r="C1885" s="73" t="n">
        <v>40</v>
      </c>
      <c r="D1885" s="73" t="n">
        <v>1</v>
      </c>
      <c r="E1885" s="97" t="n">
        <v>39953</v>
      </c>
      <c r="F1885" s="97" t="n">
        <v>39954</v>
      </c>
      <c r="G1885" s="73" t="n">
        <f aca="false">F1885-E1885</f>
        <v>1</v>
      </c>
      <c r="H1885" s="98" t="n">
        <f aca="false">SUM(D1885/$D$2591)*G1885</f>
        <v>7.88942186316587E-006</v>
      </c>
    </row>
    <row r="1886" customFormat="false" ht="15.75" hidden="false" customHeight="false" outlineLevel="0" collapsed="false">
      <c r="A1886" s="73" t="e">
        <f aca="false">A1885+1</f>
        <v>#VALUE!</v>
      </c>
      <c r="B1886" s="96" t="n">
        <v>39948</v>
      </c>
      <c r="C1886" s="73" t="n">
        <v>10</v>
      </c>
      <c r="D1886" s="73" t="n">
        <v>210</v>
      </c>
      <c r="E1886" s="97" t="n">
        <v>39944</v>
      </c>
      <c r="F1886" s="97" t="n">
        <v>39944</v>
      </c>
      <c r="G1886" s="73" t="n">
        <f aca="false">F1886-E1886</f>
        <v>0</v>
      </c>
      <c r="H1886" s="98" t="n">
        <f aca="false">SUM(D1886/$D$2591)*G1886</f>
        <v>0</v>
      </c>
    </row>
    <row r="1887" customFormat="false" ht="15.75" hidden="false" customHeight="false" outlineLevel="0" collapsed="false">
      <c r="A1887" s="73" t="e">
        <f aca="false">A1886+1</f>
        <v>#VALUE!</v>
      </c>
      <c r="B1887" s="96" t="n">
        <v>39948</v>
      </c>
      <c r="C1887" s="73" t="n">
        <v>20</v>
      </c>
      <c r="D1887" s="73" t="n">
        <v>2</v>
      </c>
      <c r="E1887" s="97" t="n">
        <v>39954</v>
      </c>
      <c r="F1887" s="97" t="n">
        <v>39954</v>
      </c>
      <c r="G1887" s="73" t="n">
        <f aca="false">F1887-E1887</f>
        <v>0</v>
      </c>
      <c r="H1887" s="98" t="n">
        <f aca="false">SUM(D1887/$D$2591)*G1887</f>
        <v>0</v>
      </c>
    </row>
    <row r="1888" customFormat="false" ht="15.75" hidden="false" customHeight="false" outlineLevel="0" collapsed="false">
      <c r="A1888" s="73" t="e">
        <f aca="false">A1887+1</f>
        <v>#VALUE!</v>
      </c>
      <c r="B1888" s="96" t="n">
        <v>39948</v>
      </c>
      <c r="C1888" s="73" t="n">
        <v>10</v>
      </c>
      <c r="D1888" s="73" t="n">
        <v>2</v>
      </c>
      <c r="E1888" s="97" t="n">
        <v>39941</v>
      </c>
      <c r="F1888" s="97" t="n">
        <v>39947</v>
      </c>
      <c r="G1888" s="73" t="n">
        <f aca="false">F1888-E1888</f>
        <v>6</v>
      </c>
      <c r="H1888" s="98" t="n">
        <f aca="false">SUM(D1888/$D$2591)*G1888</f>
        <v>9.46730623579904E-005</v>
      </c>
    </row>
    <row r="1889" customFormat="false" ht="15.75" hidden="false" customHeight="false" outlineLevel="0" collapsed="false">
      <c r="A1889" s="73" t="e">
        <f aca="false">A1888+1</f>
        <v>#VALUE!</v>
      </c>
      <c r="B1889" s="96" t="n">
        <v>39948</v>
      </c>
      <c r="C1889" s="73" t="n">
        <v>10</v>
      </c>
      <c r="D1889" s="73" t="n">
        <v>1</v>
      </c>
      <c r="E1889" s="97" t="n">
        <v>39930</v>
      </c>
      <c r="F1889" s="97" t="n">
        <v>39951</v>
      </c>
      <c r="G1889" s="73" t="n">
        <f aca="false">F1889-E1889</f>
        <v>21</v>
      </c>
      <c r="H1889" s="98" t="n">
        <f aca="false">SUM(D1889/$D$2591)*G1889</f>
        <v>0.000165677859126483</v>
      </c>
    </row>
    <row r="1890" customFormat="false" ht="15.75" hidden="false" customHeight="false" outlineLevel="0" collapsed="false">
      <c r="A1890" s="73" t="e">
        <f aca="false">A1889+1</f>
        <v>#VALUE!</v>
      </c>
      <c r="B1890" s="96" t="n">
        <v>39948</v>
      </c>
      <c r="C1890" s="73" t="n">
        <v>10</v>
      </c>
      <c r="D1890" s="73" t="n">
        <v>1</v>
      </c>
      <c r="E1890" s="97" t="n">
        <v>39925</v>
      </c>
      <c r="F1890" s="97" t="n">
        <v>39942</v>
      </c>
      <c r="G1890" s="73" t="n">
        <f aca="false">F1890-E1890</f>
        <v>17</v>
      </c>
      <c r="H1890" s="98" t="n">
        <f aca="false">SUM(D1890/$D$2591)*G1890</f>
        <v>0.00013412017167382</v>
      </c>
    </row>
    <row r="1891" customFormat="false" ht="15.75" hidden="false" customHeight="false" outlineLevel="0" collapsed="false">
      <c r="A1891" s="73" t="e">
        <f aca="false">A1890+1</f>
        <v>#VALUE!</v>
      </c>
      <c r="B1891" s="96" t="n">
        <v>39948</v>
      </c>
      <c r="C1891" s="73" t="n">
        <v>10</v>
      </c>
      <c r="D1891" s="73" t="n">
        <v>1</v>
      </c>
      <c r="E1891" s="97" t="n">
        <v>39965</v>
      </c>
      <c r="F1891" s="97" t="n">
        <v>39965</v>
      </c>
      <c r="G1891" s="73" t="n">
        <f aca="false">F1891-E1891</f>
        <v>0</v>
      </c>
      <c r="H1891" s="98" t="n">
        <f aca="false">SUM(D1891/$D$2591)*G1891</f>
        <v>0</v>
      </c>
    </row>
    <row r="1892" customFormat="false" ht="15.75" hidden="false" customHeight="false" outlineLevel="0" collapsed="false">
      <c r="A1892" s="73" t="e">
        <f aca="false">A1891+1</f>
        <v>#VALUE!</v>
      </c>
      <c r="B1892" s="96" t="n">
        <v>39948</v>
      </c>
      <c r="C1892" s="73" t="n">
        <v>10</v>
      </c>
      <c r="D1892" s="73" t="n">
        <v>11</v>
      </c>
      <c r="E1892" s="97" t="n">
        <v>39938</v>
      </c>
      <c r="F1892" s="97" t="n">
        <v>39938</v>
      </c>
      <c r="G1892" s="73" t="n">
        <f aca="false">F1892-E1892</f>
        <v>0</v>
      </c>
      <c r="H1892" s="98" t="n">
        <f aca="false">SUM(D1892/$D$2591)*G1892</f>
        <v>0</v>
      </c>
    </row>
    <row r="1893" customFormat="false" ht="15.75" hidden="false" customHeight="false" outlineLevel="0" collapsed="false">
      <c r="A1893" s="73" t="e">
        <f aca="false">A1892+1</f>
        <v>#VALUE!</v>
      </c>
      <c r="B1893" s="96" t="n">
        <v>39948</v>
      </c>
      <c r="C1893" s="73" t="n">
        <v>20</v>
      </c>
      <c r="D1893" s="73" t="n">
        <v>3</v>
      </c>
      <c r="E1893" s="97" t="n">
        <v>39946</v>
      </c>
      <c r="F1893" s="97" t="n">
        <v>39948</v>
      </c>
      <c r="G1893" s="73" t="n">
        <f aca="false">F1893-E1893</f>
        <v>2</v>
      </c>
      <c r="H1893" s="98" t="n">
        <f aca="false">SUM(D1893/$D$2591)*G1893</f>
        <v>4.73365311789952E-005</v>
      </c>
    </row>
    <row r="1894" customFormat="false" ht="15.75" hidden="false" customHeight="false" outlineLevel="0" collapsed="false">
      <c r="A1894" s="73" t="e">
        <f aca="false">A1893+1</f>
        <v>#VALUE!</v>
      </c>
      <c r="B1894" s="96" t="n">
        <v>39948</v>
      </c>
      <c r="C1894" s="73" t="n">
        <v>11</v>
      </c>
      <c r="D1894" s="73" t="n">
        <v>1</v>
      </c>
      <c r="E1894" s="97" t="n">
        <v>39956</v>
      </c>
      <c r="F1894" s="97" t="n">
        <v>39961</v>
      </c>
      <c r="G1894" s="73" t="n">
        <f aca="false">F1894-E1894</f>
        <v>5</v>
      </c>
      <c r="H1894" s="98" t="n">
        <f aca="false">SUM(D1894/$D$2591)*G1894</f>
        <v>3.94471093158293E-005</v>
      </c>
    </row>
    <row r="1895" customFormat="false" ht="15.75" hidden="false" customHeight="false" outlineLevel="0" collapsed="false">
      <c r="A1895" s="73" t="e">
        <f aca="false">A1894+1</f>
        <v>#VALUE!</v>
      </c>
      <c r="B1895" s="96" t="n">
        <v>39948</v>
      </c>
      <c r="C1895" s="73" t="n">
        <v>11</v>
      </c>
      <c r="D1895" s="73" t="n">
        <v>25</v>
      </c>
      <c r="E1895" s="97" t="n">
        <v>39951</v>
      </c>
      <c r="F1895" s="97" t="n">
        <v>39954</v>
      </c>
      <c r="G1895" s="73" t="n">
        <f aca="false">F1895-E1895</f>
        <v>3</v>
      </c>
      <c r="H1895" s="98" t="n">
        <f aca="false">SUM(D1895/$D$2591)*G1895</f>
        <v>0.00059170663973744</v>
      </c>
    </row>
    <row r="1896" customFormat="false" ht="15.75" hidden="false" customHeight="false" outlineLevel="0" collapsed="false">
      <c r="A1896" s="73" t="e">
        <f aca="false">A1895+1</f>
        <v>#VALUE!</v>
      </c>
      <c r="B1896" s="96" t="n">
        <v>39948</v>
      </c>
      <c r="C1896" s="73" t="n">
        <v>11</v>
      </c>
      <c r="D1896" s="73" t="n">
        <v>23</v>
      </c>
      <c r="E1896" s="97" t="n">
        <v>39952</v>
      </c>
      <c r="F1896" s="97" t="n">
        <v>39952</v>
      </c>
      <c r="G1896" s="73" t="n">
        <f aca="false">F1896-E1896</f>
        <v>0</v>
      </c>
      <c r="H1896" s="98" t="n">
        <f aca="false">SUM(D1896/$D$2591)*G1896</f>
        <v>0</v>
      </c>
    </row>
    <row r="1897" customFormat="false" ht="15.75" hidden="false" customHeight="false" outlineLevel="0" collapsed="false">
      <c r="A1897" s="73" t="e">
        <f aca="false">A1896+1</f>
        <v>#VALUE!</v>
      </c>
      <c r="B1897" s="96" t="n">
        <v>39948</v>
      </c>
      <c r="C1897" s="73" t="n">
        <v>10</v>
      </c>
      <c r="D1897" s="73" t="n">
        <v>43</v>
      </c>
      <c r="E1897" s="97" t="n">
        <v>39952</v>
      </c>
      <c r="F1897" s="97" t="n">
        <v>39954</v>
      </c>
      <c r="G1897" s="73" t="n">
        <f aca="false">F1897-E1897</f>
        <v>2</v>
      </c>
      <c r="H1897" s="98" t="n">
        <f aca="false">SUM(D1897/$D$2591)*G1897</f>
        <v>0.000678490280232265</v>
      </c>
    </row>
    <row r="1898" customFormat="false" ht="15.75" hidden="false" customHeight="false" outlineLevel="0" collapsed="false">
      <c r="A1898" s="73" t="e">
        <f aca="false">A1897+1</f>
        <v>#VALUE!</v>
      </c>
      <c r="B1898" s="96" t="n">
        <v>39948</v>
      </c>
      <c r="C1898" s="73" t="n">
        <v>10</v>
      </c>
      <c r="D1898" s="73" t="n">
        <v>5</v>
      </c>
      <c r="E1898" s="97" t="n">
        <v>39951</v>
      </c>
      <c r="F1898" s="97" t="n">
        <v>39959</v>
      </c>
      <c r="G1898" s="73" t="n">
        <f aca="false">F1898-E1898</f>
        <v>8</v>
      </c>
      <c r="H1898" s="98" t="n">
        <f aca="false">SUM(D1898/$D$2591)*G1898</f>
        <v>0.000315576874526635</v>
      </c>
    </row>
    <row r="1899" customFormat="false" ht="15.75" hidden="false" customHeight="false" outlineLevel="0" collapsed="false">
      <c r="A1899" s="73" t="e">
        <f aca="false">A1898+1</f>
        <v>#VALUE!</v>
      </c>
      <c r="B1899" s="96" t="n">
        <v>39948</v>
      </c>
      <c r="C1899" s="73" t="n">
        <v>10</v>
      </c>
      <c r="D1899" s="73" t="n">
        <v>1</v>
      </c>
      <c r="E1899" s="97" t="n">
        <v>39952</v>
      </c>
      <c r="F1899" s="97" t="n">
        <v>39954</v>
      </c>
      <c r="G1899" s="73" t="n">
        <f aca="false">F1899-E1899</f>
        <v>2</v>
      </c>
      <c r="H1899" s="98" t="n">
        <f aca="false">SUM(D1899/$D$2591)*G1899</f>
        <v>1.57788437263317E-005</v>
      </c>
    </row>
    <row r="1900" customFormat="false" ht="15.75" hidden="false" customHeight="false" outlineLevel="0" collapsed="false">
      <c r="A1900" s="73" t="e">
        <f aca="false">A1899+1</f>
        <v>#VALUE!</v>
      </c>
      <c r="B1900" s="96" t="n">
        <v>39948</v>
      </c>
      <c r="C1900" s="73" t="n">
        <v>10</v>
      </c>
      <c r="D1900" s="73" t="n">
        <v>6</v>
      </c>
      <c r="E1900" s="97" t="n">
        <v>39945</v>
      </c>
      <c r="F1900" s="97" t="n">
        <v>39945</v>
      </c>
      <c r="G1900" s="73" t="n">
        <f aca="false">F1900-E1900</f>
        <v>0</v>
      </c>
      <c r="H1900" s="98" t="n">
        <f aca="false">SUM(D1900/$D$2591)*G1900</f>
        <v>0</v>
      </c>
    </row>
    <row r="1901" customFormat="false" ht="15.75" hidden="false" customHeight="false" outlineLevel="0" collapsed="false">
      <c r="A1901" s="73" t="e">
        <f aca="false">A1900+1</f>
        <v>#VALUE!</v>
      </c>
      <c r="B1901" s="96" t="n">
        <v>39948</v>
      </c>
      <c r="C1901" s="73" t="n">
        <v>10</v>
      </c>
      <c r="D1901" s="73" t="n">
        <v>5</v>
      </c>
      <c r="E1901" s="97" t="n">
        <v>39966</v>
      </c>
      <c r="F1901" s="97" t="n">
        <v>39966</v>
      </c>
      <c r="G1901" s="73" t="n">
        <f aca="false">F1901-E1901</f>
        <v>0</v>
      </c>
      <c r="H1901" s="98" t="n">
        <f aca="false">SUM(D1901/$D$2591)*G1901</f>
        <v>0</v>
      </c>
    </row>
    <row r="1902" customFormat="false" ht="15.75" hidden="false" customHeight="false" outlineLevel="0" collapsed="false">
      <c r="A1902" s="73" t="e">
        <f aca="false">A1901+1</f>
        <v>#VALUE!</v>
      </c>
      <c r="B1902" s="96" t="n">
        <v>39948</v>
      </c>
      <c r="C1902" s="73" t="n">
        <v>10</v>
      </c>
      <c r="D1902" s="73" t="n">
        <v>1</v>
      </c>
      <c r="E1902" s="97" t="n">
        <v>39923</v>
      </c>
      <c r="F1902" s="97" t="n">
        <v>39938</v>
      </c>
      <c r="G1902" s="73" t="n">
        <f aca="false">F1902-E1902</f>
        <v>15</v>
      </c>
      <c r="H1902" s="98" t="n">
        <f aca="false">SUM(D1902/$D$2591)*G1902</f>
        <v>0.000118341327947488</v>
      </c>
    </row>
    <row r="1903" customFormat="false" ht="15.75" hidden="false" customHeight="false" outlineLevel="0" collapsed="false">
      <c r="A1903" s="73" t="e">
        <f aca="false">A1902+1</f>
        <v>#VALUE!</v>
      </c>
      <c r="B1903" s="96" t="n">
        <v>39948</v>
      </c>
      <c r="C1903" s="73" t="n">
        <v>20</v>
      </c>
      <c r="D1903" s="73" t="n">
        <v>1</v>
      </c>
      <c r="E1903" s="97" t="n">
        <v>39944</v>
      </c>
      <c r="F1903" s="97" t="n">
        <v>39944</v>
      </c>
      <c r="G1903" s="73" t="n">
        <f aca="false">F1903-E1903</f>
        <v>0</v>
      </c>
      <c r="H1903" s="98" t="n">
        <f aca="false">SUM(D1903/$D$2591)*G1903</f>
        <v>0</v>
      </c>
    </row>
    <row r="1904" customFormat="false" ht="15.75" hidden="false" customHeight="false" outlineLevel="0" collapsed="false">
      <c r="A1904" s="73" t="e">
        <f aca="false">A1903+1</f>
        <v>#VALUE!</v>
      </c>
      <c r="B1904" s="96" t="n">
        <v>39948</v>
      </c>
      <c r="C1904" s="73" t="n">
        <v>20</v>
      </c>
      <c r="D1904" s="73" t="n">
        <v>3</v>
      </c>
      <c r="E1904" s="97" t="n">
        <v>39941</v>
      </c>
      <c r="F1904" s="97" t="n">
        <v>39947</v>
      </c>
      <c r="G1904" s="73" t="n">
        <f aca="false">F1904-E1904</f>
        <v>6</v>
      </c>
      <c r="H1904" s="98" t="n">
        <f aca="false">SUM(D1904/$D$2591)*G1904</f>
        <v>0.000142009593536986</v>
      </c>
    </row>
    <row r="1905" customFormat="false" ht="15.75" hidden="false" customHeight="false" outlineLevel="0" collapsed="false">
      <c r="A1905" s="73" t="e">
        <f aca="false">A1904+1</f>
        <v>#VALUE!</v>
      </c>
      <c r="B1905" s="96" t="n">
        <v>39948</v>
      </c>
      <c r="C1905" s="73" t="n">
        <v>30</v>
      </c>
      <c r="D1905" s="73" t="n">
        <v>1</v>
      </c>
      <c r="E1905" s="97" t="n">
        <v>39946</v>
      </c>
      <c r="F1905" s="97" t="n">
        <v>39948</v>
      </c>
      <c r="G1905" s="73" t="n">
        <f aca="false">F1905-E1905</f>
        <v>2</v>
      </c>
      <c r="H1905" s="98" t="n">
        <f aca="false">SUM(D1905/$D$2591)*G1905</f>
        <v>1.57788437263317E-005</v>
      </c>
    </row>
    <row r="1906" customFormat="false" ht="15.75" hidden="false" customHeight="false" outlineLevel="0" collapsed="false">
      <c r="A1906" s="73" t="e">
        <f aca="false">A1905+1</f>
        <v>#VALUE!</v>
      </c>
      <c r="B1906" s="96" t="n">
        <v>39948</v>
      </c>
      <c r="C1906" s="73" t="n">
        <v>10</v>
      </c>
      <c r="D1906" s="73" t="n">
        <v>6</v>
      </c>
      <c r="E1906" s="97" t="n">
        <v>39946</v>
      </c>
      <c r="F1906" s="97" t="n">
        <v>39946</v>
      </c>
      <c r="G1906" s="73" t="n">
        <f aca="false">F1906-E1906</f>
        <v>0</v>
      </c>
      <c r="H1906" s="98" t="n">
        <f aca="false">SUM(D1906/$D$2591)*G1906</f>
        <v>0</v>
      </c>
    </row>
    <row r="1907" customFormat="false" ht="15.75" hidden="false" customHeight="false" outlineLevel="0" collapsed="false">
      <c r="A1907" s="73" t="e">
        <f aca="false">A1906+1</f>
        <v>#VALUE!</v>
      </c>
      <c r="B1907" s="96" t="n">
        <v>39948</v>
      </c>
      <c r="C1907" s="73" t="n">
        <v>20</v>
      </c>
      <c r="D1907" s="73" t="n">
        <v>192</v>
      </c>
      <c r="E1907" s="97" t="n">
        <v>39952</v>
      </c>
      <c r="F1907" s="97" t="n">
        <v>39954</v>
      </c>
      <c r="G1907" s="73" t="n">
        <f aca="false">F1907-E1907</f>
        <v>2</v>
      </c>
      <c r="H1907" s="98" t="n">
        <f aca="false">SUM(D1907/$D$2591)*G1907</f>
        <v>0.00302953799545569</v>
      </c>
    </row>
    <row r="1908" customFormat="false" ht="15.75" hidden="false" customHeight="false" outlineLevel="0" collapsed="false">
      <c r="A1908" s="73" t="e">
        <f aca="false">A1907+1</f>
        <v>#VALUE!</v>
      </c>
      <c r="B1908" s="96" t="n">
        <v>39948</v>
      </c>
      <c r="C1908" s="73" t="n">
        <v>10</v>
      </c>
      <c r="D1908" s="73" t="n">
        <v>7</v>
      </c>
      <c r="E1908" s="97" t="n">
        <v>39937</v>
      </c>
      <c r="F1908" s="97" t="n">
        <v>39942</v>
      </c>
      <c r="G1908" s="73" t="n">
        <f aca="false">F1908-E1908</f>
        <v>5</v>
      </c>
      <c r="H1908" s="98" t="n">
        <f aca="false">SUM(D1908/$D$2591)*G1908</f>
        <v>0.000276129765210805</v>
      </c>
    </row>
    <row r="1909" customFormat="false" ht="15.75" hidden="false" customHeight="false" outlineLevel="0" collapsed="false">
      <c r="A1909" s="73" t="e">
        <f aca="false">A1908+1</f>
        <v>#VALUE!</v>
      </c>
      <c r="B1909" s="96" t="n">
        <v>39948</v>
      </c>
      <c r="C1909" s="73" t="n">
        <v>10</v>
      </c>
      <c r="D1909" s="73" t="n">
        <v>1</v>
      </c>
      <c r="E1909" s="97" t="n">
        <v>39941</v>
      </c>
      <c r="F1909" s="97" t="n">
        <v>39942</v>
      </c>
      <c r="G1909" s="73" t="n">
        <f aca="false">F1909-E1909</f>
        <v>1</v>
      </c>
      <c r="H1909" s="98" t="n">
        <f aca="false">SUM(D1909/$D$2591)*G1909</f>
        <v>7.88942186316587E-006</v>
      </c>
    </row>
    <row r="1910" customFormat="false" ht="15.75" hidden="false" customHeight="false" outlineLevel="0" collapsed="false">
      <c r="A1910" s="73" t="e">
        <f aca="false">A1909+1</f>
        <v>#VALUE!</v>
      </c>
      <c r="B1910" s="96" t="n">
        <v>39948</v>
      </c>
      <c r="C1910" s="73" t="n">
        <v>10</v>
      </c>
      <c r="D1910" s="73" t="n">
        <v>1026</v>
      </c>
      <c r="E1910" s="97" t="n">
        <v>39939</v>
      </c>
      <c r="F1910" s="97" t="n">
        <v>39942</v>
      </c>
      <c r="G1910" s="73" t="n">
        <f aca="false">F1910-E1910</f>
        <v>3</v>
      </c>
      <c r="H1910" s="98" t="n">
        <f aca="false">SUM(D1910/$D$2591)*G1910</f>
        <v>0.0242836404948245</v>
      </c>
    </row>
    <row r="1911" customFormat="false" ht="15.75" hidden="false" customHeight="false" outlineLevel="0" collapsed="false">
      <c r="A1911" s="73" t="e">
        <f aca="false">A1910+1</f>
        <v>#VALUE!</v>
      </c>
      <c r="B1911" s="96" t="n">
        <v>39948</v>
      </c>
      <c r="C1911" s="73" t="n">
        <v>20</v>
      </c>
      <c r="D1911" s="73" t="n">
        <v>1</v>
      </c>
      <c r="E1911" s="97" t="n">
        <v>39951</v>
      </c>
      <c r="F1911" s="97" t="n">
        <v>39959</v>
      </c>
      <c r="G1911" s="73" t="n">
        <f aca="false">F1911-E1911</f>
        <v>8</v>
      </c>
      <c r="H1911" s="98" t="n">
        <f aca="false">SUM(D1911/$D$2591)*G1911</f>
        <v>6.31153749053269E-005</v>
      </c>
    </row>
    <row r="1912" customFormat="false" ht="15.75" hidden="false" customHeight="false" outlineLevel="0" collapsed="false">
      <c r="A1912" s="73" t="e">
        <f aca="false">A1911+1</f>
        <v>#VALUE!</v>
      </c>
      <c r="B1912" s="96" t="n">
        <v>39948</v>
      </c>
      <c r="C1912" s="73" t="n">
        <v>10</v>
      </c>
      <c r="D1912" s="73" t="n">
        <v>2</v>
      </c>
      <c r="E1912" s="97" t="n">
        <v>39964</v>
      </c>
      <c r="F1912" s="97" t="n">
        <v>39965</v>
      </c>
      <c r="G1912" s="73" t="n">
        <f aca="false">F1912-E1912</f>
        <v>1</v>
      </c>
      <c r="H1912" s="98" t="n">
        <f aca="false">SUM(D1912/$D$2591)*G1912</f>
        <v>1.57788437263317E-005</v>
      </c>
    </row>
    <row r="1913" customFormat="false" ht="15.75" hidden="false" customHeight="false" outlineLevel="0" collapsed="false">
      <c r="A1913" s="73" t="e">
        <f aca="false">A1912+1</f>
        <v>#VALUE!</v>
      </c>
      <c r="B1913" s="96" t="n">
        <v>39948</v>
      </c>
      <c r="C1913" s="73" t="n">
        <v>10</v>
      </c>
      <c r="D1913" s="73" t="n">
        <v>4</v>
      </c>
      <c r="E1913" s="97" t="n">
        <v>39964</v>
      </c>
      <c r="F1913" s="97" t="n">
        <v>39965</v>
      </c>
      <c r="G1913" s="73" t="n">
        <f aca="false">F1913-E1913</f>
        <v>1</v>
      </c>
      <c r="H1913" s="98" t="n">
        <f aca="false">SUM(D1913/$D$2591)*G1913</f>
        <v>3.15576874526635E-005</v>
      </c>
    </row>
    <row r="1914" customFormat="false" ht="15.75" hidden="false" customHeight="false" outlineLevel="0" collapsed="false">
      <c r="A1914" s="73" t="e">
        <f aca="false">A1913+1</f>
        <v>#VALUE!</v>
      </c>
      <c r="B1914" s="96" t="n">
        <v>39948</v>
      </c>
      <c r="C1914" s="73" t="n">
        <v>10</v>
      </c>
      <c r="D1914" s="73" t="n">
        <v>1</v>
      </c>
      <c r="E1914" s="97" t="n">
        <v>39947</v>
      </c>
      <c r="F1914" s="97" t="n">
        <v>39947</v>
      </c>
      <c r="G1914" s="73" t="n">
        <f aca="false">F1914-E1914</f>
        <v>0</v>
      </c>
      <c r="H1914" s="98" t="n">
        <f aca="false">SUM(D1914/$D$2591)*G1914</f>
        <v>0</v>
      </c>
    </row>
    <row r="1915" customFormat="false" ht="15.75" hidden="false" customHeight="false" outlineLevel="0" collapsed="false">
      <c r="A1915" s="73" t="e">
        <f aca="false">A1914+1</f>
        <v>#VALUE!</v>
      </c>
      <c r="B1915" s="96" t="n">
        <v>39948</v>
      </c>
      <c r="C1915" s="73" t="n">
        <v>11</v>
      </c>
      <c r="D1915" s="73" t="n">
        <v>32</v>
      </c>
      <c r="E1915" s="97" t="n">
        <v>39934</v>
      </c>
      <c r="F1915" s="97" t="n">
        <v>39938</v>
      </c>
      <c r="G1915" s="73" t="n">
        <f aca="false">F1915-E1915</f>
        <v>4</v>
      </c>
      <c r="H1915" s="98" t="n">
        <f aca="false">SUM(D1915/$D$2591)*G1915</f>
        <v>0.00100984599848523</v>
      </c>
    </row>
    <row r="1916" customFormat="false" ht="15.75" hidden="false" customHeight="false" outlineLevel="0" collapsed="false">
      <c r="A1916" s="73" t="e">
        <f aca="false">A1915+1</f>
        <v>#VALUE!</v>
      </c>
      <c r="B1916" s="96" t="n">
        <v>39948</v>
      </c>
      <c r="C1916" s="73" t="n">
        <v>11</v>
      </c>
      <c r="D1916" s="73" t="n">
        <v>5</v>
      </c>
      <c r="E1916" s="97" t="n">
        <v>39961</v>
      </c>
      <c r="F1916" s="97" t="n">
        <v>39961</v>
      </c>
      <c r="G1916" s="73" t="n">
        <f aca="false">F1916-E1916</f>
        <v>0</v>
      </c>
      <c r="H1916" s="98" t="n">
        <f aca="false">SUM(D1916/$D$2591)*G1916</f>
        <v>0</v>
      </c>
    </row>
    <row r="1917" customFormat="false" ht="15.75" hidden="false" customHeight="false" outlineLevel="0" collapsed="false">
      <c r="A1917" s="73" t="e">
        <f aca="false">A1916+1</f>
        <v>#VALUE!</v>
      </c>
      <c r="B1917" s="96" t="n">
        <v>39948</v>
      </c>
      <c r="C1917" s="73" t="n">
        <v>11</v>
      </c>
      <c r="D1917" s="73" t="n">
        <v>19</v>
      </c>
      <c r="E1917" s="97" t="n">
        <v>39960</v>
      </c>
      <c r="F1917" s="97" t="n">
        <v>39963</v>
      </c>
      <c r="G1917" s="73" t="n">
        <f aca="false">F1917-E1917</f>
        <v>3</v>
      </c>
      <c r="H1917" s="98" t="n">
        <f aca="false">SUM(D1917/$D$2591)*G1917</f>
        <v>0.000449697046200454</v>
      </c>
    </row>
    <row r="1918" customFormat="false" ht="15.75" hidden="false" customHeight="false" outlineLevel="0" collapsed="false">
      <c r="A1918" s="73" t="e">
        <f aca="false">A1917+1</f>
        <v>#VALUE!</v>
      </c>
      <c r="B1918" s="96" t="n">
        <v>39948</v>
      </c>
      <c r="C1918" s="73" t="n">
        <v>10</v>
      </c>
      <c r="D1918" s="73" t="n">
        <v>2</v>
      </c>
      <c r="E1918" s="97" t="n">
        <v>39960</v>
      </c>
      <c r="F1918" s="97" t="n">
        <v>39961</v>
      </c>
      <c r="G1918" s="73" t="n">
        <f aca="false">F1918-E1918</f>
        <v>1</v>
      </c>
      <c r="H1918" s="98" t="n">
        <f aca="false">SUM(D1918/$D$2591)*G1918</f>
        <v>1.57788437263317E-005</v>
      </c>
    </row>
    <row r="1919" customFormat="false" ht="15.75" hidden="false" customHeight="false" outlineLevel="0" collapsed="false">
      <c r="A1919" s="73" t="e">
        <f aca="false">A1918+1</f>
        <v>#VALUE!</v>
      </c>
      <c r="B1919" s="96" t="n">
        <v>39948</v>
      </c>
      <c r="C1919" s="73" t="n">
        <v>10</v>
      </c>
      <c r="D1919" s="73" t="n">
        <v>25</v>
      </c>
      <c r="E1919" s="97" t="n">
        <v>39961</v>
      </c>
      <c r="F1919" s="97" t="n">
        <v>39963</v>
      </c>
      <c r="G1919" s="73" t="n">
        <f aca="false">F1919-E1919</f>
        <v>2</v>
      </c>
      <c r="H1919" s="98" t="n">
        <f aca="false">SUM(D1919/$D$2591)*G1919</f>
        <v>0.000394471093158293</v>
      </c>
    </row>
    <row r="1920" customFormat="false" ht="15.75" hidden="false" customHeight="false" outlineLevel="0" collapsed="false">
      <c r="A1920" s="73" t="e">
        <f aca="false">A1919+1</f>
        <v>#VALUE!</v>
      </c>
      <c r="B1920" s="96" t="n">
        <v>39948</v>
      </c>
      <c r="C1920" s="73" t="n">
        <v>40</v>
      </c>
      <c r="D1920" s="73" t="n">
        <v>4</v>
      </c>
      <c r="E1920" s="97" t="n">
        <v>39946</v>
      </c>
      <c r="F1920" s="97" t="n">
        <v>39948</v>
      </c>
      <c r="G1920" s="73" t="n">
        <f aca="false">F1920-E1920</f>
        <v>2</v>
      </c>
      <c r="H1920" s="98" t="n">
        <f aca="false">SUM(D1920/$D$2591)*G1920</f>
        <v>6.31153749053269E-005</v>
      </c>
    </row>
    <row r="1921" customFormat="false" ht="15.75" hidden="false" customHeight="false" outlineLevel="0" collapsed="false">
      <c r="A1921" s="73" t="e">
        <f aca="false">A1920+1</f>
        <v>#VALUE!</v>
      </c>
      <c r="B1921" s="96" t="n">
        <v>39948</v>
      </c>
      <c r="C1921" s="73" t="n">
        <v>20</v>
      </c>
      <c r="D1921" s="73" t="n">
        <v>1</v>
      </c>
      <c r="E1921" s="97" t="n">
        <v>39941</v>
      </c>
      <c r="F1921" s="97" t="n">
        <v>39942</v>
      </c>
      <c r="G1921" s="73" t="n">
        <f aca="false">F1921-E1921</f>
        <v>1</v>
      </c>
      <c r="H1921" s="98" t="n">
        <f aca="false">SUM(D1921/$D$2591)*G1921</f>
        <v>7.88942186316587E-006</v>
      </c>
    </row>
    <row r="1922" customFormat="false" ht="15.75" hidden="false" customHeight="false" outlineLevel="0" collapsed="false">
      <c r="A1922" s="73" t="e">
        <f aca="false">A1921+1</f>
        <v>#VALUE!</v>
      </c>
      <c r="B1922" s="96" t="n">
        <v>39948</v>
      </c>
      <c r="C1922" s="73" t="n">
        <v>20</v>
      </c>
      <c r="D1922" s="73" t="n">
        <v>4</v>
      </c>
      <c r="E1922" s="97" t="n">
        <v>39937</v>
      </c>
      <c r="F1922" s="97" t="n">
        <v>39942</v>
      </c>
      <c r="G1922" s="73" t="n">
        <f aca="false">F1922-E1922</f>
        <v>5</v>
      </c>
      <c r="H1922" s="98" t="n">
        <f aca="false">SUM(D1922/$D$2591)*G1922</f>
        <v>0.000157788437263317</v>
      </c>
    </row>
    <row r="1923" customFormat="false" ht="15.75" hidden="false" customHeight="false" outlineLevel="0" collapsed="false">
      <c r="A1923" s="73" t="e">
        <f aca="false">A1922+1</f>
        <v>#VALUE!</v>
      </c>
      <c r="B1923" s="96" t="n">
        <v>39948</v>
      </c>
      <c r="C1923" s="73" t="n">
        <v>10</v>
      </c>
      <c r="D1923" s="73" t="n">
        <v>9</v>
      </c>
      <c r="E1923" s="97" t="n">
        <v>39954</v>
      </c>
      <c r="F1923" s="97" t="n">
        <v>39954</v>
      </c>
      <c r="G1923" s="73" t="n">
        <f aca="false">F1923-E1923</f>
        <v>0</v>
      </c>
      <c r="H1923" s="98" t="n">
        <f aca="false">SUM(D1923/$D$2591)*G1923</f>
        <v>0</v>
      </c>
    </row>
    <row r="1924" customFormat="false" ht="15.75" hidden="false" customHeight="false" outlineLevel="0" collapsed="false">
      <c r="A1924" s="73" t="e">
        <f aca="false">A1923+1</f>
        <v>#VALUE!</v>
      </c>
      <c r="B1924" s="96" t="n">
        <v>39948</v>
      </c>
      <c r="C1924" s="73" t="n">
        <v>20</v>
      </c>
      <c r="D1924" s="73" t="n">
        <v>1</v>
      </c>
      <c r="E1924" s="97" t="n">
        <v>39964</v>
      </c>
      <c r="F1924" s="97" t="n">
        <v>39965</v>
      </c>
      <c r="G1924" s="73" t="n">
        <f aca="false">F1924-E1924</f>
        <v>1</v>
      </c>
      <c r="H1924" s="98" t="n">
        <f aca="false">SUM(D1924/$D$2591)*G1924</f>
        <v>7.88942186316587E-006</v>
      </c>
    </row>
    <row r="1925" customFormat="false" ht="15.75" hidden="false" customHeight="false" outlineLevel="0" collapsed="false">
      <c r="A1925" s="73" t="e">
        <f aca="false">A1924+1</f>
        <v>#VALUE!</v>
      </c>
      <c r="B1925" s="96" t="n">
        <v>39948</v>
      </c>
      <c r="C1925" s="73" t="n">
        <v>20</v>
      </c>
      <c r="D1925" s="73" t="n">
        <v>5</v>
      </c>
      <c r="E1925" s="97" t="n">
        <v>39935</v>
      </c>
      <c r="F1925" s="97" t="n">
        <v>39938</v>
      </c>
      <c r="G1925" s="73" t="n">
        <f aca="false">F1925-E1925</f>
        <v>3</v>
      </c>
      <c r="H1925" s="98" t="n">
        <f aca="false">SUM(D1925/$D$2591)*G1925</f>
        <v>0.000118341327947488</v>
      </c>
    </row>
    <row r="1926" customFormat="false" ht="15.75" hidden="false" customHeight="false" outlineLevel="0" collapsed="false">
      <c r="A1926" s="73" t="e">
        <f aca="false">A1925+1</f>
        <v>#VALUE!</v>
      </c>
      <c r="B1926" s="96" t="n">
        <v>39948</v>
      </c>
      <c r="C1926" s="73" t="n">
        <v>20</v>
      </c>
      <c r="D1926" s="73" t="n">
        <v>125</v>
      </c>
      <c r="E1926" s="97" t="n">
        <v>39961</v>
      </c>
      <c r="F1926" s="97" t="n">
        <v>39963</v>
      </c>
      <c r="G1926" s="73" t="n">
        <f aca="false">F1926-E1926</f>
        <v>2</v>
      </c>
      <c r="H1926" s="98" t="n">
        <f aca="false">SUM(D1926/$D$2591)*G1926</f>
        <v>0.00197235546579147</v>
      </c>
    </row>
    <row r="1927" customFormat="false" ht="15.75" hidden="false" customHeight="false" outlineLevel="0" collapsed="false">
      <c r="A1927" s="73" t="e">
        <f aca="false">A1926+1</f>
        <v>#VALUE!</v>
      </c>
      <c r="B1927" s="96" t="n">
        <v>39948</v>
      </c>
      <c r="C1927" s="73" t="n">
        <v>11</v>
      </c>
      <c r="D1927" s="73" t="n">
        <v>1</v>
      </c>
      <c r="E1927" s="97" t="n">
        <v>39940</v>
      </c>
      <c r="F1927" s="97" t="n">
        <v>39944</v>
      </c>
      <c r="G1927" s="73" t="n">
        <f aca="false">F1927-E1927</f>
        <v>4</v>
      </c>
      <c r="H1927" s="98" t="n">
        <f aca="false">SUM(D1927/$D$2591)*G1927</f>
        <v>3.15576874526635E-005</v>
      </c>
    </row>
    <row r="1928" customFormat="false" ht="15.75" hidden="false" customHeight="false" outlineLevel="0" collapsed="false">
      <c r="A1928" s="73" t="e">
        <f aca="false">A1927+1</f>
        <v>#VALUE!</v>
      </c>
      <c r="B1928" s="96" t="n">
        <v>39948</v>
      </c>
      <c r="C1928" s="73" t="n">
        <v>20</v>
      </c>
      <c r="D1928" s="73" t="n">
        <v>1</v>
      </c>
      <c r="E1928" s="97" t="n">
        <v>39952</v>
      </c>
      <c r="F1928" s="97" t="n">
        <v>39952</v>
      </c>
      <c r="G1928" s="73" t="n">
        <f aca="false">F1928-E1928</f>
        <v>0</v>
      </c>
      <c r="H1928" s="98" t="n">
        <f aca="false">SUM(D1928/$D$2591)*G1928</f>
        <v>0</v>
      </c>
    </row>
    <row r="1929" customFormat="false" ht="15.75" hidden="false" customHeight="false" outlineLevel="0" collapsed="false">
      <c r="A1929" s="73" t="e">
        <f aca="false">A1928+1</f>
        <v>#VALUE!</v>
      </c>
      <c r="B1929" s="96" t="n">
        <v>39948</v>
      </c>
      <c r="C1929" s="73" t="n">
        <v>10</v>
      </c>
      <c r="D1929" s="73" t="n">
        <v>1</v>
      </c>
      <c r="E1929" s="97" t="n">
        <v>39946</v>
      </c>
      <c r="F1929" s="97" t="n">
        <v>39951</v>
      </c>
      <c r="G1929" s="73" t="n">
        <f aca="false">F1929-E1929</f>
        <v>5</v>
      </c>
      <c r="H1929" s="98" t="n">
        <f aca="false">SUM(D1929/$D$2591)*G1929</f>
        <v>3.94471093158293E-005</v>
      </c>
    </row>
    <row r="1930" customFormat="false" ht="15.75" hidden="false" customHeight="false" outlineLevel="0" collapsed="false">
      <c r="A1930" s="73" t="e">
        <f aca="false">A1929+1</f>
        <v>#VALUE!</v>
      </c>
      <c r="B1930" s="96" t="n">
        <v>39948</v>
      </c>
      <c r="C1930" s="73" t="n">
        <v>10</v>
      </c>
      <c r="D1930" s="73" t="n">
        <v>1</v>
      </c>
      <c r="E1930" s="97" t="n">
        <v>39924</v>
      </c>
      <c r="F1930" s="97" t="n">
        <v>39951</v>
      </c>
      <c r="G1930" s="73" t="n">
        <f aca="false">F1930-E1930</f>
        <v>27</v>
      </c>
      <c r="H1930" s="98" t="n">
        <f aca="false">SUM(D1930/$D$2591)*G1930</f>
        <v>0.000213014390305478</v>
      </c>
    </row>
    <row r="1931" customFormat="false" ht="15.75" hidden="false" customHeight="false" outlineLevel="0" collapsed="false">
      <c r="A1931" s="73" t="e">
        <f aca="false">A1930+1</f>
        <v>#VALUE!</v>
      </c>
      <c r="B1931" s="96" t="n">
        <v>39948</v>
      </c>
      <c r="C1931" s="73" t="n">
        <v>10</v>
      </c>
      <c r="D1931" s="73" t="n">
        <v>1</v>
      </c>
      <c r="E1931" s="97" t="n">
        <v>39944</v>
      </c>
      <c r="F1931" s="97" t="n">
        <v>39944</v>
      </c>
      <c r="G1931" s="73" t="n">
        <f aca="false">F1931-E1931</f>
        <v>0</v>
      </c>
      <c r="H1931" s="98" t="n">
        <f aca="false">SUM(D1931/$D$2591)*G1931</f>
        <v>0</v>
      </c>
    </row>
    <row r="1932" customFormat="false" ht="15.75" hidden="false" customHeight="false" outlineLevel="0" collapsed="false">
      <c r="A1932" s="73" t="e">
        <f aca="false">A1931+1</f>
        <v>#VALUE!</v>
      </c>
      <c r="B1932" s="96" t="n">
        <v>39948</v>
      </c>
      <c r="C1932" s="73" t="n">
        <v>10</v>
      </c>
      <c r="D1932" s="73" t="n">
        <v>14</v>
      </c>
      <c r="E1932" s="97" t="n">
        <v>39939</v>
      </c>
      <c r="F1932" s="97" t="n">
        <v>39940</v>
      </c>
      <c r="G1932" s="73" t="n">
        <f aca="false">F1932-E1932</f>
        <v>1</v>
      </c>
      <c r="H1932" s="98" t="n">
        <f aca="false">SUM(D1932/$D$2591)*G1932</f>
        <v>0.000110451906084322</v>
      </c>
    </row>
    <row r="1933" customFormat="false" ht="15.75" hidden="false" customHeight="false" outlineLevel="0" collapsed="false">
      <c r="A1933" s="73" t="e">
        <f aca="false">A1932+1</f>
        <v>#VALUE!</v>
      </c>
      <c r="B1933" s="96" t="n">
        <v>39948</v>
      </c>
      <c r="C1933" s="73" t="n">
        <v>11</v>
      </c>
      <c r="D1933" s="73" t="n">
        <v>1</v>
      </c>
      <c r="E1933" s="97" t="n">
        <v>39951</v>
      </c>
      <c r="F1933" s="97" t="n">
        <v>39961</v>
      </c>
      <c r="G1933" s="73" t="n">
        <f aca="false">F1933-E1933</f>
        <v>10</v>
      </c>
      <c r="H1933" s="98" t="n">
        <f aca="false">SUM(D1933/$D$2591)*G1933</f>
        <v>7.88942186316587E-005</v>
      </c>
    </row>
    <row r="1934" customFormat="false" ht="15.75" hidden="false" customHeight="false" outlineLevel="0" collapsed="false">
      <c r="A1934" s="73" t="e">
        <f aca="false">A1933+1</f>
        <v>#VALUE!</v>
      </c>
      <c r="B1934" s="96" t="n">
        <v>39948</v>
      </c>
      <c r="C1934" s="73" t="n">
        <v>20</v>
      </c>
      <c r="D1934" s="73" t="n">
        <v>1</v>
      </c>
      <c r="E1934" s="97" t="n">
        <v>39930</v>
      </c>
      <c r="F1934" s="97" t="n">
        <v>39938</v>
      </c>
      <c r="G1934" s="73" t="n">
        <f aca="false">F1934-E1934</f>
        <v>8</v>
      </c>
      <c r="H1934" s="98" t="n">
        <f aca="false">SUM(D1934/$D$2591)*G1934</f>
        <v>6.31153749053269E-005</v>
      </c>
    </row>
    <row r="1935" customFormat="false" ht="15.75" hidden="false" customHeight="false" outlineLevel="0" collapsed="false">
      <c r="A1935" s="73" t="e">
        <f aca="false">A1934+1</f>
        <v>#VALUE!</v>
      </c>
      <c r="B1935" s="96" t="n">
        <v>39948</v>
      </c>
      <c r="C1935" s="73" t="n">
        <v>10</v>
      </c>
      <c r="D1935" s="73" t="n">
        <v>1</v>
      </c>
      <c r="E1935" s="97" t="n">
        <v>39961</v>
      </c>
      <c r="F1935" s="97" t="n">
        <v>39966</v>
      </c>
      <c r="G1935" s="73" t="n">
        <f aca="false">F1935-E1935</f>
        <v>5</v>
      </c>
      <c r="H1935" s="98" t="n">
        <f aca="false">SUM(D1935/$D$2591)*G1935</f>
        <v>3.94471093158293E-005</v>
      </c>
    </row>
    <row r="1936" customFormat="false" ht="15.75" hidden="false" customHeight="false" outlineLevel="0" collapsed="false">
      <c r="A1936" s="73" t="e">
        <f aca="false">A1935+1</f>
        <v>#VALUE!</v>
      </c>
      <c r="B1936" s="96" t="n">
        <v>39948</v>
      </c>
      <c r="C1936" s="73" t="n">
        <v>10</v>
      </c>
      <c r="D1936" s="73" t="n">
        <v>157</v>
      </c>
      <c r="E1936" s="97" t="n">
        <v>39946</v>
      </c>
      <c r="F1936" s="97" t="n">
        <v>39947</v>
      </c>
      <c r="G1936" s="73" t="n">
        <f aca="false">F1936-E1936</f>
        <v>1</v>
      </c>
      <c r="H1936" s="98" t="n">
        <f aca="false">SUM(D1936/$D$2591)*G1936</f>
        <v>0.00123863923251704</v>
      </c>
    </row>
    <row r="1937" customFormat="false" ht="15.75" hidden="false" customHeight="false" outlineLevel="0" collapsed="false">
      <c r="A1937" s="73" t="e">
        <f aca="false">A1936+1</f>
        <v>#VALUE!</v>
      </c>
      <c r="B1937" s="96" t="n">
        <v>39948</v>
      </c>
      <c r="C1937" s="73" t="n">
        <v>10</v>
      </c>
      <c r="D1937" s="73" t="n">
        <v>19</v>
      </c>
      <c r="E1937" s="97" t="n">
        <v>39944</v>
      </c>
      <c r="F1937" s="97" t="n">
        <v>39947</v>
      </c>
      <c r="G1937" s="73" t="n">
        <f aca="false">F1937-E1937</f>
        <v>3</v>
      </c>
      <c r="H1937" s="98" t="n">
        <f aca="false">SUM(D1937/$D$2591)*G1937</f>
        <v>0.000449697046200454</v>
      </c>
    </row>
    <row r="1938" customFormat="false" ht="15.75" hidden="false" customHeight="false" outlineLevel="0" collapsed="false">
      <c r="A1938" s="73" t="e">
        <f aca="false">A1937+1</f>
        <v>#VALUE!</v>
      </c>
      <c r="B1938" s="96" t="n">
        <v>39948</v>
      </c>
      <c r="C1938" s="73" t="n">
        <v>10</v>
      </c>
      <c r="D1938" s="73" t="n">
        <v>6</v>
      </c>
      <c r="E1938" s="97" t="n">
        <v>39940</v>
      </c>
      <c r="F1938" s="97" t="n">
        <v>39945</v>
      </c>
      <c r="G1938" s="73" t="n">
        <f aca="false">F1938-E1938</f>
        <v>5</v>
      </c>
      <c r="H1938" s="98" t="n">
        <f aca="false">SUM(D1938/$D$2591)*G1938</f>
        <v>0.000236682655894976</v>
      </c>
    </row>
    <row r="1939" customFormat="false" ht="15.75" hidden="false" customHeight="false" outlineLevel="0" collapsed="false">
      <c r="A1939" s="73" t="e">
        <f aca="false">A1938+1</f>
        <v>#VALUE!</v>
      </c>
      <c r="B1939" s="96" t="n">
        <v>39948</v>
      </c>
      <c r="C1939" s="73" t="n">
        <v>10</v>
      </c>
      <c r="D1939" s="73" t="n">
        <v>1</v>
      </c>
      <c r="E1939" s="97" t="n">
        <v>39962</v>
      </c>
      <c r="F1939" s="97" t="n">
        <v>39963</v>
      </c>
      <c r="G1939" s="73" t="n">
        <f aca="false">F1939-E1939</f>
        <v>1</v>
      </c>
      <c r="H1939" s="98" t="n">
        <f aca="false">SUM(D1939/$D$2591)*G1939</f>
        <v>7.88942186316587E-006</v>
      </c>
    </row>
    <row r="1940" customFormat="false" ht="15.75" hidden="false" customHeight="false" outlineLevel="0" collapsed="false">
      <c r="A1940" s="73" t="e">
        <f aca="false">A1939+1</f>
        <v>#VALUE!</v>
      </c>
      <c r="B1940" s="96" t="n">
        <v>39948</v>
      </c>
      <c r="C1940" s="73" t="n">
        <v>10</v>
      </c>
      <c r="D1940" s="73" t="n">
        <v>4</v>
      </c>
      <c r="E1940" s="97" t="n">
        <v>39924</v>
      </c>
      <c r="F1940" s="97" t="n">
        <v>39940</v>
      </c>
      <c r="G1940" s="73" t="n">
        <f aca="false">F1940-E1940</f>
        <v>16</v>
      </c>
      <c r="H1940" s="98" t="n">
        <f aca="false">SUM(D1940/$D$2591)*G1940</f>
        <v>0.000504922999242616</v>
      </c>
    </row>
    <row r="1941" customFormat="false" ht="15.75" hidden="false" customHeight="false" outlineLevel="0" collapsed="false">
      <c r="A1941" s="73" t="e">
        <f aca="false">A1940+1</f>
        <v>#VALUE!</v>
      </c>
      <c r="B1941" s="96" t="n">
        <v>39948</v>
      </c>
      <c r="C1941" s="73" t="n">
        <v>10</v>
      </c>
      <c r="D1941" s="73" t="n">
        <v>6</v>
      </c>
      <c r="E1941" s="97" t="n">
        <v>39926</v>
      </c>
      <c r="F1941" s="97" t="n">
        <v>39940</v>
      </c>
      <c r="G1941" s="73" t="n">
        <f aca="false">F1941-E1941</f>
        <v>14</v>
      </c>
      <c r="H1941" s="98" t="n">
        <f aca="false">SUM(D1941/$D$2591)*G1941</f>
        <v>0.000662711436505933</v>
      </c>
    </row>
    <row r="1942" customFormat="false" ht="15.75" hidden="false" customHeight="false" outlineLevel="0" collapsed="false">
      <c r="A1942" s="73" t="e">
        <f aca="false">A1941+1</f>
        <v>#VALUE!</v>
      </c>
      <c r="B1942" s="96" t="n">
        <v>39948</v>
      </c>
      <c r="C1942" s="73" t="n">
        <v>10</v>
      </c>
      <c r="D1942" s="73" t="n">
        <v>1</v>
      </c>
      <c r="E1942" s="97" t="n">
        <v>39920</v>
      </c>
      <c r="F1942" s="97" t="n">
        <v>39938</v>
      </c>
      <c r="G1942" s="73" t="n">
        <f aca="false">F1942-E1942</f>
        <v>18</v>
      </c>
      <c r="H1942" s="98" t="n">
        <f aca="false">SUM(D1942/$D$2591)*G1942</f>
        <v>0.000142009593536986</v>
      </c>
    </row>
    <row r="1943" customFormat="false" ht="15.75" hidden="false" customHeight="false" outlineLevel="0" collapsed="false">
      <c r="A1943" s="73" t="e">
        <f aca="false">A1942+1</f>
        <v>#VALUE!</v>
      </c>
      <c r="B1943" s="96" t="n">
        <v>39948</v>
      </c>
      <c r="C1943" s="73" t="n">
        <v>11</v>
      </c>
      <c r="D1943" s="73" t="n">
        <v>1</v>
      </c>
      <c r="E1943" s="97" t="n">
        <v>39960</v>
      </c>
      <c r="F1943" s="97" t="n">
        <v>39961</v>
      </c>
      <c r="G1943" s="73" t="n">
        <f aca="false">F1943-E1943</f>
        <v>1</v>
      </c>
      <c r="H1943" s="98" t="n">
        <f aca="false">SUM(D1943/$D$2591)*G1943</f>
        <v>7.88942186316587E-006</v>
      </c>
    </row>
    <row r="1944" customFormat="false" ht="15.75" hidden="false" customHeight="false" outlineLevel="0" collapsed="false">
      <c r="A1944" s="73" t="e">
        <f aca="false">A1943+1</f>
        <v>#VALUE!</v>
      </c>
      <c r="B1944" s="96" t="n">
        <v>39948</v>
      </c>
      <c r="C1944" s="73" t="n">
        <v>10</v>
      </c>
      <c r="D1944" s="73" t="n">
        <v>3</v>
      </c>
      <c r="E1944" s="97" t="n">
        <v>39961</v>
      </c>
      <c r="F1944" s="97" t="n">
        <v>39961</v>
      </c>
      <c r="G1944" s="73" t="n">
        <f aca="false">F1944-E1944</f>
        <v>0</v>
      </c>
      <c r="H1944" s="98" t="n">
        <f aca="false">SUM(D1944/$D$2591)*G1944</f>
        <v>0</v>
      </c>
    </row>
    <row r="1945" customFormat="false" ht="15.75" hidden="false" customHeight="false" outlineLevel="0" collapsed="false">
      <c r="A1945" s="73" t="e">
        <f aca="false">A1944+1</f>
        <v>#VALUE!</v>
      </c>
      <c r="B1945" s="96" t="n">
        <v>39948</v>
      </c>
      <c r="C1945" s="73" t="n">
        <v>11</v>
      </c>
      <c r="D1945" s="73" t="n">
        <v>1</v>
      </c>
      <c r="E1945" s="97" t="n">
        <v>39954</v>
      </c>
      <c r="F1945" s="97" t="n">
        <v>39954</v>
      </c>
      <c r="G1945" s="73" t="n">
        <f aca="false">F1945-E1945</f>
        <v>0</v>
      </c>
      <c r="H1945" s="98" t="n">
        <f aca="false">SUM(D1945/$D$2591)*G1945</f>
        <v>0</v>
      </c>
    </row>
    <row r="1946" customFormat="false" ht="15.75" hidden="false" customHeight="false" outlineLevel="0" collapsed="false">
      <c r="A1946" s="73" t="e">
        <f aca="false">A1945+1</f>
        <v>#VALUE!</v>
      </c>
      <c r="B1946" s="96" t="n">
        <v>39948</v>
      </c>
      <c r="C1946" s="73" t="n">
        <v>20</v>
      </c>
      <c r="D1946" s="73" t="n">
        <v>1</v>
      </c>
      <c r="E1946" s="97" t="n">
        <v>39945</v>
      </c>
      <c r="F1946" s="97" t="n">
        <v>39946</v>
      </c>
      <c r="G1946" s="73" t="n">
        <f aca="false">F1946-E1946</f>
        <v>1</v>
      </c>
      <c r="H1946" s="98" t="n">
        <f aca="false">SUM(D1946/$D$2591)*G1946</f>
        <v>7.88942186316587E-006</v>
      </c>
    </row>
    <row r="1947" customFormat="false" ht="15.75" hidden="false" customHeight="false" outlineLevel="0" collapsed="false">
      <c r="A1947" s="73" t="e">
        <f aca="false">A1946+1</f>
        <v>#VALUE!</v>
      </c>
      <c r="B1947" s="96" t="n">
        <v>39948</v>
      </c>
      <c r="C1947" s="73" t="n">
        <v>10</v>
      </c>
      <c r="D1947" s="73" t="n">
        <v>1</v>
      </c>
      <c r="E1947" s="97" t="n">
        <v>39954</v>
      </c>
      <c r="F1947" s="97" t="n">
        <v>39959</v>
      </c>
      <c r="G1947" s="73" t="n">
        <f aca="false">F1947-E1947</f>
        <v>5</v>
      </c>
      <c r="H1947" s="98" t="n">
        <f aca="false">SUM(D1947/$D$2591)*G1947</f>
        <v>3.94471093158293E-005</v>
      </c>
    </row>
    <row r="1948" customFormat="false" ht="15.75" hidden="false" customHeight="false" outlineLevel="0" collapsed="false">
      <c r="A1948" s="73" t="e">
        <f aca="false">A1947+1</f>
        <v>#VALUE!</v>
      </c>
      <c r="B1948" s="96" t="n">
        <v>39948</v>
      </c>
      <c r="C1948" s="73" t="n">
        <v>11</v>
      </c>
      <c r="D1948" s="73" t="n">
        <v>66</v>
      </c>
      <c r="E1948" s="97" t="n">
        <v>39955</v>
      </c>
      <c r="F1948" s="97" t="n">
        <v>39959</v>
      </c>
      <c r="G1948" s="73" t="n">
        <f aca="false">F1948-E1948</f>
        <v>4</v>
      </c>
      <c r="H1948" s="98" t="n">
        <f aca="false">SUM(D1948/$D$2591)*G1948</f>
        <v>0.00208280737187579</v>
      </c>
    </row>
    <row r="1949" customFormat="false" ht="15.75" hidden="false" customHeight="false" outlineLevel="0" collapsed="false">
      <c r="A1949" s="73" t="e">
        <f aca="false">A1948+1</f>
        <v>#VALUE!</v>
      </c>
      <c r="B1949" s="96" t="n">
        <v>39948</v>
      </c>
      <c r="C1949" s="73" t="n">
        <v>20</v>
      </c>
      <c r="D1949" s="73" t="n">
        <v>3</v>
      </c>
      <c r="E1949" s="97" t="n">
        <v>39946</v>
      </c>
      <c r="F1949" s="97" t="n">
        <v>39951</v>
      </c>
      <c r="G1949" s="73" t="n">
        <f aca="false">F1949-E1949</f>
        <v>5</v>
      </c>
      <c r="H1949" s="98" t="n">
        <f aca="false">SUM(D1949/$D$2591)*G1949</f>
        <v>0.000118341327947488</v>
      </c>
    </row>
    <row r="1950" customFormat="false" ht="15.75" hidden="false" customHeight="false" outlineLevel="0" collapsed="false">
      <c r="A1950" s="73" t="e">
        <f aca="false">A1949+1</f>
        <v>#VALUE!</v>
      </c>
      <c r="B1950" s="96" t="n">
        <v>39948</v>
      </c>
      <c r="C1950" s="73" t="n">
        <v>10</v>
      </c>
      <c r="D1950" s="73" t="n">
        <v>2</v>
      </c>
      <c r="E1950" s="97" t="n">
        <v>39953</v>
      </c>
      <c r="F1950" s="97" t="n">
        <v>39954</v>
      </c>
      <c r="G1950" s="73" t="n">
        <f aca="false">F1950-E1950</f>
        <v>1</v>
      </c>
      <c r="H1950" s="98" t="n">
        <f aca="false">SUM(D1950/$D$2591)*G1950</f>
        <v>1.57788437263317E-005</v>
      </c>
    </row>
    <row r="1951" customFormat="false" ht="15.75" hidden="false" customHeight="false" outlineLevel="0" collapsed="false">
      <c r="A1951" s="73" t="e">
        <f aca="false">A1950+1</f>
        <v>#VALUE!</v>
      </c>
      <c r="B1951" s="96" t="n">
        <v>39948</v>
      </c>
      <c r="C1951" s="73" t="n">
        <v>10</v>
      </c>
      <c r="D1951" s="73" t="n">
        <v>1</v>
      </c>
      <c r="E1951" s="97" t="n">
        <v>39925</v>
      </c>
      <c r="F1951" s="97" t="n">
        <v>39938</v>
      </c>
      <c r="G1951" s="73" t="n">
        <f aca="false">F1951-E1951</f>
        <v>13</v>
      </c>
      <c r="H1951" s="98" t="n">
        <f aca="false">SUM(D1951/$D$2591)*G1951</f>
        <v>0.000102562484221156</v>
      </c>
    </row>
    <row r="1952" customFormat="false" ht="15.75" hidden="false" customHeight="false" outlineLevel="0" collapsed="false">
      <c r="A1952" s="73" t="e">
        <f aca="false">A1951+1</f>
        <v>#VALUE!</v>
      </c>
      <c r="B1952" s="96" t="n">
        <v>39948</v>
      </c>
      <c r="C1952" s="73" t="n">
        <v>11</v>
      </c>
      <c r="D1952" s="73" t="n">
        <v>31</v>
      </c>
      <c r="E1952" s="97" t="n">
        <v>39953</v>
      </c>
      <c r="F1952" s="97" t="n">
        <v>39955</v>
      </c>
      <c r="G1952" s="73" t="n">
        <f aca="false">F1952-E1952</f>
        <v>2</v>
      </c>
      <c r="H1952" s="98" t="n">
        <f aca="false">SUM(D1952/$D$2591)*G1952</f>
        <v>0.000489144155516284</v>
      </c>
    </row>
    <row r="1953" customFormat="false" ht="15.75" hidden="false" customHeight="false" outlineLevel="0" collapsed="false">
      <c r="A1953" s="73" t="e">
        <f aca="false">A1952+1</f>
        <v>#VALUE!</v>
      </c>
      <c r="B1953" s="96" t="n">
        <v>39948</v>
      </c>
      <c r="C1953" s="73" t="n">
        <v>20</v>
      </c>
      <c r="D1953" s="73" t="n">
        <v>1</v>
      </c>
      <c r="E1953" s="97" t="n">
        <v>39940</v>
      </c>
      <c r="F1953" s="97" t="n">
        <v>39945</v>
      </c>
      <c r="G1953" s="73" t="n">
        <f aca="false">F1953-E1953</f>
        <v>5</v>
      </c>
      <c r="H1953" s="98" t="n">
        <f aca="false">SUM(D1953/$D$2591)*G1953</f>
        <v>3.94471093158293E-005</v>
      </c>
    </row>
    <row r="1954" customFormat="false" ht="15.75" hidden="false" customHeight="false" outlineLevel="0" collapsed="false">
      <c r="A1954" s="73" t="e">
        <f aca="false">A1953+1</f>
        <v>#VALUE!</v>
      </c>
      <c r="B1954" s="96" t="n">
        <v>39948</v>
      </c>
      <c r="C1954" s="73" t="n">
        <v>10</v>
      </c>
      <c r="D1954" s="73" t="n">
        <v>27</v>
      </c>
      <c r="E1954" s="97" t="n">
        <v>39954</v>
      </c>
      <c r="F1954" s="97" t="n">
        <v>39955</v>
      </c>
      <c r="G1954" s="73" t="n">
        <f aca="false">F1954-E1954</f>
        <v>1</v>
      </c>
      <c r="H1954" s="98" t="n">
        <f aca="false">SUM(D1954/$D$2591)*G1954</f>
        <v>0.000213014390305478</v>
      </c>
    </row>
    <row r="1955" customFormat="false" ht="15.75" hidden="false" customHeight="false" outlineLevel="0" collapsed="false">
      <c r="A1955" s="73" t="e">
        <f aca="false">A1954+1</f>
        <v>#VALUE!</v>
      </c>
      <c r="B1955" s="96" t="n">
        <v>39948</v>
      </c>
      <c r="C1955" s="73" t="n">
        <v>10</v>
      </c>
      <c r="D1955" s="73" t="n">
        <v>345</v>
      </c>
      <c r="E1955" s="97" t="n">
        <v>39951</v>
      </c>
      <c r="F1955" s="97" t="n">
        <v>39951</v>
      </c>
      <c r="G1955" s="73" t="n">
        <f aca="false">F1955-E1955</f>
        <v>0</v>
      </c>
      <c r="H1955" s="98" t="n">
        <f aca="false">SUM(D1955/$D$2591)*G1955</f>
        <v>0</v>
      </c>
    </row>
    <row r="1956" customFormat="false" ht="15.75" hidden="false" customHeight="false" outlineLevel="0" collapsed="false">
      <c r="A1956" s="73" t="e">
        <f aca="false">A1955+1</f>
        <v>#VALUE!</v>
      </c>
      <c r="B1956" s="96" t="n">
        <v>39948</v>
      </c>
      <c r="C1956" s="73" t="n">
        <v>10</v>
      </c>
      <c r="D1956" s="73" t="n">
        <v>10</v>
      </c>
      <c r="E1956" s="97" t="n">
        <v>39951</v>
      </c>
      <c r="F1956" s="97" t="n">
        <v>39951</v>
      </c>
      <c r="G1956" s="73" t="n">
        <f aca="false">F1956-E1956</f>
        <v>0</v>
      </c>
      <c r="H1956" s="98" t="n">
        <f aca="false">SUM(D1956/$D$2591)*G1956</f>
        <v>0</v>
      </c>
    </row>
    <row r="1957" customFormat="false" ht="15.75" hidden="false" customHeight="false" outlineLevel="0" collapsed="false">
      <c r="A1957" s="73" t="e">
        <f aca="false">A1956+1</f>
        <v>#VALUE!</v>
      </c>
      <c r="B1957" s="96" t="n">
        <v>39948</v>
      </c>
      <c r="C1957" s="73" t="n">
        <v>10</v>
      </c>
      <c r="D1957" s="73" t="n">
        <v>1557</v>
      </c>
      <c r="E1957" s="97" t="n">
        <v>39938</v>
      </c>
      <c r="F1957" s="97" t="n">
        <v>39940</v>
      </c>
      <c r="G1957" s="73" t="n">
        <f aca="false">F1957-E1957</f>
        <v>2</v>
      </c>
      <c r="H1957" s="98" t="n">
        <f aca="false">SUM(D1957/$D$2591)*G1957</f>
        <v>0.0245676596818985</v>
      </c>
    </row>
    <row r="1958" customFormat="false" ht="15.75" hidden="false" customHeight="false" outlineLevel="0" collapsed="false">
      <c r="A1958" s="73" t="e">
        <f aca="false">A1957+1</f>
        <v>#VALUE!</v>
      </c>
      <c r="B1958" s="96" t="n">
        <v>39948</v>
      </c>
      <c r="C1958" s="73" t="n">
        <v>10</v>
      </c>
      <c r="D1958" s="73" t="n">
        <v>4</v>
      </c>
      <c r="E1958" s="97" t="n">
        <v>39940</v>
      </c>
      <c r="F1958" s="97" t="n">
        <v>39940</v>
      </c>
      <c r="G1958" s="73" t="n">
        <f aca="false">F1958-E1958</f>
        <v>0</v>
      </c>
      <c r="H1958" s="98" t="n">
        <f aca="false">SUM(D1958/$D$2591)*G1958</f>
        <v>0</v>
      </c>
    </row>
    <row r="1959" customFormat="false" ht="15.75" hidden="false" customHeight="false" outlineLevel="0" collapsed="false">
      <c r="A1959" s="73" t="e">
        <f aca="false">A1958+1</f>
        <v>#VALUE!</v>
      </c>
      <c r="B1959" s="96" t="n">
        <v>39948</v>
      </c>
      <c r="C1959" s="73" t="n">
        <v>10</v>
      </c>
      <c r="D1959" s="73" t="n">
        <v>3</v>
      </c>
      <c r="E1959" s="97" t="n">
        <v>39952</v>
      </c>
      <c r="F1959" s="97" t="n">
        <v>39952</v>
      </c>
      <c r="G1959" s="73" t="n">
        <f aca="false">F1959-E1959</f>
        <v>0</v>
      </c>
      <c r="H1959" s="98" t="n">
        <f aca="false">SUM(D1959/$D$2591)*G1959</f>
        <v>0</v>
      </c>
    </row>
    <row r="1960" customFormat="false" ht="15.75" hidden="false" customHeight="false" outlineLevel="0" collapsed="false">
      <c r="A1960" s="73" t="e">
        <f aca="false">A1959+1</f>
        <v>#VALUE!</v>
      </c>
      <c r="B1960" s="96" t="n">
        <v>39948</v>
      </c>
      <c r="C1960" s="73" t="n">
        <v>10</v>
      </c>
      <c r="D1960" s="73" t="n">
        <v>4</v>
      </c>
      <c r="E1960" s="97" t="n">
        <v>39947</v>
      </c>
      <c r="F1960" s="97" t="n">
        <v>39947</v>
      </c>
      <c r="G1960" s="73" t="n">
        <f aca="false">F1960-E1960</f>
        <v>0</v>
      </c>
      <c r="H1960" s="98" t="n">
        <f aca="false">SUM(D1960/$D$2591)*G1960</f>
        <v>0</v>
      </c>
    </row>
    <row r="1961" customFormat="false" ht="15.75" hidden="false" customHeight="false" outlineLevel="0" collapsed="false">
      <c r="A1961" s="73" t="e">
        <f aca="false">A1960+1</f>
        <v>#VALUE!</v>
      </c>
      <c r="B1961" s="96" t="n">
        <v>39948</v>
      </c>
      <c r="C1961" s="73" t="n">
        <v>10</v>
      </c>
      <c r="D1961" s="73" t="n">
        <v>4</v>
      </c>
      <c r="E1961" s="97" t="n">
        <v>39948</v>
      </c>
      <c r="F1961" s="97" t="n">
        <v>39959</v>
      </c>
      <c r="G1961" s="73" t="n">
        <f aca="false">F1961-E1961</f>
        <v>11</v>
      </c>
      <c r="H1961" s="98" t="n">
        <f aca="false">SUM(D1961/$D$2591)*G1961</f>
        <v>0.000347134561979298</v>
      </c>
    </row>
    <row r="1962" customFormat="false" ht="15.75" hidden="false" customHeight="false" outlineLevel="0" collapsed="false">
      <c r="A1962" s="73" t="e">
        <f aca="false">A1961+1</f>
        <v>#VALUE!</v>
      </c>
      <c r="B1962" s="96" t="n">
        <v>39948</v>
      </c>
      <c r="C1962" s="73" t="n">
        <v>20</v>
      </c>
      <c r="D1962" s="73" t="n">
        <v>222</v>
      </c>
      <c r="E1962" s="97" t="n">
        <v>39954</v>
      </c>
      <c r="F1962" s="97" t="n">
        <v>39955</v>
      </c>
      <c r="G1962" s="73" t="n">
        <f aca="false">F1962-E1962</f>
        <v>1</v>
      </c>
      <c r="H1962" s="98" t="n">
        <f aca="false">SUM(D1962/$D$2591)*G1962</f>
        <v>0.00175145165362282</v>
      </c>
    </row>
    <row r="1963" customFormat="false" ht="15.75" hidden="false" customHeight="false" outlineLevel="0" collapsed="false">
      <c r="A1963" s="73" t="e">
        <f aca="false">A1962+1</f>
        <v>#VALUE!</v>
      </c>
      <c r="B1963" s="96" t="n">
        <v>39948</v>
      </c>
      <c r="C1963" s="73" t="n">
        <v>40</v>
      </c>
      <c r="D1963" s="73" t="n">
        <v>1</v>
      </c>
      <c r="E1963" s="97" t="n">
        <v>39962</v>
      </c>
      <c r="F1963" s="97" t="n">
        <v>39965</v>
      </c>
      <c r="G1963" s="73" t="n">
        <f aca="false">F1963-E1963</f>
        <v>3</v>
      </c>
      <c r="H1963" s="98" t="n">
        <f aca="false">SUM(D1963/$D$2591)*G1963</f>
        <v>2.36682655894976E-005</v>
      </c>
    </row>
    <row r="1964" customFormat="false" ht="15.75" hidden="false" customHeight="false" outlineLevel="0" collapsed="false">
      <c r="A1964" s="73" t="e">
        <f aca="false">A1963+1</f>
        <v>#VALUE!</v>
      </c>
      <c r="B1964" s="96" t="n">
        <v>39948</v>
      </c>
      <c r="C1964" s="73" t="n">
        <v>20</v>
      </c>
      <c r="D1964" s="73" t="n">
        <v>1</v>
      </c>
      <c r="E1964" s="97" t="n">
        <v>39951</v>
      </c>
      <c r="F1964" s="97" t="n">
        <v>39951</v>
      </c>
      <c r="G1964" s="73" t="n">
        <f aca="false">F1964-E1964</f>
        <v>0</v>
      </c>
      <c r="H1964" s="98" t="n">
        <f aca="false">SUM(D1964/$D$2591)*G1964</f>
        <v>0</v>
      </c>
    </row>
    <row r="1965" customFormat="false" ht="15.75" hidden="false" customHeight="false" outlineLevel="0" collapsed="false">
      <c r="A1965" s="73" t="e">
        <f aca="false">A1964+1</f>
        <v>#VALUE!</v>
      </c>
      <c r="B1965" s="96" t="n">
        <v>39948</v>
      </c>
      <c r="C1965" s="73" t="n">
        <v>10</v>
      </c>
      <c r="D1965" s="73" t="n">
        <v>1</v>
      </c>
      <c r="E1965" s="97" t="n">
        <v>39959</v>
      </c>
      <c r="F1965" s="97" t="n">
        <v>39959</v>
      </c>
      <c r="G1965" s="73" t="n">
        <f aca="false">F1965-E1965</f>
        <v>0</v>
      </c>
      <c r="H1965" s="98" t="n">
        <f aca="false">SUM(D1965/$D$2591)*G1965</f>
        <v>0</v>
      </c>
    </row>
    <row r="1966" customFormat="false" ht="15.75" hidden="false" customHeight="false" outlineLevel="0" collapsed="false">
      <c r="A1966" s="73" t="e">
        <f aca="false">A1965+1</f>
        <v>#VALUE!</v>
      </c>
      <c r="B1966" s="96" t="n">
        <v>39948</v>
      </c>
      <c r="C1966" s="73" t="n">
        <v>10</v>
      </c>
      <c r="D1966" s="73" t="n">
        <v>2</v>
      </c>
      <c r="E1966" s="97" t="n">
        <v>39954</v>
      </c>
      <c r="F1966" s="97" t="n">
        <v>39954</v>
      </c>
      <c r="G1966" s="73" t="n">
        <f aca="false">F1966-E1966</f>
        <v>0</v>
      </c>
      <c r="H1966" s="98" t="n">
        <f aca="false">SUM(D1966/$D$2591)*G1966</f>
        <v>0</v>
      </c>
    </row>
    <row r="1967" customFormat="false" ht="15.75" hidden="false" customHeight="false" outlineLevel="0" collapsed="false">
      <c r="A1967" s="73" t="e">
        <f aca="false">A1966+1</f>
        <v>#VALUE!</v>
      </c>
      <c r="B1967" s="96" t="n">
        <v>39948</v>
      </c>
      <c r="C1967" s="73" t="n">
        <v>10</v>
      </c>
      <c r="D1967" s="73" t="n">
        <v>5</v>
      </c>
      <c r="E1967" s="97" t="n">
        <v>39948</v>
      </c>
      <c r="F1967" s="97" t="n">
        <v>39948</v>
      </c>
      <c r="G1967" s="73" t="n">
        <f aca="false">F1967-E1967</f>
        <v>0</v>
      </c>
      <c r="H1967" s="98" t="n">
        <f aca="false">SUM(D1967/$D$2591)*G1967</f>
        <v>0</v>
      </c>
    </row>
    <row r="1968" customFormat="false" ht="15.75" hidden="false" customHeight="false" outlineLevel="0" collapsed="false">
      <c r="A1968" s="73" t="e">
        <f aca="false">A1967+1</f>
        <v>#VALUE!</v>
      </c>
      <c r="B1968" s="96" t="n">
        <v>39948</v>
      </c>
      <c r="C1968" s="73" t="n">
        <v>11</v>
      </c>
      <c r="D1968" s="73" t="n">
        <v>14</v>
      </c>
      <c r="E1968" s="97" t="n">
        <v>39947</v>
      </c>
      <c r="F1968" s="97" t="n">
        <v>39948</v>
      </c>
      <c r="G1968" s="73" t="n">
        <f aca="false">F1968-E1968</f>
        <v>1</v>
      </c>
      <c r="H1968" s="98" t="n">
        <f aca="false">SUM(D1968/$D$2591)*G1968</f>
        <v>0.000110451906084322</v>
      </c>
    </row>
    <row r="1969" customFormat="false" ht="15.75" hidden="false" customHeight="false" outlineLevel="0" collapsed="false">
      <c r="A1969" s="73" t="e">
        <f aca="false">A1968+1</f>
        <v>#VALUE!</v>
      </c>
      <c r="B1969" s="96" t="n">
        <v>39948</v>
      </c>
      <c r="C1969" s="73" t="n">
        <v>10</v>
      </c>
      <c r="D1969" s="73" t="n">
        <v>1</v>
      </c>
      <c r="E1969" s="97" t="n">
        <v>39944</v>
      </c>
      <c r="F1969" s="97" t="n">
        <v>39948</v>
      </c>
      <c r="G1969" s="73" t="n">
        <f aca="false">F1969-E1969</f>
        <v>4</v>
      </c>
      <c r="H1969" s="98" t="n">
        <f aca="false">SUM(D1969/$D$2591)*G1969</f>
        <v>3.15576874526635E-005</v>
      </c>
    </row>
    <row r="1970" customFormat="false" ht="15.75" hidden="false" customHeight="false" outlineLevel="0" collapsed="false">
      <c r="A1970" s="73" t="e">
        <f aca="false">A1969+1</f>
        <v>#VALUE!</v>
      </c>
      <c r="B1970" s="96" t="n">
        <v>39948</v>
      </c>
      <c r="C1970" s="73" t="n">
        <v>10</v>
      </c>
      <c r="D1970" s="73" t="n">
        <v>3</v>
      </c>
      <c r="E1970" s="97" t="n">
        <v>39948</v>
      </c>
      <c r="F1970" s="97" t="n">
        <v>39948</v>
      </c>
      <c r="G1970" s="73" t="n">
        <f aca="false">F1970-E1970</f>
        <v>0</v>
      </c>
      <c r="H1970" s="98" t="n">
        <f aca="false">SUM(D1970/$D$2591)*G1970</f>
        <v>0</v>
      </c>
    </row>
    <row r="1971" customFormat="false" ht="15.75" hidden="false" customHeight="false" outlineLevel="0" collapsed="false">
      <c r="A1971" s="73" t="e">
        <f aca="false">A1970+1</f>
        <v>#VALUE!</v>
      </c>
      <c r="B1971" s="96" t="n">
        <v>39948</v>
      </c>
      <c r="C1971" s="73" t="n">
        <v>20</v>
      </c>
      <c r="D1971" s="73" t="n">
        <v>1</v>
      </c>
      <c r="E1971" s="97" t="n">
        <v>39910</v>
      </c>
      <c r="F1971" s="97" t="n">
        <v>39938</v>
      </c>
      <c r="G1971" s="73" t="n">
        <f aca="false">F1971-E1971</f>
        <v>28</v>
      </c>
      <c r="H1971" s="98" t="n">
        <f aca="false">SUM(D1971/$D$2591)*G1971</f>
        <v>0.000220903812168644</v>
      </c>
    </row>
    <row r="1972" customFormat="false" ht="15.75" hidden="false" customHeight="false" outlineLevel="0" collapsed="false">
      <c r="A1972" s="73" t="e">
        <f aca="false">A1971+1</f>
        <v>#VALUE!</v>
      </c>
      <c r="B1972" s="96" t="n">
        <v>39948</v>
      </c>
      <c r="C1972" s="73" t="n">
        <v>10</v>
      </c>
      <c r="D1972" s="73" t="n">
        <v>1</v>
      </c>
      <c r="E1972" s="97" t="n">
        <v>39956</v>
      </c>
      <c r="F1972" s="97" t="n">
        <v>39965</v>
      </c>
      <c r="G1972" s="73" t="n">
        <f aca="false">F1972-E1972</f>
        <v>9</v>
      </c>
      <c r="H1972" s="98" t="n">
        <f aca="false">SUM(D1972/$D$2591)*G1972</f>
        <v>7.10047967684928E-005</v>
      </c>
    </row>
    <row r="1973" customFormat="false" ht="15.75" hidden="false" customHeight="false" outlineLevel="0" collapsed="false">
      <c r="A1973" s="73" t="e">
        <f aca="false">A1972+1</f>
        <v>#VALUE!</v>
      </c>
      <c r="B1973" s="96" t="n">
        <v>39948</v>
      </c>
      <c r="C1973" s="73" t="n">
        <v>20</v>
      </c>
      <c r="D1973" s="73" t="n">
        <v>1</v>
      </c>
      <c r="E1973" s="97" t="n">
        <v>39931</v>
      </c>
      <c r="F1973" s="97" t="n">
        <v>39940</v>
      </c>
      <c r="G1973" s="73" t="n">
        <f aca="false">F1973-E1973</f>
        <v>9</v>
      </c>
      <c r="H1973" s="98" t="n">
        <f aca="false">SUM(D1973/$D$2591)*G1973</f>
        <v>7.10047967684928E-005</v>
      </c>
    </row>
    <row r="1974" customFormat="false" ht="15.75" hidden="false" customHeight="false" outlineLevel="0" collapsed="false">
      <c r="A1974" s="73" t="e">
        <f aca="false">A1973+1</f>
        <v>#VALUE!</v>
      </c>
      <c r="B1974" s="96" t="n">
        <v>39948</v>
      </c>
      <c r="C1974" s="73" t="n">
        <v>10</v>
      </c>
      <c r="D1974" s="73" t="n">
        <v>2</v>
      </c>
      <c r="E1974" s="97" t="n">
        <v>39955</v>
      </c>
      <c r="F1974" s="97" t="n">
        <v>39955</v>
      </c>
      <c r="G1974" s="73" t="n">
        <f aca="false">F1974-E1974</f>
        <v>0</v>
      </c>
      <c r="H1974" s="98" t="n">
        <f aca="false">SUM(D1974/$D$2591)*G1974</f>
        <v>0</v>
      </c>
    </row>
    <row r="1975" customFormat="false" ht="15.75" hidden="false" customHeight="false" outlineLevel="0" collapsed="false">
      <c r="A1975" s="73" t="e">
        <f aca="false">A1974+1</f>
        <v>#VALUE!</v>
      </c>
      <c r="B1975" s="96" t="n">
        <v>39948</v>
      </c>
      <c r="C1975" s="73" t="n">
        <v>10</v>
      </c>
      <c r="D1975" s="73" t="n">
        <v>1</v>
      </c>
      <c r="E1975" s="97" t="n">
        <v>39963</v>
      </c>
      <c r="F1975" s="97" t="n">
        <v>39965</v>
      </c>
      <c r="G1975" s="73" t="n">
        <f aca="false">F1975-E1975</f>
        <v>2</v>
      </c>
      <c r="H1975" s="98" t="n">
        <f aca="false">SUM(D1975/$D$2591)*G1975</f>
        <v>1.57788437263317E-005</v>
      </c>
    </row>
    <row r="1976" customFormat="false" ht="15.75" hidden="false" customHeight="false" outlineLevel="0" collapsed="false">
      <c r="A1976" s="73" t="e">
        <f aca="false">A1975+1</f>
        <v>#VALUE!</v>
      </c>
      <c r="B1976" s="96" t="n">
        <v>39948</v>
      </c>
      <c r="C1976" s="73" t="n">
        <v>20</v>
      </c>
      <c r="D1976" s="73" t="n">
        <v>1</v>
      </c>
      <c r="E1976" s="97" t="n">
        <v>39954</v>
      </c>
      <c r="F1976" s="97" t="n">
        <v>39954</v>
      </c>
      <c r="G1976" s="73" t="n">
        <f aca="false">F1976-E1976</f>
        <v>0</v>
      </c>
      <c r="H1976" s="98" t="n">
        <f aca="false">SUM(D1976/$D$2591)*G1976</f>
        <v>0</v>
      </c>
    </row>
    <row r="1977" customFormat="false" ht="15.75" hidden="false" customHeight="false" outlineLevel="0" collapsed="false">
      <c r="A1977" s="73" t="e">
        <f aca="false">A1976+1</f>
        <v>#VALUE!</v>
      </c>
      <c r="B1977" s="96" t="n">
        <v>39948</v>
      </c>
      <c r="C1977" s="73" t="n">
        <v>10</v>
      </c>
      <c r="D1977" s="73" t="n">
        <v>5</v>
      </c>
      <c r="E1977" s="97" t="n">
        <v>39944</v>
      </c>
      <c r="F1977" s="97" t="n">
        <v>39944</v>
      </c>
      <c r="G1977" s="73" t="n">
        <f aca="false">F1977-E1977</f>
        <v>0</v>
      </c>
      <c r="H1977" s="98" t="n">
        <f aca="false">SUM(D1977/$D$2591)*G1977</f>
        <v>0</v>
      </c>
    </row>
    <row r="1978" customFormat="false" ht="15.75" hidden="false" customHeight="false" outlineLevel="0" collapsed="false">
      <c r="A1978" s="73" t="e">
        <f aca="false">A1977+1</f>
        <v>#VALUE!</v>
      </c>
      <c r="B1978" s="96" t="n">
        <v>39948</v>
      </c>
      <c r="C1978" s="73" t="n">
        <v>10</v>
      </c>
      <c r="D1978" s="73" t="n">
        <v>1</v>
      </c>
      <c r="E1978" s="97" t="n">
        <v>39927</v>
      </c>
      <c r="F1978" s="97" t="n">
        <v>39942</v>
      </c>
      <c r="G1978" s="73" t="n">
        <f aca="false">F1978-E1978</f>
        <v>15</v>
      </c>
      <c r="H1978" s="98" t="n">
        <f aca="false">SUM(D1978/$D$2591)*G1978</f>
        <v>0.000118341327947488</v>
      </c>
    </row>
    <row r="1979" customFormat="false" ht="15.75" hidden="false" customHeight="false" outlineLevel="0" collapsed="false">
      <c r="A1979" s="73" t="e">
        <f aca="false">A1978+1</f>
        <v>#VALUE!</v>
      </c>
      <c r="B1979" s="96" t="n">
        <v>39948</v>
      </c>
      <c r="C1979" s="73" t="n">
        <v>10</v>
      </c>
      <c r="D1979" s="73" t="n">
        <v>4</v>
      </c>
      <c r="E1979" s="97" t="n">
        <v>39965</v>
      </c>
      <c r="F1979" s="97" t="n">
        <v>39965</v>
      </c>
      <c r="G1979" s="73" t="n">
        <f aca="false">F1979-E1979</f>
        <v>0</v>
      </c>
      <c r="H1979" s="98" t="n">
        <f aca="false">SUM(D1979/$D$2591)*G1979</f>
        <v>0</v>
      </c>
    </row>
    <row r="1980" customFormat="false" ht="15.75" hidden="false" customHeight="false" outlineLevel="0" collapsed="false">
      <c r="A1980" s="73" t="e">
        <f aca="false">A1979+1</f>
        <v>#VALUE!</v>
      </c>
      <c r="B1980" s="96" t="n">
        <v>39948</v>
      </c>
      <c r="C1980" s="73" t="n">
        <v>10</v>
      </c>
      <c r="D1980" s="73" t="n">
        <v>3</v>
      </c>
      <c r="E1980" s="97" t="n">
        <v>39938</v>
      </c>
      <c r="F1980" s="97" t="n">
        <v>39938</v>
      </c>
      <c r="G1980" s="73" t="n">
        <f aca="false">F1980-E1980</f>
        <v>0</v>
      </c>
      <c r="H1980" s="98" t="n">
        <f aca="false">SUM(D1980/$D$2591)*G1980</f>
        <v>0</v>
      </c>
    </row>
    <row r="1981" customFormat="false" ht="15.75" hidden="false" customHeight="false" outlineLevel="0" collapsed="false">
      <c r="A1981" s="73" t="e">
        <f aca="false">A1980+1</f>
        <v>#VALUE!</v>
      </c>
      <c r="B1981" s="96" t="n">
        <v>39948</v>
      </c>
      <c r="C1981" s="73" t="n">
        <v>10</v>
      </c>
      <c r="D1981" s="73" t="n">
        <v>1</v>
      </c>
      <c r="E1981" s="97" t="n">
        <v>39919</v>
      </c>
      <c r="F1981" s="97" t="n">
        <v>39947</v>
      </c>
      <c r="G1981" s="73" t="n">
        <f aca="false">F1981-E1981</f>
        <v>28</v>
      </c>
      <c r="H1981" s="98" t="n">
        <f aca="false">SUM(D1981/$D$2591)*G1981</f>
        <v>0.000220903812168644</v>
      </c>
    </row>
    <row r="1982" customFormat="false" ht="15.75" hidden="false" customHeight="false" outlineLevel="0" collapsed="false">
      <c r="A1982" s="73" t="e">
        <f aca="false">A1981+1</f>
        <v>#VALUE!</v>
      </c>
      <c r="B1982" s="96" t="n">
        <v>39948</v>
      </c>
      <c r="C1982" s="73" t="n">
        <v>20</v>
      </c>
      <c r="D1982" s="73" t="n">
        <v>33</v>
      </c>
      <c r="E1982" s="97" t="n">
        <v>39948</v>
      </c>
      <c r="F1982" s="97" t="n">
        <v>39948</v>
      </c>
      <c r="G1982" s="73" t="n">
        <f aca="false">F1982-E1982</f>
        <v>0</v>
      </c>
      <c r="H1982" s="98" t="n">
        <f aca="false">SUM(D1982/$D$2591)*G1982</f>
        <v>0</v>
      </c>
    </row>
    <row r="1983" customFormat="false" ht="15.75" hidden="false" customHeight="false" outlineLevel="0" collapsed="false">
      <c r="A1983" s="73" t="e">
        <f aca="false">A1982+1</f>
        <v>#VALUE!</v>
      </c>
      <c r="B1983" s="96" t="n">
        <v>39948</v>
      </c>
      <c r="C1983" s="73" t="n">
        <v>10</v>
      </c>
      <c r="D1983" s="73" t="n">
        <v>1144</v>
      </c>
      <c r="E1983" s="97" t="n">
        <v>39959</v>
      </c>
      <c r="F1983" s="97" t="n">
        <v>39961</v>
      </c>
      <c r="G1983" s="73" t="n">
        <f aca="false">F1983-E1983</f>
        <v>2</v>
      </c>
      <c r="H1983" s="98" t="n">
        <f aca="false">SUM(D1983/$D$2591)*G1983</f>
        <v>0.0180509972229235</v>
      </c>
    </row>
    <row r="1984" customFormat="false" ht="15.75" hidden="false" customHeight="false" outlineLevel="0" collapsed="false">
      <c r="A1984" s="73" t="e">
        <f aca="false">A1983+1</f>
        <v>#VALUE!</v>
      </c>
      <c r="B1984" s="96" t="n">
        <v>39948</v>
      </c>
      <c r="C1984" s="73" t="n">
        <v>10</v>
      </c>
      <c r="D1984" s="73" t="n">
        <v>1</v>
      </c>
      <c r="E1984" s="97" t="n">
        <v>39933</v>
      </c>
      <c r="F1984" s="97" t="n">
        <v>39961</v>
      </c>
      <c r="G1984" s="73" t="n">
        <f aca="false">F1984-E1984</f>
        <v>28</v>
      </c>
      <c r="H1984" s="98" t="n">
        <f aca="false">SUM(D1984/$D$2591)*G1984</f>
        <v>0.000220903812168644</v>
      </c>
    </row>
    <row r="1985" customFormat="false" ht="15.75" hidden="false" customHeight="false" outlineLevel="0" collapsed="false">
      <c r="A1985" s="73" t="e">
        <f aca="false">A1984+1</f>
        <v>#VALUE!</v>
      </c>
      <c r="B1985" s="96" t="n">
        <v>39948</v>
      </c>
      <c r="C1985" s="73" t="n">
        <v>10</v>
      </c>
      <c r="D1985" s="73" t="n">
        <v>1</v>
      </c>
      <c r="E1985" s="97" t="n">
        <v>39945</v>
      </c>
      <c r="F1985" s="97" t="n">
        <v>39945</v>
      </c>
      <c r="G1985" s="73" t="n">
        <f aca="false">F1985-E1985</f>
        <v>0</v>
      </c>
      <c r="H1985" s="98" t="n">
        <f aca="false">SUM(D1985/$D$2591)*G1985</f>
        <v>0</v>
      </c>
    </row>
    <row r="1986" customFormat="false" ht="15.75" hidden="false" customHeight="false" outlineLevel="0" collapsed="false">
      <c r="A1986" s="73" t="e">
        <f aca="false">A1985+1</f>
        <v>#VALUE!</v>
      </c>
      <c r="B1986" s="96" t="n">
        <v>39948</v>
      </c>
      <c r="C1986" s="73" t="n">
        <v>10</v>
      </c>
      <c r="D1986" s="73" t="n">
        <v>2</v>
      </c>
      <c r="E1986" s="97" t="n">
        <v>39945</v>
      </c>
      <c r="F1986" s="97" t="n">
        <v>39945</v>
      </c>
      <c r="G1986" s="73" t="n">
        <f aca="false">F1986-E1986</f>
        <v>0</v>
      </c>
      <c r="H1986" s="98" t="n">
        <f aca="false">SUM(D1986/$D$2591)*G1986</f>
        <v>0</v>
      </c>
    </row>
    <row r="1987" customFormat="false" ht="15.75" hidden="false" customHeight="false" outlineLevel="0" collapsed="false">
      <c r="A1987" s="73" t="e">
        <f aca="false">A1986+1</f>
        <v>#VALUE!</v>
      </c>
      <c r="B1987" s="96" t="n">
        <v>39948</v>
      </c>
      <c r="C1987" s="73" t="n">
        <v>10</v>
      </c>
      <c r="D1987" s="73" t="n">
        <v>10</v>
      </c>
      <c r="E1987" s="97" t="n">
        <v>39966</v>
      </c>
      <c r="F1987" s="97" t="n">
        <v>39966</v>
      </c>
      <c r="G1987" s="73" t="n">
        <f aca="false">F1987-E1987</f>
        <v>0</v>
      </c>
      <c r="H1987" s="98" t="n">
        <f aca="false">SUM(D1987/$D$2591)*G1987</f>
        <v>0</v>
      </c>
    </row>
    <row r="1988" customFormat="false" ht="15.75" hidden="false" customHeight="false" outlineLevel="0" collapsed="false">
      <c r="A1988" s="73" t="e">
        <f aca="false">A1987+1</f>
        <v>#VALUE!</v>
      </c>
      <c r="B1988" s="96" t="n">
        <v>39948</v>
      </c>
      <c r="C1988" s="73" t="n">
        <v>10</v>
      </c>
      <c r="D1988" s="73" t="n">
        <v>1</v>
      </c>
      <c r="E1988" s="97" t="n">
        <v>39927</v>
      </c>
      <c r="F1988" s="97" t="n">
        <v>39938</v>
      </c>
      <c r="G1988" s="73" t="n">
        <f aca="false">F1988-E1988</f>
        <v>11</v>
      </c>
      <c r="H1988" s="98" t="n">
        <f aca="false">SUM(D1988/$D$2591)*G1988</f>
        <v>8.67836404948245E-005</v>
      </c>
    </row>
    <row r="1989" customFormat="false" ht="15.75" hidden="false" customHeight="false" outlineLevel="0" collapsed="false">
      <c r="A1989" s="73" t="e">
        <f aca="false">A1988+1</f>
        <v>#VALUE!</v>
      </c>
      <c r="B1989" s="96" t="n">
        <v>39948</v>
      </c>
      <c r="C1989" s="73" t="n">
        <v>30</v>
      </c>
      <c r="D1989" s="73" t="n">
        <v>1</v>
      </c>
      <c r="E1989" s="97" t="n">
        <v>39965</v>
      </c>
      <c r="F1989" s="97" t="n">
        <v>39966</v>
      </c>
      <c r="G1989" s="73" t="n">
        <f aca="false">F1989-E1989</f>
        <v>1</v>
      </c>
      <c r="H1989" s="98" t="n">
        <f aca="false">SUM(D1989/$D$2591)*G1989</f>
        <v>7.88942186316587E-006</v>
      </c>
    </row>
    <row r="1990" customFormat="false" ht="15.75" hidden="false" customHeight="false" outlineLevel="0" collapsed="false">
      <c r="A1990" s="73" t="e">
        <f aca="false">A1989+1</f>
        <v>#VALUE!</v>
      </c>
      <c r="B1990" s="96" t="n">
        <v>39948</v>
      </c>
      <c r="C1990" s="73" t="n">
        <v>20</v>
      </c>
      <c r="D1990" s="73" t="n">
        <v>19</v>
      </c>
      <c r="E1990" s="97" t="n">
        <v>39944</v>
      </c>
      <c r="F1990" s="97" t="n">
        <v>39944</v>
      </c>
      <c r="G1990" s="73" t="n">
        <f aca="false">F1990-E1990</f>
        <v>0</v>
      </c>
      <c r="H1990" s="98" t="n">
        <f aca="false">SUM(D1990/$D$2591)*G1990</f>
        <v>0</v>
      </c>
    </row>
    <row r="1991" customFormat="false" ht="15.75" hidden="false" customHeight="false" outlineLevel="0" collapsed="false">
      <c r="A1991" s="73" t="e">
        <f aca="false">A1990+1</f>
        <v>#VALUE!</v>
      </c>
      <c r="B1991" s="96" t="n">
        <v>39948</v>
      </c>
      <c r="C1991" s="73" t="n">
        <v>10</v>
      </c>
      <c r="D1991" s="73" t="n">
        <v>1</v>
      </c>
      <c r="E1991" s="97" t="n">
        <v>39951</v>
      </c>
      <c r="F1991" s="97" t="n">
        <v>39955</v>
      </c>
      <c r="G1991" s="73" t="n">
        <f aca="false">F1991-E1991</f>
        <v>4</v>
      </c>
      <c r="H1991" s="98" t="n">
        <f aca="false">SUM(D1991/$D$2591)*G1991</f>
        <v>3.15576874526635E-005</v>
      </c>
    </row>
    <row r="1992" customFormat="false" ht="15.75" hidden="false" customHeight="false" outlineLevel="0" collapsed="false">
      <c r="A1992" s="73" t="e">
        <f aca="false">A1991+1</f>
        <v>#VALUE!</v>
      </c>
      <c r="B1992" s="96" t="n">
        <v>39948</v>
      </c>
      <c r="C1992" s="73" t="n">
        <v>10</v>
      </c>
      <c r="D1992" s="73" t="n">
        <v>5</v>
      </c>
      <c r="E1992" s="97" t="n">
        <v>39946</v>
      </c>
      <c r="F1992" s="97" t="n">
        <v>39946</v>
      </c>
      <c r="G1992" s="73" t="n">
        <f aca="false">F1992-E1992</f>
        <v>0</v>
      </c>
      <c r="H1992" s="98" t="n">
        <f aca="false">SUM(D1992/$D$2591)*G1992</f>
        <v>0</v>
      </c>
    </row>
    <row r="1993" customFormat="false" ht="15.75" hidden="false" customHeight="false" outlineLevel="0" collapsed="false">
      <c r="A1993" s="73" t="e">
        <f aca="false">A1992+1</f>
        <v>#VALUE!</v>
      </c>
      <c r="B1993" s="96" t="n">
        <v>39948</v>
      </c>
      <c r="C1993" s="73" t="n">
        <v>10</v>
      </c>
      <c r="D1993" s="73" t="n">
        <v>1</v>
      </c>
      <c r="E1993" s="97" t="n">
        <v>39942</v>
      </c>
      <c r="F1993" s="97" t="n">
        <v>39944</v>
      </c>
      <c r="G1993" s="73" t="n">
        <f aca="false">F1993-E1993</f>
        <v>2</v>
      </c>
      <c r="H1993" s="98" t="n">
        <f aca="false">SUM(D1993/$D$2591)*G1993</f>
        <v>1.57788437263317E-005</v>
      </c>
    </row>
    <row r="1994" customFormat="false" ht="15.75" hidden="false" customHeight="false" outlineLevel="0" collapsed="false">
      <c r="A1994" s="73" t="e">
        <f aca="false">A1993+1</f>
        <v>#VALUE!</v>
      </c>
      <c r="B1994" s="96" t="n">
        <v>39948</v>
      </c>
      <c r="C1994" s="73" t="n">
        <v>20</v>
      </c>
      <c r="D1994" s="73" t="n">
        <v>2</v>
      </c>
      <c r="E1994" s="97" t="n">
        <v>39952</v>
      </c>
      <c r="F1994" s="97" t="n">
        <v>39954</v>
      </c>
      <c r="G1994" s="73" t="n">
        <f aca="false">F1994-E1994</f>
        <v>2</v>
      </c>
      <c r="H1994" s="98" t="n">
        <f aca="false">SUM(D1994/$D$2591)*G1994</f>
        <v>3.15576874526635E-005</v>
      </c>
    </row>
    <row r="1995" customFormat="false" ht="15.75" hidden="false" customHeight="false" outlineLevel="0" collapsed="false">
      <c r="A1995" s="73" t="e">
        <f aca="false">A1994+1</f>
        <v>#VALUE!</v>
      </c>
      <c r="B1995" s="96" t="n">
        <v>39948</v>
      </c>
      <c r="C1995" s="73" t="n">
        <v>10</v>
      </c>
      <c r="D1995" s="73" t="n">
        <v>4</v>
      </c>
      <c r="E1995" s="97" t="n">
        <v>39959</v>
      </c>
      <c r="F1995" s="97" t="n">
        <v>39965</v>
      </c>
      <c r="G1995" s="73" t="n">
        <f aca="false">F1995-E1995</f>
        <v>6</v>
      </c>
      <c r="H1995" s="98" t="n">
        <f aca="false">SUM(D1995/$D$2591)*G1995</f>
        <v>0.000189346124715981</v>
      </c>
    </row>
    <row r="1996" customFormat="false" ht="15.75" hidden="false" customHeight="false" outlineLevel="0" collapsed="false">
      <c r="A1996" s="73" t="e">
        <f aca="false">A1995+1</f>
        <v>#VALUE!</v>
      </c>
      <c r="B1996" s="96" t="n">
        <v>39948</v>
      </c>
      <c r="C1996" s="73" t="n">
        <v>10</v>
      </c>
      <c r="D1996" s="73" t="n">
        <v>8</v>
      </c>
      <c r="E1996" s="97" t="n">
        <v>39939</v>
      </c>
      <c r="F1996" s="97" t="n">
        <v>39942</v>
      </c>
      <c r="G1996" s="73" t="n">
        <f aca="false">F1996-E1996</f>
        <v>3</v>
      </c>
      <c r="H1996" s="98" t="n">
        <f aca="false">SUM(D1996/$D$2591)*G1996</f>
        <v>0.000189346124715981</v>
      </c>
    </row>
    <row r="1997" customFormat="false" ht="15.75" hidden="false" customHeight="false" outlineLevel="0" collapsed="false">
      <c r="A1997" s="73" t="e">
        <f aca="false">A1996+1</f>
        <v>#VALUE!</v>
      </c>
      <c r="B1997" s="96" t="n">
        <v>39948</v>
      </c>
      <c r="C1997" s="73" t="n">
        <v>10</v>
      </c>
      <c r="D1997" s="73" t="n">
        <v>3</v>
      </c>
      <c r="E1997" s="97" t="n">
        <v>39941</v>
      </c>
      <c r="F1997" s="97" t="n">
        <v>39942</v>
      </c>
      <c r="G1997" s="73" t="n">
        <f aca="false">F1997-E1997</f>
        <v>1</v>
      </c>
      <c r="H1997" s="98" t="n">
        <f aca="false">SUM(D1997/$D$2591)*G1997</f>
        <v>2.36682655894976E-005</v>
      </c>
    </row>
    <row r="1998" customFormat="false" ht="15.75" hidden="false" customHeight="false" outlineLevel="0" collapsed="false">
      <c r="A1998" s="73" t="e">
        <f aca="false">A1997+1</f>
        <v>#VALUE!</v>
      </c>
      <c r="B1998" s="96" t="n">
        <v>39948</v>
      </c>
      <c r="C1998" s="73" t="n">
        <v>10</v>
      </c>
      <c r="D1998" s="73" t="n">
        <v>1</v>
      </c>
      <c r="E1998" s="97" t="n">
        <v>39917</v>
      </c>
      <c r="F1998" s="97" t="n">
        <v>39942</v>
      </c>
      <c r="G1998" s="73" t="n">
        <f aca="false">F1998-E1998</f>
        <v>25</v>
      </c>
      <c r="H1998" s="98" t="n">
        <f aca="false">SUM(D1998/$D$2591)*G1998</f>
        <v>0.000197235546579147</v>
      </c>
    </row>
    <row r="1999" customFormat="false" ht="15.75" hidden="false" customHeight="false" outlineLevel="0" collapsed="false">
      <c r="A1999" s="73" t="e">
        <f aca="false">A1998+1</f>
        <v>#VALUE!</v>
      </c>
      <c r="B1999" s="96" t="n">
        <v>39948</v>
      </c>
      <c r="C1999" s="73" t="n">
        <v>20</v>
      </c>
      <c r="D1999" s="73" t="n">
        <v>1</v>
      </c>
      <c r="E1999" s="97" t="n">
        <v>39966</v>
      </c>
      <c r="F1999" s="97" t="n">
        <v>39966</v>
      </c>
      <c r="G1999" s="73" t="n">
        <f aca="false">F1999-E1999</f>
        <v>0</v>
      </c>
      <c r="H1999" s="98" t="n">
        <f aca="false">SUM(D1999/$D$2591)*G1999</f>
        <v>0</v>
      </c>
    </row>
    <row r="2000" customFormat="false" ht="15.75" hidden="false" customHeight="false" outlineLevel="0" collapsed="false">
      <c r="A2000" s="73" t="e">
        <f aca="false">A1999+1</f>
        <v>#VALUE!</v>
      </c>
      <c r="B2000" s="96" t="n">
        <v>39948</v>
      </c>
      <c r="C2000" s="73" t="n">
        <v>20</v>
      </c>
      <c r="D2000" s="73" t="n">
        <v>1</v>
      </c>
      <c r="E2000" s="97" t="n">
        <v>39945</v>
      </c>
      <c r="F2000" s="97" t="n">
        <v>39945</v>
      </c>
      <c r="G2000" s="73" t="n">
        <f aca="false">F2000-E2000</f>
        <v>0</v>
      </c>
      <c r="H2000" s="98" t="n">
        <f aca="false">SUM(D2000/$D$2591)*G2000</f>
        <v>0</v>
      </c>
    </row>
    <row r="2001" customFormat="false" ht="15.75" hidden="false" customHeight="false" outlineLevel="0" collapsed="false">
      <c r="A2001" s="73" t="e">
        <f aca="false">A2000+1</f>
        <v>#VALUE!</v>
      </c>
      <c r="B2001" s="96" t="n">
        <v>39948</v>
      </c>
      <c r="C2001" s="73" t="n">
        <v>20</v>
      </c>
      <c r="D2001" s="73" t="n">
        <v>2</v>
      </c>
      <c r="E2001" s="97" t="n">
        <v>39938</v>
      </c>
      <c r="F2001" s="97" t="n">
        <v>39948</v>
      </c>
      <c r="G2001" s="73" t="n">
        <f aca="false">F2001-E2001</f>
        <v>10</v>
      </c>
      <c r="H2001" s="98" t="n">
        <f aca="false">SUM(D2001/$D$2591)*G2001</f>
        <v>0.000157788437263317</v>
      </c>
    </row>
    <row r="2002" customFormat="false" ht="15.75" hidden="false" customHeight="false" outlineLevel="0" collapsed="false">
      <c r="A2002" s="73" t="e">
        <f aca="false">A2001+1</f>
        <v>#VALUE!</v>
      </c>
      <c r="B2002" s="96" t="n">
        <v>39948</v>
      </c>
      <c r="C2002" s="73" t="n">
        <v>10</v>
      </c>
      <c r="D2002" s="73" t="n">
        <v>2</v>
      </c>
      <c r="E2002" s="97" t="n">
        <v>39964</v>
      </c>
      <c r="F2002" s="97" t="n">
        <v>39965</v>
      </c>
      <c r="G2002" s="73" t="n">
        <f aca="false">F2002-E2002</f>
        <v>1</v>
      </c>
      <c r="H2002" s="98" t="n">
        <f aca="false">SUM(D2002/$D$2591)*G2002</f>
        <v>1.57788437263317E-005</v>
      </c>
    </row>
    <row r="2003" customFormat="false" ht="15.75" hidden="false" customHeight="false" outlineLevel="0" collapsed="false">
      <c r="A2003" s="73" t="e">
        <f aca="false">A2002+1</f>
        <v>#VALUE!</v>
      </c>
      <c r="B2003" s="96" t="n">
        <v>39948</v>
      </c>
      <c r="C2003" s="73" t="n">
        <v>10</v>
      </c>
      <c r="D2003" s="73" t="n">
        <v>3</v>
      </c>
      <c r="E2003" s="97" t="n">
        <v>39947</v>
      </c>
      <c r="F2003" s="97" t="n">
        <v>39947</v>
      </c>
      <c r="G2003" s="73" t="n">
        <f aca="false">F2003-E2003</f>
        <v>0</v>
      </c>
      <c r="H2003" s="98" t="n">
        <f aca="false">SUM(D2003/$D$2591)*G2003</f>
        <v>0</v>
      </c>
    </row>
    <row r="2004" customFormat="false" ht="15.75" hidden="false" customHeight="false" outlineLevel="0" collapsed="false">
      <c r="A2004" s="73" t="e">
        <f aca="false">A2003+1</f>
        <v>#VALUE!</v>
      </c>
      <c r="B2004" s="96" t="n">
        <v>39948</v>
      </c>
      <c r="C2004" s="73" t="n">
        <v>10</v>
      </c>
      <c r="D2004" s="73" t="n">
        <v>2</v>
      </c>
      <c r="E2004" s="97" t="n">
        <v>39937</v>
      </c>
      <c r="F2004" s="97" t="n">
        <v>39938</v>
      </c>
      <c r="G2004" s="73" t="n">
        <f aca="false">F2004-E2004</f>
        <v>1</v>
      </c>
      <c r="H2004" s="98" t="n">
        <f aca="false">SUM(D2004/$D$2591)*G2004</f>
        <v>1.57788437263317E-005</v>
      </c>
    </row>
    <row r="2005" customFormat="false" ht="15.75" hidden="false" customHeight="false" outlineLevel="0" collapsed="false">
      <c r="A2005" s="73" t="e">
        <f aca="false">A2004+1</f>
        <v>#VALUE!</v>
      </c>
      <c r="B2005" s="96" t="n">
        <v>39948</v>
      </c>
      <c r="C2005" s="73" t="n">
        <v>10</v>
      </c>
      <c r="D2005" s="73" t="n">
        <v>2</v>
      </c>
      <c r="E2005" s="97" t="n">
        <v>39960</v>
      </c>
      <c r="F2005" s="97" t="n">
        <v>39961</v>
      </c>
      <c r="G2005" s="73" t="n">
        <f aca="false">F2005-E2005</f>
        <v>1</v>
      </c>
      <c r="H2005" s="98" t="n">
        <f aca="false">SUM(D2005/$D$2591)*G2005</f>
        <v>1.57788437263317E-005</v>
      </c>
    </row>
    <row r="2006" customFormat="false" ht="15.75" hidden="false" customHeight="false" outlineLevel="0" collapsed="false">
      <c r="A2006" s="73" t="e">
        <f aca="false">A2005+1</f>
        <v>#VALUE!</v>
      </c>
      <c r="B2006" s="96" t="n">
        <v>39948</v>
      </c>
      <c r="C2006" s="73" t="n">
        <v>10</v>
      </c>
      <c r="D2006" s="73" t="n">
        <v>2</v>
      </c>
      <c r="E2006" s="97" t="n">
        <v>39954</v>
      </c>
      <c r="F2006" s="97" t="n">
        <v>39954</v>
      </c>
      <c r="G2006" s="73" t="n">
        <f aca="false">F2006-E2006</f>
        <v>0</v>
      </c>
      <c r="H2006" s="98" t="n">
        <f aca="false">SUM(D2006/$D$2591)*G2006</f>
        <v>0</v>
      </c>
    </row>
    <row r="2007" customFormat="false" ht="15.75" hidden="false" customHeight="false" outlineLevel="0" collapsed="false">
      <c r="A2007" s="73" t="e">
        <f aca="false">A2006+1</f>
        <v>#VALUE!</v>
      </c>
      <c r="B2007" s="96" t="n">
        <v>39948</v>
      </c>
      <c r="C2007" s="73" t="n">
        <v>20</v>
      </c>
      <c r="D2007" s="73" t="n">
        <v>190</v>
      </c>
      <c r="E2007" s="97" t="n">
        <v>39939</v>
      </c>
      <c r="F2007" s="97" t="n">
        <v>39942</v>
      </c>
      <c r="G2007" s="73" t="n">
        <f aca="false">F2007-E2007</f>
        <v>3</v>
      </c>
      <c r="H2007" s="98" t="n">
        <f aca="false">SUM(D2007/$D$2591)*G2007</f>
        <v>0.00449697046200454</v>
      </c>
    </row>
    <row r="2008" customFormat="false" ht="15.75" hidden="false" customHeight="false" outlineLevel="0" collapsed="false">
      <c r="A2008" s="73" t="e">
        <f aca="false">A2007+1</f>
        <v>#VALUE!</v>
      </c>
      <c r="B2008" s="96" t="n">
        <v>39948</v>
      </c>
      <c r="C2008" s="73" t="n">
        <v>10</v>
      </c>
      <c r="D2008" s="73" t="n">
        <v>1</v>
      </c>
      <c r="E2008" s="97" t="n">
        <v>39930</v>
      </c>
      <c r="F2008" s="97" t="n">
        <v>39938</v>
      </c>
      <c r="G2008" s="73" t="n">
        <f aca="false">F2008-E2008</f>
        <v>8</v>
      </c>
      <c r="H2008" s="98" t="n">
        <f aca="false">SUM(D2008/$D$2591)*G2008</f>
        <v>6.31153749053269E-005</v>
      </c>
    </row>
    <row r="2009" customFormat="false" ht="15.75" hidden="false" customHeight="false" outlineLevel="0" collapsed="false">
      <c r="A2009" s="73" t="e">
        <f aca="false">A2008+1</f>
        <v>#VALUE!</v>
      </c>
      <c r="B2009" s="96" t="n">
        <v>39948</v>
      </c>
      <c r="C2009" s="73" t="n">
        <v>20</v>
      </c>
      <c r="D2009" s="73" t="n">
        <v>1</v>
      </c>
      <c r="E2009" s="97" t="n">
        <v>39920</v>
      </c>
      <c r="F2009" s="97" t="n">
        <v>39940</v>
      </c>
      <c r="G2009" s="73" t="n">
        <f aca="false">F2009-E2009</f>
        <v>20</v>
      </c>
      <c r="H2009" s="98" t="n">
        <f aca="false">SUM(D2009/$D$2591)*G2009</f>
        <v>0.000157788437263317</v>
      </c>
    </row>
    <row r="2010" customFormat="false" ht="15.75" hidden="false" customHeight="false" outlineLevel="0" collapsed="false">
      <c r="A2010" s="73" t="e">
        <f aca="false">A2009+1</f>
        <v>#VALUE!</v>
      </c>
      <c r="B2010" s="96" t="n">
        <v>39948</v>
      </c>
      <c r="C2010" s="73" t="n">
        <v>10</v>
      </c>
      <c r="D2010" s="73" t="n">
        <v>1</v>
      </c>
      <c r="E2010" s="97" t="n">
        <v>39941</v>
      </c>
      <c r="F2010" s="97" t="n">
        <v>39966</v>
      </c>
      <c r="G2010" s="73" t="n">
        <f aca="false">F2010-E2010</f>
        <v>25</v>
      </c>
      <c r="H2010" s="98" t="n">
        <f aca="false">SUM(D2010/$D$2591)*G2010</f>
        <v>0.000197235546579147</v>
      </c>
    </row>
    <row r="2011" customFormat="false" ht="15.75" hidden="false" customHeight="false" outlineLevel="0" collapsed="false">
      <c r="A2011" s="73" t="e">
        <f aca="false">A2010+1</f>
        <v>#VALUE!</v>
      </c>
      <c r="B2011" s="96" t="n">
        <v>39948</v>
      </c>
      <c r="C2011" s="73" t="n">
        <v>10</v>
      </c>
      <c r="D2011" s="73" t="n">
        <v>2</v>
      </c>
      <c r="E2011" s="97" t="n">
        <v>39948</v>
      </c>
      <c r="F2011" s="97" t="n">
        <v>39951</v>
      </c>
      <c r="G2011" s="73" t="n">
        <f aca="false">F2011-E2011</f>
        <v>3</v>
      </c>
      <c r="H2011" s="98" t="n">
        <f aca="false">SUM(D2011/$D$2591)*G2011</f>
        <v>4.73365311789952E-005</v>
      </c>
    </row>
    <row r="2012" customFormat="false" ht="15.75" hidden="false" customHeight="false" outlineLevel="0" collapsed="false">
      <c r="A2012" s="73" t="e">
        <f aca="false">A2011+1</f>
        <v>#VALUE!</v>
      </c>
      <c r="B2012" s="96" t="n">
        <v>39948</v>
      </c>
      <c r="C2012" s="73" t="n">
        <v>20</v>
      </c>
      <c r="D2012" s="73" t="n">
        <v>2</v>
      </c>
      <c r="E2012" s="97" t="n">
        <v>39960</v>
      </c>
      <c r="F2012" s="97" t="n">
        <v>39961</v>
      </c>
      <c r="G2012" s="73" t="n">
        <f aca="false">F2012-E2012</f>
        <v>1</v>
      </c>
      <c r="H2012" s="98" t="n">
        <f aca="false">SUM(D2012/$D$2591)*G2012</f>
        <v>1.57788437263317E-005</v>
      </c>
    </row>
    <row r="2013" customFormat="false" ht="15.75" hidden="false" customHeight="false" outlineLevel="0" collapsed="false">
      <c r="A2013" s="73" t="e">
        <f aca="false">A2012+1</f>
        <v>#VALUE!</v>
      </c>
      <c r="B2013" s="96" t="n">
        <v>39948</v>
      </c>
      <c r="C2013" s="73" t="n">
        <v>20</v>
      </c>
      <c r="D2013" s="73" t="n">
        <v>1</v>
      </c>
      <c r="E2013" s="97" t="n">
        <v>39961</v>
      </c>
      <c r="F2013" s="97" t="n">
        <v>39963</v>
      </c>
      <c r="G2013" s="73" t="n">
        <f aca="false">F2013-E2013</f>
        <v>2</v>
      </c>
      <c r="H2013" s="98" t="n">
        <f aca="false">SUM(D2013/$D$2591)*G2013</f>
        <v>1.57788437263317E-005</v>
      </c>
    </row>
    <row r="2014" customFormat="false" ht="15.75" hidden="false" customHeight="false" outlineLevel="0" collapsed="false">
      <c r="A2014" s="73" t="e">
        <f aca="false">A2013+1</f>
        <v>#VALUE!</v>
      </c>
      <c r="B2014" s="96" t="n">
        <v>39948</v>
      </c>
      <c r="C2014" s="73" t="n">
        <v>40</v>
      </c>
      <c r="D2014" s="73" t="n">
        <v>6</v>
      </c>
      <c r="E2014" s="97" t="n">
        <v>39952</v>
      </c>
      <c r="F2014" s="97" t="n">
        <v>39954</v>
      </c>
      <c r="G2014" s="73" t="n">
        <f aca="false">F2014-E2014</f>
        <v>2</v>
      </c>
      <c r="H2014" s="98" t="n">
        <f aca="false">SUM(D2014/$D$2591)*G2014</f>
        <v>9.46730623579904E-005</v>
      </c>
    </row>
    <row r="2015" customFormat="false" ht="15.75" hidden="false" customHeight="false" outlineLevel="0" collapsed="false">
      <c r="A2015" s="73" t="e">
        <f aca="false">A2014+1</f>
        <v>#VALUE!</v>
      </c>
      <c r="B2015" s="96" t="n">
        <v>39948</v>
      </c>
      <c r="C2015" s="73" t="n">
        <v>10</v>
      </c>
      <c r="D2015" s="73" t="n">
        <v>39</v>
      </c>
      <c r="E2015" s="97" t="n">
        <v>39948</v>
      </c>
      <c r="F2015" s="97" t="n">
        <v>39951</v>
      </c>
      <c r="G2015" s="73" t="n">
        <f aca="false">F2015-E2015</f>
        <v>3</v>
      </c>
      <c r="H2015" s="98" t="n">
        <f aca="false">SUM(D2015/$D$2591)*G2015</f>
        <v>0.000923062357990407</v>
      </c>
    </row>
    <row r="2016" customFormat="false" ht="15.75" hidden="false" customHeight="false" outlineLevel="0" collapsed="false">
      <c r="A2016" s="73" t="e">
        <f aca="false">A2015+1</f>
        <v>#VALUE!</v>
      </c>
      <c r="B2016" s="96" t="n">
        <v>39948</v>
      </c>
      <c r="C2016" s="73" t="n">
        <v>10</v>
      </c>
      <c r="D2016" s="73" t="n">
        <v>3</v>
      </c>
      <c r="E2016" s="97" t="n">
        <v>39944</v>
      </c>
      <c r="F2016" s="97" t="n">
        <v>39944</v>
      </c>
      <c r="G2016" s="73" t="n">
        <f aca="false">F2016-E2016</f>
        <v>0</v>
      </c>
      <c r="H2016" s="98" t="n">
        <f aca="false">SUM(D2016/$D$2591)*G2016</f>
        <v>0</v>
      </c>
    </row>
    <row r="2017" customFormat="false" ht="15.75" hidden="false" customHeight="false" outlineLevel="0" collapsed="false">
      <c r="A2017" s="73" t="e">
        <f aca="false">A2016+1</f>
        <v>#VALUE!</v>
      </c>
      <c r="B2017" s="96" t="n">
        <v>39948</v>
      </c>
      <c r="C2017" s="73" t="n">
        <v>10</v>
      </c>
      <c r="D2017" s="73" t="n">
        <v>5</v>
      </c>
      <c r="E2017" s="97" t="n">
        <v>39939</v>
      </c>
      <c r="F2017" s="97" t="n">
        <v>39940</v>
      </c>
      <c r="G2017" s="73" t="n">
        <f aca="false">F2017-E2017</f>
        <v>1</v>
      </c>
      <c r="H2017" s="98" t="n">
        <f aca="false">SUM(D2017/$D$2591)*G2017</f>
        <v>3.94471093158293E-005</v>
      </c>
    </row>
    <row r="2018" customFormat="false" ht="15.75" hidden="false" customHeight="false" outlineLevel="0" collapsed="false">
      <c r="A2018" s="73" t="e">
        <f aca="false">A2017+1</f>
        <v>#VALUE!</v>
      </c>
      <c r="B2018" s="96" t="n">
        <v>39948</v>
      </c>
      <c r="C2018" s="73" t="n">
        <v>10</v>
      </c>
      <c r="D2018" s="73" t="n">
        <v>1</v>
      </c>
      <c r="E2018" s="97" t="n">
        <v>39907</v>
      </c>
      <c r="F2018" s="97" t="n">
        <v>39938</v>
      </c>
      <c r="G2018" s="73" t="n">
        <f aca="false">F2018-E2018</f>
        <v>31</v>
      </c>
      <c r="H2018" s="98" t="n">
        <f aca="false">SUM(D2018/$D$2591)*G2018</f>
        <v>0.000244572077758142</v>
      </c>
    </row>
    <row r="2019" customFormat="false" ht="15.75" hidden="false" customHeight="false" outlineLevel="0" collapsed="false">
      <c r="A2019" s="73" t="e">
        <f aca="false">A2018+1</f>
        <v>#VALUE!</v>
      </c>
      <c r="B2019" s="96" t="n">
        <v>39948</v>
      </c>
      <c r="C2019" s="73" t="n">
        <v>10</v>
      </c>
      <c r="D2019" s="73" t="n">
        <v>1955</v>
      </c>
      <c r="E2019" s="97" t="n">
        <v>39946</v>
      </c>
      <c r="F2019" s="97" t="n">
        <v>39947</v>
      </c>
      <c r="G2019" s="73" t="n">
        <f aca="false">F2019-E2019</f>
        <v>1</v>
      </c>
      <c r="H2019" s="98" t="n">
        <f aca="false">SUM(D2019/$D$2591)*G2019</f>
        <v>0.0154238197424893</v>
      </c>
    </row>
    <row r="2020" customFormat="false" ht="15.75" hidden="false" customHeight="false" outlineLevel="0" collapsed="false">
      <c r="A2020" s="73" t="e">
        <f aca="false">A2019+1</f>
        <v>#VALUE!</v>
      </c>
      <c r="B2020" s="96" t="n">
        <v>39948</v>
      </c>
      <c r="C2020" s="73" t="n">
        <v>10</v>
      </c>
      <c r="D2020" s="73" t="n">
        <v>106</v>
      </c>
      <c r="E2020" s="97" t="n">
        <v>39942</v>
      </c>
      <c r="F2020" s="97" t="n">
        <v>39945</v>
      </c>
      <c r="G2020" s="73" t="n">
        <f aca="false">F2020-E2020</f>
        <v>3</v>
      </c>
      <c r="H2020" s="98" t="n">
        <f aca="false">SUM(D2020/$D$2591)*G2020</f>
        <v>0.00250883615248675</v>
      </c>
    </row>
    <row r="2021" customFormat="false" ht="15.75" hidden="false" customHeight="false" outlineLevel="0" collapsed="false">
      <c r="A2021" s="73" t="e">
        <f aca="false">A2020+1</f>
        <v>#VALUE!</v>
      </c>
      <c r="B2021" s="96" t="n">
        <v>39948</v>
      </c>
      <c r="C2021" s="73" t="n">
        <v>10</v>
      </c>
      <c r="D2021" s="73" t="n">
        <v>1</v>
      </c>
      <c r="E2021" s="97" t="n">
        <v>39940</v>
      </c>
      <c r="F2021" s="97" t="n">
        <v>39945</v>
      </c>
      <c r="G2021" s="73" t="n">
        <f aca="false">F2021-E2021</f>
        <v>5</v>
      </c>
      <c r="H2021" s="98" t="n">
        <f aca="false">SUM(D2021/$D$2591)*G2021</f>
        <v>3.94471093158293E-005</v>
      </c>
    </row>
    <row r="2022" customFormat="false" ht="15.75" hidden="false" customHeight="false" outlineLevel="0" collapsed="false">
      <c r="A2022" s="73" t="e">
        <f aca="false">A2021+1</f>
        <v>#VALUE!</v>
      </c>
      <c r="B2022" s="96" t="n">
        <v>39948</v>
      </c>
      <c r="C2022" s="73" t="n">
        <v>10</v>
      </c>
      <c r="D2022" s="73" t="n">
        <v>3</v>
      </c>
      <c r="E2022" s="97" t="n">
        <v>39926</v>
      </c>
      <c r="F2022" s="97" t="n">
        <v>39940</v>
      </c>
      <c r="G2022" s="73" t="n">
        <f aca="false">F2022-E2022</f>
        <v>14</v>
      </c>
      <c r="H2022" s="98" t="n">
        <f aca="false">SUM(D2022/$D$2591)*G2022</f>
        <v>0.000331355718252966</v>
      </c>
    </row>
    <row r="2023" customFormat="false" ht="15.75" hidden="false" customHeight="false" outlineLevel="0" collapsed="false">
      <c r="A2023" s="73" t="e">
        <f aca="false">A2022+1</f>
        <v>#VALUE!</v>
      </c>
      <c r="B2023" s="96" t="n">
        <v>39948</v>
      </c>
      <c r="C2023" s="73" t="n">
        <v>10</v>
      </c>
      <c r="D2023" s="73" t="n">
        <v>3</v>
      </c>
      <c r="E2023" s="97" t="n">
        <v>39962</v>
      </c>
      <c r="F2023" s="97" t="n">
        <v>39963</v>
      </c>
      <c r="G2023" s="73" t="n">
        <f aca="false">F2023-E2023</f>
        <v>1</v>
      </c>
      <c r="H2023" s="98" t="n">
        <f aca="false">SUM(D2023/$D$2591)*G2023</f>
        <v>2.36682655894976E-005</v>
      </c>
    </row>
    <row r="2024" customFormat="false" ht="15.75" hidden="false" customHeight="false" outlineLevel="0" collapsed="false">
      <c r="A2024" s="73" t="e">
        <f aca="false">A2023+1</f>
        <v>#VALUE!</v>
      </c>
      <c r="B2024" s="96" t="n">
        <v>39948</v>
      </c>
      <c r="C2024" s="73" t="n">
        <v>10</v>
      </c>
      <c r="D2024" s="73" t="n">
        <v>4</v>
      </c>
      <c r="E2024" s="97" t="n">
        <v>39961</v>
      </c>
      <c r="F2024" s="97" t="n">
        <v>39961</v>
      </c>
      <c r="G2024" s="73" t="n">
        <f aca="false">F2024-E2024</f>
        <v>0</v>
      </c>
      <c r="H2024" s="98" t="n">
        <f aca="false">SUM(D2024/$D$2591)*G2024</f>
        <v>0</v>
      </c>
    </row>
    <row r="2025" customFormat="false" ht="15.75" hidden="false" customHeight="false" outlineLevel="0" collapsed="false">
      <c r="A2025" s="73" t="e">
        <f aca="false">A2024+1</f>
        <v>#VALUE!</v>
      </c>
      <c r="B2025" s="96" t="n">
        <v>39948</v>
      </c>
      <c r="C2025" s="73" t="n">
        <v>11</v>
      </c>
      <c r="D2025" s="73" t="n">
        <v>1</v>
      </c>
      <c r="E2025" s="97" t="n">
        <v>39955</v>
      </c>
      <c r="F2025" s="97" t="n">
        <v>39959</v>
      </c>
      <c r="G2025" s="73" t="n">
        <f aca="false">F2025-E2025</f>
        <v>4</v>
      </c>
      <c r="H2025" s="98" t="n">
        <f aca="false">SUM(D2025/$D$2591)*G2025</f>
        <v>3.15576874526635E-005</v>
      </c>
    </row>
    <row r="2026" customFormat="false" ht="15.75" hidden="false" customHeight="false" outlineLevel="0" collapsed="false">
      <c r="A2026" s="73" t="e">
        <f aca="false">A2025+1</f>
        <v>#VALUE!</v>
      </c>
      <c r="B2026" s="96" t="n">
        <v>39948</v>
      </c>
      <c r="C2026" s="73" t="n">
        <v>10</v>
      </c>
      <c r="D2026" s="73" t="n">
        <v>2</v>
      </c>
      <c r="E2026" s="97" t="n">
        <v>39962</v>
      </c>
      <c r="F2026" s="97" t="n">
        <v>39963</v>
      </c>
      <c r="G2026" s="73" t="n">
        <f aca="false">F2026-E2026</f>
        <v>1</v>
      </c>
      <c r="H2026" s="98" t="n">
        <f aca="false">SUM(D2026/$D$2591)*G2026</f>
        <v>1.57788437263317E-005</v>
      </c>
    </row>
    <row r="2027" customFormat="false" ht="15.75" hidden="false" customHeight="false" outlineLevel="0" collapsed="false">
      <c r="A2027" s="73" t="e">
        <f aca="false">A2026+1</f>
        <v>#VALUE!</v>
      </c>
      <c r="B2027" s="96" t="n">
        <v>39948</v>
      </c>
      <c r="C2027" s="73" t="n">
        <v>20</v>
      </c>
      <c r="D2027" s="73" t="n">
        <v>1</v>
      </c>
      <c r="E2027" s="97" t="n">
        <v>39944</v>
      </c>
      <c r="F2027" s="97" t="n">
        <v>39944</v>
      </c>
      <c r="G2027" s="73" t="n">
        <f aca="false">F2027-E2027</f>
        <v>0</v>
      </c>
      <c r="H2027" s="98" t="n">
        <f aca="false">SUM(D2027/$D$2591)*G2027</f>
        <v>0</v>
      </c>
    </row>
    <row r="2028" customFormat="false" ht="15.75" hidden="false" customHeight="false" outlineLevel="0" collapsed="false">
      <c r="A2028" s="73" t="e">
        <f aca="false">A2027+1</f>
        <v>#VALUE!</v>
      </c>
      <c r="B2028" s="96" t="n">
        <v>39948</v>
      </c>
      <c r="C2028" s="73" t="n">
        <v>10</v>
      </c>
      <c r="D2028" s="73" t="n">
        <v>2</v>
      </c>
      <c r="E2028" s="97" t="n">
        <v>39953</v>
      </c>
      <c r="F2028" s="97" t="n">
        <v>39954</v>
      </c>
      <c r="G2028" s="73" t="n">
        <f aca="false">F2028-E2028</f>
        <v>1</v>
      </c>
      <c r="H2028" s="98" t="n">
        <f aca="false">SUM(D2028/$D$2591)*G2028</f>
        <v>1.57788437263317E-005</v>
      </c>
    </row>
    <row r="2029" customFormat="false" ht="15.75" hidden="false" customHeight="false" outlineLevel="0" collapsed="false">
      <c r="A2029" s="73" t="e">
        <f aca="false">A2028+1</f>
        <v>#VALUE!</v>
      </c>
      <c r="B2029" s="96" t="n">
        <v>39948</v>
      </c>
      <c r="C2029" s="73" t="n">
        <v>10</v>
      </c>
      <c r="D2029" s="73" t="n">
        <v>1</v>
      </c>
      <c r="E2029" s="97" t="n">
        <v>39945</v>
      </c>
      <c r="F2029" s="97" t="n">
        <v>39948</v>
      </c>
      <c r="G2029" s="73" t="n">
        <f aca="false">F2029-E2029</f>
        <v>3</v>
      </c>
      <c r="H2029" s="98" t="n">
        <f aca="false">SUM(D2029/$D$2591)*G2029</f>
        <v>2.36682655894976E-005</v>
      </c>
    </row>
    <row r="2030" customFormat="false" ht="15.75" hidden="false" customHeight="false" outlineLevel="0" collapsed="false">
      <c r="A2030" s="73" t="e">
        <f aca="false">A2029+1</f>
        <v>#VALUE!</v>
      </c>
      <c r="B2030" s="96" t="n">
        <v>39948</v>
      </c>
      <c r="C2030" s="73" t="n">
        <v>10</v>
      </c>
      <c r="D2030" s="73" t="n">
        <v>1</v>
      </c>
      <c r="E2030" s="97" t="n">
        <v>39931</v>
      </c>
      <c r="F2030" s="97" t="n">
        <v>39938</v>
      </c>
      <c r="G2030" s="73" t="n">
        <f aca="false">F2030-E2030</f>
        <v>7</v>
      </c>
      <c r="H2030" s="98" t="n">
        <f aca="false">SUM(D2030/$D$2591)*G2030</f>
        <v>5.52259530421611E-005</v>
      </c>
    </row>
    <row r="2031" customFormat="false" ht="15.75" hidden="false" customHeight="false" outlineLevel="0" collapsed="false">
      <c r="A2031" s="73" t="e">
        <f aca="false">A2030+1</f>
        <v>#VALUE!</v>
      </c>
      <c r="B2031" s="96" t="n">
        <v>39948</v>
      </c>
      <c r="C2031" s="73" t="n">
        <v>10</v>
      </c>
      <c r="D2031" s="73" t="n">
        <v>3</v>
      </c>
      <c r="E2031" s="97" t="n">
        <v>39939</v>
      </c>
      <c r="F2031" s="97" t="n">
        <v>39946</v>
      </c>
      <c r="G2031" s="73" t="n">
        <f aca="false">F2031-E2031</f>
        <v>7</v>
      </c>
      <c r="H2031" s="98" t="n">
        <f aca="false">SUM(D2031/$D$2591)*G2031</f>
        <v>0.000165677859126483</v>
      </c>
    </row>
    <row r="2032" customFormat="false" ht="15.75" hidden="false" customHeight="false" outlineLevel="0" collapsed="false">
      <c r="A2032" s="73" t="e">
        <f aca="false">A2031+1</f>
        <v>#VALUE!</v>
      </c>
      <c r="B2032" s="96" t="n">
        <v>39948</v>
      </c>
      <c r="C2032" s="73" t="n">
        <v>10</v>
      </c>
      <c r="D2032" s="73" t="n">
        <v>1</v>
      </c>
      <c r="E2032" s="97" t="n">
        <v>39937</v>
      </c>
      <c r="F2032" s="97" t="n">
        <v>39946</v>
      </c>
      <c r="G2032" s="73" t="n">
        <f aca="false">F2032-E2032</f>
        <v>9</v>
      </c>
      <c r="H2032" s="98" t="n">
        <f aca="false">SUM(D2032/$D$2591)*G2032</f>
        <v>7.10047967684928E-005</v>
      </c>
    </row>
    <row r="2033" customFormat="false" ht="15.75" hidden="false" customHeight="false" outlineLevel="0" collapsed="false">
      <c r="A2033" s="73" t="e">
        <f aca="false">A2032+1</f>
        <v>#VALUE!</v>
      </c>
      <c r="B2033" s="96" t="n">
        <v>39948</v>
      </c>
      <c r="C2033" s="73" t="n">
        <v>20</v>
      </c>
      <c r="D2033" s="73" t="n">
        <v>2</v>
      </c>
      <c r="E2033" s="97" t="n">
        <v>39946</v>
      </c>
      <c r="F2033" s="97" t="n">
        <v>39947</v>
      </c>
      <c r="G2033" s="73" t="n">
        <f aca="false">F2033-E2033</f>
        <v>1</v>
      </c>
      <c r="H2033" s="98" t="n">
        <f aca="false">SUM(D2033/$D$2591)*G2033</f>
        <v>1.57788437263317E-005</v>
      </c>
    </row>
    <row r="2034" customFormat="false" ht="15.75" hidden="false" customHeight="false" outlineLevel="0" collapsed="false">
      <c r="A2034" s="73" t="e">
        <f aca="false">A2033+1</f>
        <v>#VALUE!</v>
      </c>
      <c r="B2034" s="96" t="n">
        <v>39948</v>
      </c>
      <c r="C2034" s="73" t="n">
        <v>20</v>
      </c>
      <c r="D2034" s="73" t="n">
        <v>1</v>
      </c>
      <c r="E2034" s="97" t="n">
        <v>39924</v>
      </c>
      <c r="F2034" s="97" t="n">
        <v>39940</v>
      </c>
      <c r="G2034" s="73" t="n">
        <f aca="false">F2034-E2034</f>
        <v>16</v>
      </c>
      <c r="H2034" s="98" t="n">
        <f aca="false">SUM(D2034/$D$2591)*G2034</f>
        <v>0.000126230749810654</v>
      </c>
    </row>
    <row r="2035" customFormat="false" ht="15.75" hidden="false" customHeight="false" outlineLevel="0" collapsed="false">
      <c r="A2035" s="73" t="e">
        <f aca="false">A2034+1</f>
        <v>#VALUE!</v>
      </c>
      <c r="B2035" s="96" t="n">
        <v>39948</v>
      </c>
      <c r="C2035" s="73" t="n">
        <v>10</v>
      </c>
      <c r="D2035" s="73" t="n">
        <v>5</v>
      </c>
      <c r="E2035" s="97" t="n">
        <v>39951</v>
      </c>
      <c r="F2035" s="97" t="n">
        <v>39951</v>
      </c>
      <c r="G2035" s="73" t="n">
        <f aca="false">F2035-E2035</f>
        <v>0</v>
      </c>
      <c r="H2035" s="98" t="n">
        <f aca="false">SUM(D2035/$D$2591)*G2035</f>
        <v>0</v>
      </c>
    </row>
    <row r="2036" customFormat="false" ht="15.75" hidden="false" customHeight="false" outlineLevel="0" collapsed="false">
      <c r="A2036" s="73" t="e">
        <f aca="false">A2035+1</f>
        <v>#VALUE!</v>
      </c>
      <c r="B2036" s="96" t="n">
        <v>39948</v>
      </c>
      <c r="C2036" s="73" t="n">
        <v>20</v>
      </c>
      <c r="D2036" s="73" t="n">
        <v>1</v>
      </c>
      <c r="E2036" s="97" t="n">
        <v>39954</v>
      </c>
      <c r="F2036" s="97" t="n">
        <v>39959</v>
      </c>
      <c r="G2036" s="73" t="n">
        <f aca="false">F2036-E2036</f>
        <v>5</v>
      </c>
      <c r="H2036" s="98" t="n">
        <f aca="false">SUM(D2036/$D$2591)*G2036</f>
        <v>3.94471093158293E-005</v>
      </c>
    </row>
    <row r="2037" customFormat="false" ht="15.75" hidden="false" customHeight="false" outlineLevel="0" collapsed="false">
      <c r="A2037" s="73" t="e">
        <f aca="false">A2036+1</f>
        <v>#VALUE!</v>
      </c>
      <c r="B2037" s="96" t="n">
        <v>39948</v>
      </c>
      <c r="C2037" s="73" t="n">
        <v>10</v>
      </c>
      <c r="D2037" s="73" t="n">
        <v>2</v>
      </c>
      <c r="E2037" s="97" t="n">
        <v>39951</v>
      </c>
      <c r="F2037" s="97" t="n">
        <v>39966</v>
      </c>
      <c r="G2037" s="73" t="n">
        <f aca="false">F2037-E2037</f>
        <v>15</v>
      </c>
      <c r="H2037" s="98" t="n">
        <f aca="false">SUM(D2037/$D$2591)*G2037</f>
        <v>0.000236682655894976</v>
      </c>
    </row>
    <row r="2038" customFormat="false" ht="15.75" hidden="false" customHeight="false" outlineLevel="0" collapsed="false">
      <c r="A2038" s="73" t="e">
        <f aca="false">A2037+1</f>
        <v>#VALUE!</v>
      </c>
      <c r="B2038" s="96" t="n">
        <v>39948</v>
      </c>
      <c r="C2038" s="73" t="n">
        <v>10</v>
      </c>
      <c r="D2038" s="73" t="n">
        <v>926</v>
      </c>
      <c r="E2038" s="97" t="n">
        <v>39938</v>
      </c>
      <c r="F2038" s="97" t="n">
        <v>39940</v>
      </c>
      <c r="G2038" s="73" t="n">
        <f aca="false">F2038-E2038</f>
        <v>2</v>
      </c>
      <c r="H2038" s="98" t="n">
        <f aca="false">SUM(D2038/$D$2591)*G2038</f>
        <v>0.0146112092905832</v>
      </c>
    </row>
    <row r="2039" customFormat="false" ht="15.75" hidden="false" customHeight="false" outlineLevel="0" collapsed="false">
      <c r="A2039" s="73" t="e">
        <f aca="false">A2038+1</f>
        <v>#VALUE!</v>
      </c>
      <c r="B2039" s="96" t="n">
        <v>39948</v>
      </c>
      <c r="C2039" s="73" t="n">
        <v>20</v>
      </c>
      <c r="D2039" s="73" t="n">
        <v>1</v>
      </c>
      <c r="E2039" s="97" t="n">
        <v>39953</v>
      </c>
      <c r="F2039" s="97" t="n">
        <v>39954</v>
      </c>
      <c r="G2039" s="73" t="n">
        <f aca="false">F2039-E2039</f>
        <v>1</v>
      </c>
      <c r="H2039" s="98" t="n">
        <f aca="false">SUM(D2039/$D$2591)*G2039</f>
        <v>7.88942186316587E-006</v>
      </c>
    </row>
    <row r="2040" customFormat="false" ht="15.75" hidden="false" customHeight="false" outlineLevel="0" collapsed="false">
      <c r="A2040" s="73" t="e">
        <f aca="false">A2039+1</f>
        <v>#VALUE!</v>
      </c>
      <c r="B2040" s="96" t="n">
        <v>39948</v>
      </c>
      <c r="C2040" s="73" t="n">
        <v>10</v>
      </c>
      <c r="D2040" s="73" t="n">
        <v>6</v>
      </c>
      <c r="E2040" s="97" t="n">
        <v>39940</v>
      </c>
      <c r="F2040" s="97" t="n">
        <v>39940</v>
      </c>
      <c r="G2040" s="73" t="n">
        <f aca="false">F2040-E2040</f>
        <v>0</v>
      </c>
      <c r="H2040" s="98" t="n">
        <f aca="false">SUM(D2040/$D$2591)*G2040</f>
        <v>0</v>
      </c>
    </row>
    <row r="2041" customFormat="false" ht="15.75" hidden="false" customHeight="false" outlineLevel="0" collapsed="false">
      <c r="A2041" s="73" t="e">
        <f aca="false">A2040+1</f>
        <v>#VALUE!</v>
      </c>
      <c r="B2041" s="96" t="n">
        <v>39948</v>
      </c>
      <c r="C2041" s="73" t="n">
        <v>11</v>
      </c>
      <c r="D2041" s="73" t="n">
        <v>3</v>
      </c>
      <c r="E2041" s="97" t="n">
        <v>39949</v>
      </c>
      <c r="F2041" s="97" t="n">
        <v>39952</v>
      </c>
      <c r="G2041" s="73" t="n">
        <f aca="false">F2041-E2041</f>
        <v>3</v>
      </c>
      <c r="H2041" s="98" t="n">
        <f aca="false">SUM(D2041/$D$2591)*G2041</f>
        <v>7.10047967684928E-005</v>
      </c>
    </row>
    <row r="2042" customFormat="false" ht="15.75" hidden="false" customHeight="false" outlineLevel="0" collapsed="false">
      <c r="A2042" s="73" t="e">
        <f aca="false">A2041+1</f>
        <v>#VALUE!</v>
      </c>
      <c r="B2042" s="96" t="n">
        <v>39948</v>
      </c>
      <c r="C2042" s="73" t="n">
        <v>10</v>
      </c>
      <c r="D2042" s="73" t="n">
        <v>4</v>
      </c>
      <c r="E2042" s="97" t="n">
        <v>39952</v>
      </c>
      <c r="F2042" s="97" t="n">
        <v>39952</v>
      </c>
      <c r="G2042" s="73" t="n">
        <f aca="false">F2042-E2042</f>
        <v>0</v>
      </c>
      <c r="H2042" s="98" t="n">
        <f aca="false">SUM(D2042/$D$2591)*G2042</f>
        <v>0</v>
      </c>
    </row>
    <row r="2043" customFormat="false" ht="15.75" hidden="false" customHeight="false" outlineLevel="0" collapsed="false">
      <c r="A2043" s="73" t="e">
        <f aca="false">A2042+1</f>
        <v>#VALUE!</v>
      </c>
      <c r="B2043" s="96" t="n">
        <v>39948</v>
      </c>
      <c r="C2043" s="73" t="n">
        <v>10</v>
      </c>
      <c r="D2043" s="73" t="n">
        <v>1</v>
      </c>
      <c r="E2043" s="97" t="n">
        <v>39947</v>
      </c>
      <c r="F2043" s="97" t="n">
        <v>39947</v>
      </c>
      <c r="G2043" s="73" t="n">
        <f aca="false">F2043-E2043</f>
        <v>0</v>
      </c>
      <c r="H2043" s="98" t="n">
        <f aca="false">SUM(D2043/$D$2591)*G2043</f>
        <v>0</v>
      </c>
    </row>
    <row r="2044" customFormat="false" ht="15.75" hidden="false" customHeight="false" outlineLevel="0" collapsed="false">
      <c r="A2044" s="73" t="e">
        <f aca="false">A2043+1</f>
        <v>#VALUE!</v>
      </c>
      <c r="B2044" s="96" t="n">
        <v>39948</v>
      </c>
      <c r="C2044" s="73" t="n">
        <v>20</v>
      </c>
      <c r="D2044" s="73" t="n">
        <v>17</v>
      </c>
      <c r="E2044" s="97" t="n">
        <v>39954</v>
      </c>
      <c r="F2044" s="97" t="n">
        <v>39955</v>
      </c>
      <c r="G2044" s="73" t="n">
        <f aca="false">F2044-E2044</f>
        <v>1</v>
      </c>
      <c r="H2044" s="98" t="n">
        <f aca="false">SUM(D2044/$D$2591)*G2044</f>
        <v>0.00013412017167382</v>
      </c>
    </row>
    <row r="2045" customFormat="false" ht="15.75" hidden="false" customHeight="false" outlineLevel="0" collapsed="false">
      <c r="A2045" s="73" t="e">
        <f aca="false">A2044+1</f>
        <v>#VALUE!</v>
      </c>
      <c r="B2045" s="96" t="n">
        <v>39948</v>
      </c>
      <c r="C2045" s="73" t="n">
        <v>20</v>
      </c>
      <c r="D2045" s="73" t="n">
        <v>8</v>
      </c>
      <c r="E2045" s="97" t="n">
        <v>39951</v>
      </c>
      <c r="F2045" s="97" t="n">
        <v>39951</v>
      </c>
      <c r="G2045" s="73" t="n">
        <f aca="false">F2045-E2045</f>
        <v>0</v>
      </c>
      <c r="H2045" s="98" t="n">
        <f aca="false">SUM(D2045/$D$2591)*G2045</f>
        <v>0</v>
      </c>
    </row>
    <row r="2046" customFormat="false" ht="15.75" hidden="false" customHeight="false" outlineLevel="0" collapsed="false">
      <c r="A2046" s="73" t="e">
        <f aca="false">A2045+1</f>
        <v>#VALUE!</v>
      </c>
      <c r="B2046" s="96" t="n">
        <v>39948</v>
      </c>
      <c r="C2046" s="73" t="n">
        <v>10</v>
      </c>
      <c r="D2046" s="73" t="n">
        <v>1</v>
      </c>
      <c r="E2046" s="97" t="n">
        <v>39923</v>
      </c>
      <c r="F2046" s="97" t="n">
        <v>39940</v>
      </c>
      <c r="G2046" s="73" t="n">
        <f aca="false">F2046-E2046</f>
        <v>17</v>
      </c>
      <c r="H2046" s="98" t="n">
        <f aca="false">SUM(D2046/$D$2591)*G2046</f>
        <v>0.00013412017167382</v>
      </c>
    </row>
    <row r="2047" customFormat="false" ht="15.75" hidden="false" customHeight="false" outlineLevel="0" collapsed="false">
      <c r="A2047" s="73" t="e">
        <f aca="false">A2046+1</f>
        <v>#VALUE!</v>
      </c>
      <c r="B2047" s="96" t="n">
        <v>39948</v>
      </c>
      <c r="C2047" s="73" t="n">
        <v>10</v>
      </c>
      <c r="D2047" s="73" t="n">
        <v>1</v>
      </c>
      <c r="E2047" s="97" t="n">
        <v>39925</v>
      </c>
      <c r="F2047" s="97" t="n">
        <v>39947</v>
      </c>
      <c r="G2047" s="73" t="n">
        <f aca="false">F2047-E2047</f>
        <v>22</v>
      </c>
      <c r="H2047" s="98" t="n">
        <f aca="false">SUM(D2047/$D$2591)*G2047</f>
        <v>0.000173567280989649</v>
      </c>
    </row>
    <row r="2048" customFormat="false" ht="15.75" hidden="false" customHeight="false" outlineLevel="0" collapsed="false">
      <c r="A2048" s="73" t="e">
        <f aca="false">A2047+1</f>
        <v>#VALUE!</v>
      </c>
      <c r="B2048" s="96" t="n">
        <v>39948</v>
      </c>
      <c r="C2048" s="73" t="n">
        <v>10</v>
      </c>
      <c r="D2048" s="73" t="n">
        <v>12</v>
      </c>
      <c r="E2048" s="97" t="n">
        <v>39959</v>
      </c>
      <c r="F2048" s="97" t="n">
        <v>39959</v>
      </c>
      <c r="G2048" s="73" t="n">
        <f aca="false">F2048-E2048</f>
        <v>0</v>
      </c>
      <c r="H2048" s="98" t="n">
        <f aca="false">SUM(D2048/$D$2591)*G2048</f>
        <v>0</v>
      </c>
    </row>
    <row r="2049" customFormat="false" ht="15.75" hidden="false" customHeight="false" outlineLevel="0" collapsed="false">
      <c r="A2049" s="73" t="e">
        <f aca="false">A2048+1</f>
        <v>#VALUE!</v>
      </c>
      <c r="B2049" s="96" t="n">
        <v>39948</v>
      </c>
      <c r="C2049" s="73" t="n">
        <v>20</v>
      </c>
      <c r="D2049" s="73" t="n">
        <v>1</v>
      </c>
      <c r="E2049" s="97" t="n">
        <v>39951</v>
      </c>
      <c r="F2049" s="97" t="n">
        <v>39951</v>
      </c>
      <c r="G2049" s="73" t="n">
        <f aca="false">F2049-E2049</f>
        <v>0</v>
      </c>
      <c r="H2049" s="98" t="n">
        <f aca="false">SUM(D2049/$D$2591)*G2049</f>
        <v>0</v>
      </c>
    </row>
    <row r="2050" customFormat="false" ht="15.75" hidden="false" customHeight="false" outlineLevel="0" collapsed="false">
      <c r="A2050" s="73" t="e">
        <f aca="false">A2049+1</f>
        <v>#VALUE!</v>
      </c>
      <c r="B2050" s="96" t="n">
        <v>39948</v>
      </c>
      <c r="C2050" s="73" t="n">
        <v>40</v>
      </c>
      <c r="D2050" s="73" t="n">
        <v>1</v>
      </c>
      <c r="E2050" s="97" t="n">
        <v>39945</v>
      </c>
      <c r="F2050" s="97" t="n">
        <v>39946</v>
      </c>
      <c r="G2050" s="73" t="n">
        <f aca="false">F2050-E2050</f>
        <v>1</v>
      </c>
      <c r="H2050" s="98" t="n">
        <f aca="false">SUM(D2050/$D$2591)*G2050</f>
        <v>7.88942186316587E-006</v>
      </c>
    </row>
    <row r="2051" customFormat="false" ht="15.75" hidden="false" customHeight="false" outlineLevel="0" collapsed="false">
      <c r="A2051" s="73" t="e">
        <f aca="false">A2050+1</f>
        <v>#VALUE!</v>
      </c>
      <c r="B2051" s="96" t="n">
        <v>39948</v>
      </c>
      <c r="C2051" s="73" t="n">
        <v>10</v>
      </c>
      <c r="D2051" s="73" t="n">
        <v>1</v>
      </c>
      <c r="E2051" s="97" t="n">
        <v>39954</v>
      </c>
      <c r="F2051" s="97" t="n">
        <v>39954</v>
      </c>
      <c r="G2051" s="73" t="n">
        <f aca="false">F2051-E2051</f>
        <v>0</v>
      </c>
      <c r="H2051" s="98" t="n">
        <f aca="false">SUM(D2051/$D$2591)*G2051</f>
        <v>0</v>
      </c>
    </row>
    <row r="2052" customFormat="false" ht="15.75" hidden="false" customHeight="false" outlineLevel="0" collapsed="false">
      <c r="A2052" s="73" t="e">
        <f aca="false">A2051+1</f>
        <v>#VALUE!</v>
      </c>
      <c r="B2052" s="96" t="n">
        <v>39948</v>
      </c>
      <c r="C2052" s="73" t="n">
        <v>10</v>
      </c>
      <c r="D2052" s="73" t="n">
        <v>2</v>
      </c>
      <c r="E2052" s="97" t="n">
        <v>39959</v>
      </c>
      <c r="F2052" s="97" t="n">
        <v>39959</v>
      </c>
      <c r="G2052" s="73" t="n">
        <f aca="false">F2052-E2052</f>
        <v>0</v>
      </c>
      <c r="H2052" s="98" t="n">
        <f aca="false">SUM(D2052/$D$2591)*G2052</f>
        <v>0</v>
      </c>
    </row>
    <row r="2053" customFormat="false" ht="15.75" hidden="false" customHeight="false" outlineLevel="0" collapsed="false">
      <c r="A2053" s="73" t="e">
        <f aca="false">A2052+1</f>
        <v>#VALUE!</v>
      </c>
      <c r="B2053" s="96" t="n">
        <v>39948</v>
      </c>
      <c r="C2053" s="73" t="n">
        <v>20</v>
      </c>
      <c r="D2053" s="73" t="n">
        <v>294</v>
      </c>
      <c r="E2053" s="97" t="n">
        <v>39938</v>
      </c>
      <c r="F2053" s="97" t="n">
        <v>39940</v>
      </c>
      <c r="G2053" s="73" t="n">
        <f aca="false">F2053-E2053</f>
        <v>2</v>
      </c>
      <c r="H2053" s="98" t="n">
        <f aca="false">SUM(D2053/$D$2591)*G2053</f>
        <v>0.00463898005554153</v>
      </c>
    </row>
    <row r="2054" customFormat="false" ht="15.75" hidden="false" customHeight="false" outlineLevel="0" collapsed="false">
      <c r="A2054" s="73" t="e">
        <f aca="false">A2053+1</f>
        <v>#VALUE!</v>
      </c>
      <c r="B2054" s="96" t="n">
        <v>39948</v>
      </c>
      <c r="C2054" s="73" t="n">
        <v>20</v>
      </c>
      <c r="D2054" s="73" t="n">
        <v>1</v>
      </c>
      <c r="E2054" s="97" t="n">
        <v>39940</v>
      </c>
      <c r="F2054" s="97" t="n">
        <v>39940</v>
      </c>
      <c r="G2054" s="73" t="n">
        <f aca="false">F2054-E2054</f>
        <v>0</v>
      </c>
      <c r="H2054" s="98" t="n">
        <f aca="false">SUM(D2054/$D$2591)*G2054</f>
        <v>0</v>
      </c>
    </row>
    <row r="2055" customFormat="false" ht="15.75" hidden="false" customHeight="false" outlineLevel="0" collapsed="false">
      <c r="A2055" s="73" t="e">
        <f aca="false">A2054+1</f>
        <v>#VALUE!</v>
      </c>
      <c r="B2055" s="96" t="n">
        <v>39948</v>
      </c>
      <c r="C2055" s="73" t="n">
        <v>10</v>
      </c>
      <c r="D2055" s="73" t="n">
        <v>1</v>
      </c>
      <c r="E2055" s="97" t="n">
        <v>39932</v>
      </c>
      <c r="F2055" s="97" t="n">
        <v>39938</v>
      </c>
      <c r="G2055" s="73" t="n">
        <f aca="false">F2055-E2055</f>
        <v>6</v>
      </c>
      <c r="H2055" s="98" t="n">
        <f aca="false">SUM(D2055/$D$2591)*G2055</f>
        <v>4.73365311789952E-005</v>
      </c>
    </row>
    <row r="2056" customFormat="false" ht="15.75" hidden="false" customHeight="false" outlineLevel="0" collapsed="false">
      <c r="A2056" s="73" t="e">
        <f aca="false">A2055+1</f>
        <v>#VALUE!</v>
      </c>
      <c r="B2056" s="96" t="n">
        <v>39948</v>
      </c>
      <c r="C2056" s="73" t="n">
        <v>10</v>
      </c>
      <c r="D2056" s="73" t="n">
        <v>4</v>
      </c>
      <c r="E2056" s="97" t="n">
        <v>39948</v>
      </c>
      <c r="F2056" s="97" t="n">
        <v>39948</v>
      </c>
      <c r="G2056" s="73" t="n">
        <f aca="false">F2056-E2056</f>
        <v>0</v>
      </c>
      <c r="H2056" s="98" t="n">
        <f aca="false">SUM(D2056/$D$2591)*G2056</f>
        <v>0</v>
      </c>
    </row>
    <row r="2057" customFormat="false" ht="15.75" hidden="false" customHeight="false" outlineLevel="0" collapsed="false">
      <c r="A2057" s="73" t="e">
        <f aca="false">A2056+1</f>
        <v>#VALUE!</v>
      </c>
      <c r="B2057" s="96" t="n">
        <v>39948</v>
      </c>
      <c r="C2057" s="73" t="n">
        <v>10</v>
      </c>
      <c r="D2057" s="73" t="n">
        <v>1</v>
      </c>
      <c r="E2057" s="97" t="n">
        <v>39940</v>
      </c>
      <c r="F2057" s="97" t="n">
        <v>39942</v>
      </c>
      <c r="G2057" s="73" t="n">
        <f aca="false">F2057-E2057</f>
        <v>2</v>
      </c>
      <c r="H2057" s="98" t="n">
        <f aca="false">SUM(D2057/$D$2591)*G2057</f>
        <v>1.57788437263317E-005</v>
      </c>
    </row>
    <row r="2058" customFormat="false" ht="15.75" hidden="false" customHeight="false" outlineLevel="0" collapsed="false">
      <c r="A2058" s="73" t="e">
        <f aca="false">A2057+1</f>
        <v>#VALUE!</v>
      </c>
      <c r="B2058" s="96" t="n">
        <v>39948</v>
      </c>
      <c r="C2058" s="73" t="n">
        <v>20</v>
      </c>
      <c r="D2058" s="73" t="n">
        <v>1</v>
      </c>
      <c r="E2058" s="97" t="n">
        <v>39947</v>
      </c>
      <c r="F2058" s="97" t="n">
        <v>39954</v>
      </c>
      <c r="G2058" s="73" t="n">
        <f aca="false">F2058-E2058</f>
        <v>7</v>
      </c>
      <c r="H2058" s="98" t="n">
        <f aca="false">SUM(D2058/$D$2591)*G2058</f>
        <v>5.52259530421611E-005</v>
      </c>
    </row>
    <row r="2059" customFormat="false" ht="15.75" hidden="false" customHeight="false" outlineLevel="0" collapsed="false">
      <c r="A2059" s="73" t="e">
        <f aca="false">A2058+1</f>
        <v>#VALUE!</v>
      </c>
      <c r="B2059" s="96" t="n">
        <v>39948</v>
      </c>
      <c r="C2059" s="73" t="n">
        <v>20</v>
      </c>
      <c r="D2059" s="73" t="n">
        <v>1</v>
      </c>
      <c r="E2059" s="97" t="n">
        <v>39959</v>
      </c>
      <c r="F2059" s="97" t="n">
        <v>39959</v>
      </c>
      <c r="G2059" s="73" t="n">
        <f aca="false">F2059-E2059</f>
        <v>0</v>
      </c>
      <c r="H2059" s="98" t="n">
        <f aca="false">SUM(D2059/$D$2591)*G2059</f>
        <v>0</v>
      </c>
    </row>
    <row r="2060" customFormat="false" ht="15.75" hidden="false" customHeight="false" outlineLevel="0" collapsed="false">
      <c r="A2060" s="73" t="e">
        <f aca="false">A2059+1</f>
        <v>#VALUE!</v>
      </c>
      <c r="B2060" s="96" t="n">
        <v>39948</v>
      </c>
      <c r="C2060" s="73" t="n">
        <v>10</v>
      </c>
      <c r="D2060" s="73" t="n">
        <v>5</v>
      </c>
      <c r="E2060" s="97" t="n">
        <v>39944</v>
      </c>
      <c r="F2060" s="97" t="n">
        <v>39944</v>
      </c>
      <c r="G2060" s="73" t="n">
        <f aca="false">F2060-E2060</f>
        <v>0</v>
      </c>
      <c r="H2060" s="98" t="n">
        <f aca="false">SUM(D2060/$D$2591)*G2060</f>
        <v>0</v>
      </c>
    </row>
    <row r="2061" customFormat="false" ht="15.75" hidden="false" customHeight="false" outlineLevel="0" collapsed="false">
      <c r="A2061" s="73" t="e">
        <f aca="false">A2060+1</f>
        <v>#VALUE!</v>
      </c>
      <c r="B2061" s="96" t="n">
        <v>39948</v>
      </c>
      <c r="C2061" s="73" t="n">
        <v>10</v>
      </c>
      <c r="D2061" s="73" t="n">
        <v>10</v>
      </c>
      <c r="E2061" s="97" t="n">
        <v>39938</v>
      </c>
      <c r="F2061" s="97" t="n">
        <v>39938</v>
      </c>
      <c r="G2061" s="73" t="n">
        <f aca="false">F2061-E2061</f>
        <v>0</v>
      </c>
      <c r="H2061" s="98" t="n">
        <f aca="false">SUM(D2061/$D$2591)*G2061</f>
        <v>0</v>
      </c>
    </row>
    <row r="2062" customFormat="false" ht="15.75" hidden="false" customHeight="false" outlineLevel="0" collapsed="false">
      <c r="A2062" s="73" t="e">
        <f aca="false">A2061+1</f>
        <v>#VALUE!</v>
      </c>
      <c r="B2062" s="96" t="n">
        <v>39948</v>
      </c>
      <c r="C2062" s="73" t="n">
        <v>10</v>
      </c>
      <c r="D2062" s="73" t="n">
        <v>8</v>
      </c>
      <c r="E2062" s="97" t="n">
        <v>39965</v>
      </c>
      <c r="F2062" s="97" t="n">
        <v>39965</v>
      </c>
      <c r="G2062" s="73" t="n">
        <f aca="false">F2062-E2062</f>
        <v>0</v>
      </c>
      <c r="H2062" s="98" t="n">
        <f aca="false">SUM(D2062/$D$2591)*G2062</f>
        <v>0</v>
      </c>
    </row>
    <row r="2063" customFormat="false" ht="15.75" hidden="false" customHeight="false" outlineLevel="0" collapsed="false">
      <c r="A2063" s="73" t="e">
        <f aca="false">A2062+1</f>
        <v>#VALUE!</v>
      </c>
      <c r="B2063" s="96" t="n">
        <v>39948</v>
      </c>
      <c r="C2063" s="73" t="n">
        <v>10</v>
      </c>
      <c r="D2063" s="73" t="n">
        <v>1</v>
      </c>
      <c r="E2063" s="97" t="n">
        <v>39917</v>
      </c>
      <c r="F2063" s="97" t="n">
        <v>39940</v>
      </c>
      <c r="G2063" s="73" t="n">
        <f aca="false">F2063-E2063</f>
        <v>23</v>
      </c>
      <c r="H2063" s="98" t="n">
        <f aca="false">SUM(D2063/$D$2591)*G2063</f>
        <v>0.000181456702852815</v>
      </c>
    </row>
    <row r="2064" customFormat="false" ht="15.75" hidden="false" customHeight="false" outlineLevel="0" collapsed="false">
      <c r="A2064" s="73" t="e">
        <f aca="false">A2063+1</f>
        <v>#VALUE!</v>
      </c>
      <c r="B2064" s="96" t="n">
        <v>39948</v>
      </c>
      <c r="C2064" s="73" t="n">
        <v>10</v>
      </c>
      <c r="D2064" s="73" t="n">
        <v>1</v>
      </c>
      <c r="E2064" s="97" t="n">
        <v>39934</v>
      </c>
      <c r="F2064" s="97" t="n">
        <v>39945</v>
      </c>
      <c r="G2064" s="73" t="n">
        <f aca="false">F2064-E2064</f>
        <v>11</v>
      </c>
      <c r="H2064" s="98" t="n">
        <f aca="false">SUM(D2064/$D$2591)*G2064</f>
        <v>8.67836404948245E-005</v>
      </c>
    </row>
    <row r="2065" customFormat="false" ht="15.75" hidden="false" customHeight="false" outlineLevel="0" collapsed="false">
      <c r="A2065" s="73" t="e">
        <f aca="false">A2064+1</f>
        <v>#VALUE!</v>
      </c>
      <c r="B2065" s="96" t="n">
        <v>39948</v>
      </c>
      <c r="C2065" s="73" t="n">
        <v>10</v>
      </c>
      <c r="D2065" s="73" t="n">
        <v>4</v>
      </c>
      <c r="E2065" s="97" t="n">
        <v>39938</v>
      </c>
      <c r="F2065" s="97" t="n">
        <v>39938</v>
      </c>
      <c r="G2065" s="73" t="n">
        <f aca="false">F2065-E2065</f>
        <v>0</v>
      </c>
      <c r="H2065" s="98" t="n">
        <f aca="false">SUM(D2065/$D$2591)*G2065</f>
        <v>0</v>
      </c>
    </row>
    <row r="2066" customFormat="false" ht="15.75" hidden="false" customHeight="false" outlineLevel="0" collapsed="false">
      <c r="A2066" s="73" t="e">
        <f aca="false">A2065+1</f>
        <v>#VALUE!</v>
      </c>
      <c r="B2066" s="96" t="n">
        <v>39948</v>
      </c>
      <c r="C2066" s="73" t="n">
        <v>10</v>
      </c>
      <c r="D2066" s="73" t="n">
        <v>1658</v>
      </c>
      <c r="E2066" s="97" t="n">
        <v>39959</v>
      </c>
      <c r="F2066" s="97" t="n">
        <v>39961</v>
      </c>
      <c r="G2066" s="73" t="n">
        <f aca="false">F2066-E2066</f>
        <v>2</v>
      </c>
      <c r="H2066" s="98" t="n">
        <f aca="false">SUM(D2066/$D$2591)*G2066</f>
        <v>0.026161322898258</v>
      </c>
    </row>
    <row r="2067" customFormat="false" ht="15.75" hidden="false" customHeight="false" outlineLevel="0" collapsed="false">
      <c r="A2067" s="73" t="e">
        <f aca="false">A2066+1</f>
        <v>#VALUE!</v>
      </c>
      <c r="B2067" s="96" t="n">
        <v>39948</v>
      </c>
      <c r="C2067" s="73" t="n">
        <v>10</v>
      </c>
      <c r="D2067" s="73" t="n">
        <v>2</v>
      </c>
      <c r="E2067" s="97" t="n">
        <v>39961</v>
      </c>
      <c r="F2067" s="97" t="n">
        <v>39961</v>
      </c>
      <c r="G2067" s="73" t="n">
        <f aca="false">F2067-E2067</f>
        <v>0</v>
      </c>
      <c r="H2067" s="98" t="n">
        <f aca="false">SUM(D2067/$D$2591)*G2067</f>
        <v>0</v>
      </c>
    </row>
    <row r="2068" customFormat="false" ht="15.75" hidden="false" customHeight="false" outlineLevel="0" collapsed="false">
      <c r="A2068" s="73" t="e">
        <f aca="false">A2067+1</f>
        <v>#VALUE!</v>
      </c>
      <c r="B2068" s="96" t="n">
        <v>39948</v>
      </c>
      <c r="C2068" s="73" t="n">
        <v>10</v>
      </c>
      <c r="D2068" s="73" t="n">
        <v>1</v>
      </c>
      <c r="E2068" s="97" t="n">
        <v>39933</v>
      </c>
      <c r="F2068" s="97" t="n">
        <v>39961</v>
      </c>
      <c r="G2068" s="73" t="n">
        <f aca="false">F2068-E2068</f>
        <v>28</v>
      </c>
      <c r="H2068" s="98" t="n">
        <f aca="false">SUM(D2068/$D$2591)*G2068</f>
        <v>0.000220903812168644</v>
      </c>
    </row>
    <row r="2069" customFormat="false" ht="15.75" hidden="false" customHeight="false" outlineLevel="0" collapsed="false">
      <c r="A2069" s="73" t="e">
        <f aca="false">A2068+1</f>
        <v>#VALUE!</v>
      </c>
      <c r="B2069" s="96" t="n">
        <v>39948</v>
      </c>
      <c r="C2069" s="73" t="n">
        <v>10</v>
      </c>
      <c r="D2069" s="73" t="n">
        <v>17</v>
      </c>
      <c r="E2069" s="97" t="n">
        <v>39966</v>
      </c>
      <c r="F2069" s="97" t="n">
        <v>39966</v>
      </c>
      <c r="G2069" s="73" t="n">
        <f aca="false">F2069-E2069</f>
        <v>0</v>
      </c>
      <c r="H2069" s="98" t="n">
        <f aca="false">SUM(D2069/$D$2591)*G2069</f>
        <v>0</v>
      </c>
    </row>
    <row r="2070" customFormat="false" ht="15.75" hidden="false" customHeight="false" outlineLevel="0" collapsed="false">
      <c r="A2070" s="73" t="e">
        <f aca="false">A2069+1</f>
        <v>#VALUE!</v>
      </c>
      <c r="B2070" s="96" t="n">
        <v>39948</v>
      </c>
      <c r="C2070" s="73" t="n">
        <v>10</v>
      </c>
      <c r="D2070" s="73" t="n">
        <v>1</v>
      </c>
      <c r="E2070" s="97" t="n">
        <v>39932</v>
      </c>
      <c r="F2070" s="97" t="n">
        <v>39940</v>
      </c>
      <c r="G2070" s="73" t="n">
        <f aca="false">F2070-E2070</f>
        <v>8</v>
      </c>
      <c r="H2070" s="98" t="n">
        <f aca="false">SUM(D2070/$D$2591)*G2070</f>
        <v>6.31153749053269E-005</v>
      </c>
    </row>
    <row r="2071" customFormat="false" ht="15.75" hidden="false" customHeight="false" outlineLevel="0" collapsed="false">
      <c r="A2071" s="73" t="e">
        <f aca="false">A2070+1</f>
        <v>#VALUE!</v>
      </c>
      <c r="B2071" s="96" t="n">
        <v>39948</v>
      </c>
      <c r="C2071" s="73" t="n">
        <v>10</v>
      </c>
      <c r="D2071" s="73" t="n">
        <v>3</v>
      </c>
      <c r="E2071" s="97" t="n">
        <v>39945</v>
      </c>
      <c r="F2071" s="97" t="n">
        <v>39945</v>
      </c>
      <c r="G2071" s="73" t="n">
        <f aca="false">F2071-E2071</f>
        <v>0</v>
      </c>
      <c r="H2071" s="98" t="n">
        <f aca="false">SUM(D2071/$D$2591)*G2071</f>
        <v>0</v>
      </c>
    </row>
    <row r="2072" customFormat="false" ht="15.75" hidden="false" customHeight="false" outlineLevel="0" collapsed="false">
      <c r="A2072" s="73" t="e">
        <f aca="false">A2071+1</f>
        <v>#VALUE!</v>
      </c>
      <c r="B2072" s="96" t="n">
        <v>39948</v>
      </c>
      <c r="C2072" s="73" t="n">
        <v>10</v>
      </c>
      <c r="D2072" s="73" t="n">
        <v>2</v>
      </c>
      <c r="E2072" s="97" t="n">
        <v>39927</v>
      </c>
      <c r="F2072" s="97" t="n">
        <v>39938</v>
      </c>
      <c r="G2072" s="73" t="n">
        <f aca="false">F2072-E2072</f>
        <v>11</v>
      </c>
      <c r="H2072" s="98" t="n">
        <f aca="false">SUM(D2072/$D$2591)*G2072</f>
        <v>0.000173567280989649</v>
      </c>
    </row>
    <row r="2073" customFormat="false" ht="15.75" hidden="false" customHeight="false" outlineLevel="0" collapsed="false">
      <c r="A2073" s="73" t="e">
        <f aca="false">A2072+1</f>
        <v>#VALUE!</v>
      </c>
      <c r="B2073" s="96" t="n">
        <v>39948</v>
      </c>
      <c r="C2073" s="73" t="n">
        <v>10</v>
      </c>
      <c r="D2073" s="73" t="n">
        <v>7</v>
      </c>
      <c r="E2073" s="97" t="n">
        <v>39966</v>
      </c>
      <c r="F2073" s="97" t="n">
        <v>39966</v>
      </c>
      <c r="G2073" s="73" t="n">
        <f aca="false">F2073-E2073</f>
        <v>0</v>
      </c>
      <c r="H2073" s="98" t="n">
        <f aca="false">SUM(D2073/$D$2591)*G2073</f>
        <v>0</v>
      </c>
    </row>
    <row r="2074" customFormat="false" ht="15.75" hidden="false" customHeight="false" outlineLevel="0" collapsed="false">
      <c r="A2074" s="73" t="e">
        <f aca="false">A2073+1</f>
        <v>#VALUE!</v>
      </c>
      <c r="B2074" s="96" t="n">
        <v>39948</v>
      </c>
      <c r="C2074" s="73" t="n">
        <v>20</v>
      </c>
      <c r="D2074" s="73" t="n">
        <v>1</v>
      </c>
      <c r="E2074" s="97" t="n">
        <v>39944</v>
      </c>
      <c r="F2074" s="97" t="n">
        <v>39944</v>
      </c>
      <c r="G2074" s="73" t="n">
        <f aca="false">F2074-E2074</f>
        <v>0</v>
      </c>
      <c r="H2074" s="98" t="n">
        <f aca="false">SUM(D2074/$D$2591)*G2074</f>
        <v>0</v>
      </c>
    </row>
    <row r="2075" customFormat="false" ht="15.75" hidden="false" customHeight="false" outlineLevel="0" collapsed="false">
      <c r="A2075" s="73" t="e">
        <f aca="false">A2074+1</f>
        <v>#VALUE!</v>
      </c>
      <c r="B2075" s="96" t="n">
        <v>39948</v>
      </c>
      <c r="C2075" s="73" t="n">
        <v>20</v>
      </c>
      <c r="D2075" s="73" t="n">
        <v>2</v>
      </c>
      <c r="E2075" s="97" t="n">
        <v>39938</v>
      </c>
      <c r="F2075" s="97" t="n">
        <v>39938</v>
      </c>
      <c r="G2075" s="73" t="n">
        <f aca="false">F2075-E2075</f>
        <v>0</v>
      </c>
      <c r="H2075" s="98" t="n">
        <f aca="false">SUM(D2075/$D$2591)*G2075</f>
        <v>0</v>
      </c>
    </row>
    <row r="2076" customFormat="false" ht="15.75" hidden="false" customHeight="false" outlineLevel="0" collapsed="false">
      <c r="A2076" s="73" t="e">
        <f aca="false">A2075+1</f>
        <v>#VALUE!</v>
      </c>
      <c r="B2076" s="96" t="n">
        <v>39948</v>
      </c>
      <c r="C2076" s="73" t="n">
        <v>10</v>
      </c>
      <c r="D2076" s="73" t="n">
        <v>4</v>
      </c>
      <c r="E2076" s="97" t="n">
        <v>39946</v>
      </c>
      <c r="F2076" s="97" t="n">
        <v>39946</v>
      </c>
      <c r="G2076" s="73" t="n">
        <f aca="false">F2076-E2076</f>
        <v>0</v>
      </c>
      <c r="H2076" s="98" t="n">
        <f aca="false">SUM(D2076/$D$2591)*G2076</f>
        <v>0</v>
      </c>
    </row>
    <row r="2077" customFormat="false" ht="15.75" hidden="false" customHeight="false" outlineLevel="0" collapsed="false">
      <c r="A2077" s="73" t="e">
        <f aca="false">A2076+1</f>
        <v>#VALUE!</v>
      </c>
      <c r="B2077" s="96" t="n">
        <v>39948</v>
      </c>
      <c r="C2077" s="73" t="n">
        <v>20</v>
      </c>
      <c r="D2077" s="73" t="n">
        <v>22</v>
      </c>
      <c r="E2077" s="97" t="n">
        <v>39959</v>
      </c>
      <c r="F2077" s="97" t="n">
        <v>39961</v>
      </c>
      <c r="G2077" s="73" t="n">
        <f aca="false">F2077-E2077</f>
        <v>2</v>
      </c>
      <c r="H2077" s="98" t="n">
        <f aca="false">SUM(D2077/$D$2591)*G2077</f>
        <v>0.000347134561979298</v>
      </c>
    </row>
    <row r="2078" customFormat="false" ht="15.75" hidden="false" customHeight="false" outlineLevel="0" collapsed="false">
      <c r="A2078" s="73" t="e">
        <f aca="false">A2077+1</f>
        <v>#VALUE!</v>
      </c>
      <c r="B2078" s="96" t="n">
        <v>39948</v>
      </c>
      <c r="C2078" s="73" t="n">
        <v>10</v>
      </c>
      <c r="D2078" s="73" t="n">
        <v>111</v>
      </c>
      <c r="E2078" s="97" t="n">
        <v>39961</v>
      </c>
      <c r="F2078" s="97" t="n">
        <v>39965</v>
      </c>
      <c r="G2078" s="73" t="n">
        <f aca="false">F2078-E2078</f>
        <v>4</v>
      </c>
      <c r="H2078" s="98" t="n">
        <f aca="false">SUM(D2078/$D$2591)*G2078</f>
        <v>0.00350290330724565</v>
      </c>
    </row>
    <row r="2079" customFormat="false" ht="15.75" hidden="false" customHeight="false" outlineLevel="0" collapsed="false">
      <c r="A2079" s="73" t="e">
        <f aca="false">A2078+1</f>
        <v>#VALUE!</v>
      </c>
      <c r="B2079" s="96" t="n">
        <v>39948</v>
      </c>
      <c r="C2079" s="73" t="n">
        <v>10</v>
      </c>
      <c r="D2079" s="73" t="n">
        <v>12</v>
      </c>
      <c r="E2079" s="97" t="n">
        <v>39959</v>
      </c>
      <c r="F2079" s="97" t="n">
        <v>39965</v>
      </c>
      <c r="G2079" s="73" t="n">
        <f aca="false">F2079-E2079</f>
        <v>6</v>
      </c>
      <c r="H2079" s="98" t="n">
        <f aca="false">SUM(D2079/$D$2591)*G2079</f>
        <v>0.000568038374147942</v>
      </c>
    </row>
    <row r="2080" customFormat="false" ht="15.75" hidden="false" customHeight="false" outlineLevel="0" collapsed="false">
      <c r="A2080" s="73" t="e">
        <f aca="false">A2079+1</f>
        <v>#VALUE!</v>
      </c>
      <c r="B2080" s="96" t="n">
        <v>39948</v>
      </c>
      <c r="C2080" s="73" t="n">
        <v>10</v>
      </c>
      <c r="D2080" s="73" t="n">
        <v>3</v>
      </c>
      <c r="E2080" s="97" t="n">
        <v>39942</v>
      </c>
      <c r="F2080" s="97" t="n">
        <v>39944</v>
      </c>
      <c r="G2080" s="73" t="n">
        <f aca="false">F2080-E2080</f>
        <v>2</v>
      </c>
      <c r="H2080" s="98" t="n">
        <f aca="false">SUM(D2080/$D$2591)*G2080</f>
        <v>4.73365311789952E-005</v>
      </c>
    </row>
    <row r="2081" customFormat="false" ht="15.75" hidden="false" customHeight="false" outlineLevel="0" collapsed="false">
      <c r="A2081" s="73" t="e">
        <f aca="false">A2080+1</f>
        <v>#VALUE!</v>
      </c>
      <c r="B2081" s="96" t="n">
        <v>39948</v>
      </c>
      <c r="C2081" s="73" t="n">
        <v>11</v>
      </c>
      <c r="D2081" s="73" t="n">
        <v>1</v>
      </c>
      <c r="E2081" s="97" t="n">
        <v>39930</v>
      </c>
      <c r="F2081" s="97" t="n">
        <v>39955</v>
      </c>
      <c r="G2081" s="73" t="n">
        <f aca="false">F2081-E2081</f>
        <v>25</v>
      </c>
      <c r="H2081" s="98" t="n">
        <f aca="false">SUM(D2081/$D$2591)*G2081</f>
        <v>0.000197235546579147</v>
      </c>
    </row>
    <row r="2082" customFormat="false" ht="15.75" hidden="false" customHeight="false" outlineLevel="0" collapsed="false">
      <c r="A2082" s="73" t="e">
        <f aca="false">A2081+1</f>
        <v>#VALUE!</v>
      </c>
      <c r="B2082" s="96" t="n">
        <v>39948</v>
      </c>
      <c r="C2082" s="73" t="n">
        <v>11</v>
      </c>
      <c r="D2082" s="73" t="n">
        <v>1</v>
      </c>
      <c r="E2082" s="97" t="n">
        <v>39938</v>
      </c>
      <c r="F2082" s="97" t="n">
        <v>39942</v>
      </c>
      <c r="G2082" s="73" t="n">
        <f aca="false">F2082-E2082</f>
        <v>4</v>
      </c>
      <c r="H2082" s="98" t="n">
        <f aca="false">SUM(D2082/$D$2591)*G2082</f>
        <v>3.15576874526635E-005</v>
      </c>
    </row>
    <row r="2083" customFormat="false" ht="15.75" hidden="false" customHeight="false" outlineLevel="0" collapsed="false">
      <c r="A2083" s="73" t="e">
        <f aca="false">A2082+1</f>
        <v>#VALUE!</v>
      </c>
      <c r="B2083" s="96" t="n">
        <v>39948</v>
      </c>
      <c r="C2083" s="73" t="n">
        <v>10</v>
      </c>
      <c r="D2083" s="73" t="n">
        <v>1</v>
      </c>
      <c r="E2083" s="97" t="n">
        <v>39941</v>
      </c>
      <c r="F2083" s="97" t="n">
        <v>39942</v>
      </c>
      <c r="G2083" s="73" t="n">
        <f aca="false">F2083-E2083</f>
        <v>1</v>
      </c>
      <c r="H2083" s="98" t="n">
        <f aca="false">SUM(D2083/$D$2591)*G2083</f>
        <v>7.88942186316587E-006</v>
      </c>
    </row>
    <row r="2084" customFormat="false" ht="15.75" hidden="false" customHeight="false" outlineLevel="0" collapsed="false">
      <c r="A2084" s="73" t="e">
        <f aca="false">A2083+1</f>
        <v>#VALUE!</v>
      </c>
      <c r="B2084" s="96" t="n">
        <v>39948</v>
      </c>
      <c r="C2084" s="73" t="n">
        <v>10</v>
      </c>
      <c r="D2084" s="73" t="n">
        <v>1</v>
      </c>
      <c r="E2084" s="97" t="n">
        <v>39938</v>
      </c>
      <c r="F2084" s="97" t="n">
        <v>39944</v>
      </c>
      <c r="G2084" s="73" t="n">
        <f aca="false">F2084-E2084</f>
        <v>6</v>
      </c>
      <c r="H2084" s="98" t="n">
        <f aca="false">SUM(D2084/$D$2591)*G2084</f>
        <v>4.73365311789952E-005</v>
      </c>
    </row>
    <row r="2085" customFormat="false" ht="15.75" hidden="false" customHeight="false" outlineLevel="0" collapsed="false">
      <c r="A2085" s="73" t="e">
        <f aca="false">A2084+1</f>
        <v>#VALUE!</v>
      </c>
      <c r="B2085" s="96" t="n">
        <v>39948</v>
      </c>
      <c r="C2085" s="73" t="n">
        <v>10</v>
      </c>
      <c r="D2085" s="73" t="n">
        <v>2</v>
      </c>
      <c r="E2085" s="97" t="n">
        <v>39942</v>
      </c>
      <c r="F2085" s="97" t="n">
        <v>39944</v>
      </c>
      <c r="G2085" s="73" t="n">
        <f aca="false">F2085-E2085</f>
        <v>2</v>
      </c>
      <c r="H2085" s="98" t="n">
        <f aca="false">SUM(D2085/$D$2591)*G2085</f>
        <v>3.15576874526635E-005</v>
      </c>
    </row>
    <row r="2086" customFormat="false" ht="15.75" hidden="false" customHeight="false" outlineLevel="0" collapsed="false">
      <c r="A2086" s="73" t="e">
        <f aca="false">A2085+1</f>
        <v>#VALUE!</v>
      </c>
      <c r="B2086" s="96" t="n">
        <v>39948</v>
      </c>
      <c r="C2086" s="73" t="n">
        <v>10</v>
      </c>
      <c r="D2086" s="73" t="n">
        <v>3</v>
      </c>
      <c r="E2086" s="97" t="n">
        <v>39940</v>
      </c>
      <c r="F2086" s="97" t="n">
        <v>39940</v>
      </c>
      <c r="G2086" s="73" t="n">
        <f aca="false">F2086-E2086</f>
        <v>0</v>
      </c>
      <c r="H2086" s="98" t="n">
        <f aca="false">SUM(D2086/$D$2591)*G2086</f>
        <v>0</v>
      </c>
    </row>
    <row r="2087" customFormat="false" ht="15.75" hidden="false" customHeight="false" outlineLevel="0" collapsed="false">
      <c r="A2087" s="73" t="e">
        <f aca="false">A2086+1</f>
        <v>#VALUE!</v>
      </c>
      <c r="B2087" s="96" t="n">
        <v>39948</v>
      </c>
      <c r="C2087" s="73" t="n">
        <v>10</v>
      </c>
      <c r="D2087" s="73" t="n">
        <v>2</v>
      </c>
      <c r="E2087" s="97" t="n">
        <v>39964</v>
      </c>
      <c r="F2087" s="97" t="n">
        <v>39965</v>
      </c>
      <c r="G2087" s="73" t="n">
        <f aca="false">F2087-E2087</f>
        <v>1</v>
      </c>
      <c r="H2087" s="98" t="n">
        <f aca="false">SUM(D2087/$D$2591)*G2087</f>
        <v>1.57788437263317E-005</v>
      </c>
    </row>
    <row r="2088" customFormat="false" ht="15.75" hidden="false" customHeight="false" outlineLevel="0" collapsed="false">
      <c r="A2088" s="73" t="e">
        <f aca="false">A2087+1</f>
        <v>#VALUE!</v>
      </c>
      <c r="B2088" s="96" t="n">
        <v>39948</v>
      </c>
      <c r="C2088" s="73" t="n">
        <v>10</v>
      </c>
      <c r="D2088" s="73" t="n">
        <v>1</v>
      </c>
      <c r="E2088" s="97" t="n">
        <v>39933</v>
      </c>
      <c r="F2088" s="97" t="n">
        <v>39946</v>
      </c>
      <c r="G2088" s="73" t="n">
        <f aca="false">F2088-E2088</f>
        <v>13</v>
      </c>
      <c r="H2088" s="98" t="n">
        <f aca="false">SUM(D2088/$D$2591)*G2088</f>
        <v>0.000102562484221156</v>
      </c>
    </row>
    <row r="2089" customFormat="false" ht="15.75" hidden="false" customHeight="false" outlineLevel="0" collapsed="false">
      <c r="A2089" s="73" t="e">
        <f aca="false">A2088+1</f>
        <v>#VALUE!</v>
      </c>
      <c r="B2089" s="96" t="n">
        <v>39948</v>
      </c>
      <c r="C2089" s="73" t="n">
        <v>10</v>
      </c>
      <c r="D2089" s="73" t="n">
        <v>1</v>
      </c>
      <c r="E2089" s="97" t="n">
        <v>39947</v>
      </c>
      <c r="F2089" s="97" t="n">
        <v>39947</v>
      </c>
      <c r="G2089" s="73" t="n">
        <f aca="false">F2089-E2089</f>
        <v>0</v>
      </c>
      <c r="H2089" s="98" t="n">
        <f aca="false">SUM(D2089/$D$2591)*G2089</f>
        <v>0</v>
      </c>
    </row>
    <row r="2090" customFormat="false" ht="15.75" hidden="false" customHeight="false" outlineLevel="0" collapsed="false">
      <c r="A2090" s="73" t="e">
        <f aca="false">A2089+1</f>
        <v>#VALUE!</v>
      </c>
      <c r="B2090" s="96" t="n">
        <v>39948</v>
      </c>
      <c r="C2090" s="73" t="n">
        <v>10</v>
      </c>
      <c r="D2090" s="73" t="n">
        <v>846</v>
      </c>
      <c r="E2090" s="97" t="n">
        <v>39937</v>
      </c>
      <c r="F2090" s="97" t="n">
        <v>39938</v>
      </c>
      <c r="G2090" s="73" t="n">
        <f aca="false">F2090-E2090</f>
        <v>1</v>
      </c>
      <c r="H2090" s="98" t="n">
        <f aca="false">SUM(D2090/$D$2591)*G2090</f>
        <v>0.00667445089623832</v>
      </c>
    </row>
    <row r="2091" customFormat="false" ht="15.75" hidden="false" customHeight="false" outlineLevel="0" collapsed="false">
      <c r="A2091" s="73" t="e">
        <f aca="false">A2090+1</f>
        <v>#VALUE!</v>
      </c>
      <c r="B2091" s="96" t="n">
        <v>39948</v>
      </c>
      <c r="C2091" s="73" t="n">
        <v>11</v>
      </c>
      <c r="D2091" s="73" t="n">
        <v>1</v>
      </c>
      <c r="E2091" s="97" t="n">
        <v>39961</v>
      </c>
      <c r="F2091" s="97" t="n">
        <v>39961</v>
      </c>
      <c r="G2091" s="73" t="n">
        <f aca="false">F2091-E2091</f>
        <v>0</v>
      </c>
      <c r="H2091" s="98" t="n">
        <f aca="false">SUM(D2091/$D$2591)*G2091</f>
        <v>0</v>
      </c>
    </row>
    <row r="2092" customFormat="false" ht="15.75" hidden="false" customHeight="false" outlineLevel="0" collapsed="false">
      <c r="A2092" s="73" t="e">
        <f aca="false">A2091+1</f>
        <v>#VALUE!</v>
      </c>
      <c r="B2092" s="96" t="n">
        <v>39948</v>
      </c>
      <c r="C2092" s="73" t="n">
        <v>10</v>
      </c>
      <c r="D2092" s="73" t="n">
        <v>13</v>
      </c>
      <c r="E2092" s="97" t="n">
        <v>39960</v>
      </c>
      <c r="F2092" s="97" t="n">
        <v>39961</v>
      </c>
      <c r="G2092" s="73" t="n">
        <f aca="false">F2092-E2092</f>
        <v>1</v>
      </c>
      <c r="H2092" s="98" t="n">
        <f aca="false">SUM(D2092/$D$2591)*G2092</f>
        <v>0.000102562484221156</v>
      </c>
    </row>
    <row r="2093" customFormat="false" ht="15.75" hidden="false" customHeight="false" outlineLevel="0" collapsed="false">
      <c r="A2093" s="73" t="e">
        <f aca="false">A2092+1</f>
        <v>#VALUE!</v>
      </c>
      <c r="B2093" s="96" t="n">
        <v>39948</v>
      </c>
      <c r="C2093" s="73" t="n">
        <v>20</v>
      </c>
      <c r="D2093" s="73" t="n">
        <v>1</v>
      </c>
      <c r="E2093" s="97" t="n">
        <v>39946</v>
      </c>
      <c r="F2093" s="97" t="n">
        <v>39946</v>
      </c>
      <c r="G2093" s="73" t="n">
        <f aca="false">F2093-E2093</f>
        <v>0</v>
      </c>
      <c r="H2093" s="98" t="n">
        <f aca="false">SUM(D2093/$D$2591)*G2093</f>
        <v>0</v>
      </c>
    </row>
    <row r="2094" customFormat="false" ht="15.75" hidden="false" customHeight="false" outlineLevel="0" collapsed="false">
      <c r="A2094" s="73" t="e">
        <f aca="false">A2093+1</f>
        <v>#VALUE!</v>
      </c>
      <c r="B2094" s="96" t="n">
        <v>39948</v>
      </c>
      <c r="C2094" s="73" t="n">
        <v>10</v>
      </c>
      <c r="D2094" s="73" t="n">
        <v>2</v>
      </c>
      <c r="E2094" s="97" t="n">
        <v>39960</v>
      </c>
      <c r="F2094" s="97" t="n">
        <v>39961</v>
      </c>
      <c r="G2094" s="73" t="n">
        <f aca="false">F2094-E2094</f>
        <v>1</v>
      </c>
      <c r="H2094" s="98" t="n">
        <f aca="false">SUM(D2094/$D$2591)*G2094</f>
        <v>1.57788437263317E-005</v>
      </c>
    </row>
    <row r="2095" customFormat="false" ht="15.75" hidden="false" customHeight="false" outlineLevel="0" collapsed="false">
      <c r="A2095" s="73" t="e">
        <f aca="false">A2094+1</f>
        <v>#VALUE!</v>
      </c>
      <c r="B2095" s="96" t="n">
        <v>39948</v>
      </c>
      <c r="C2095" s="73" t="n">
        <v>10</v>
      </c>
      <c r="D2095" s="73" t="n">
        <v>1</v>
      </c>
      <c r="E2095" s="97" t="n">
        <v>39917</v>
      </c>
      <c r="F2095" s="97" t="n">
        <v>39938</v>
      </c>
      <c r="G2095" s="73" t="n">
        <f aca="false">F2095-E2095</f>
        <v>21</v>
      </c>
      <c r="H2095" s="98" t="n">
        <f aca="false">SUM(D2095/$D$2591)*G2095</f>
        <v>0.000165677859126483</v>
      </c>
    </row>
    <row r="2096" customFormat="false" ht="15.75" hidden="false" customHeight="false" outlineLevel="0" collapsed="false">
      <c r="A2096" s="73" t="e">
        <f aca="false">A2095+1</f>
        <v>#VALUE!</v>
      </c>
      <c r="B2096" s="96" t="n">
        <v>39948</v>
      </c>
      <c r="C2096" s="73" t="n">
        <v>20</v>
      </c>
      <c r="D2096" s="73" t="n">
        <v>2</v>
      </c>
      <c r="E2096" s="97" t="n">
        <v>39939</v>
      </c>
      <c r="F2096" s="97" t="n">
        <v>39942</v>
      </c>
      <c r="G2096" s="73" t="n">
        <f aca="false">F2096-E2096</f>
        <v>3</v>
      </c>
      <c r="H2096" s="98" t="n">
        <f aca="false">SUM(D2096/$D$2591)*G2096</f>
        <v>4.73365311789952E-005</v>
      </c>
    </row>
    <row r="2097" customFormat="false" ht="15.75" hidden="false" customHeight="false" outlineLevel="0" collapsed="false">
      <c r="A2097" s="73" t="e">
        <f aca="false">A2096+1</f>
        <v>#VALUE!</v>
      </c>
      <c r="B2097" s="96" t="n">
        <v>39948</v>
      </c>
      <c r="C2097" s="73" t="n">
        <v>10</v>
      </c>
      <c r="D2097" s="73" t="n">
        <v>3</v>
      </c>
      <c r="E2097" s="97" t="n">
        <v>39954</v>
      </c>
      <c r="F2097" s="97" t="n">
        <v>39954</v>
      </c>
      <c r="G2097" s="73" t="n">
        <f aca="false">F2097-E2097</f>
        <v>0</v>
      </c>
      <c r="H2097" s="98" t="n">
        <f aca="false">SUM(D2097/$D$2591)*G2097</f>
        <v>0</v>
      </c>
    </row>
    <row r="2098" customFormat="false" ht="15.75" hidden="false" customHeight="false" outlineLevel="0" collapsed="false">
      <c r="A2098" s="73" t="e">
        <f aca="false">A2097+1</f>
        <v>#VALUE!</v>
      </c>
      <c r="B2098" s="96" t="n">
        <v>39948</v>
      </c>
      <c r="C2098" s="73" t="n">
        <v>11</v>
      </c>
      <c r="D2098" s="73" t="n">
        <v>2</v>
      </c>
      <c r="E2098" s="97" t="n">
        <v>39927</v>
      </c>
      <c r="F2098" s="97" t="n">
        <v>39945</v>
      </c>
      <c r="G2098" s="73" t="n">
        <f aca="false">F2098-E2098</f>
        <v>18</v>
      </c>
      <c r="H2098" s="98" t="n">
        <f aca="false">SUM(D2098/$D$2591)*G2098</f>
        <v>0.000284019187073971</v>
      </c>
    </row>
    <row r="2099" customFormat="false" ht="15.75" hidden="false" customHeight="false" outlineLevel="0" collapsed="false">
      <c r="A2099" s="73" t="e">
        <f aca="false">A2098+1</f>
        <v>#VALUE!</v>
      </c>
      <c r="B2099" s="96" t="n">
        <v>39948</v>
      </c>
      <c r="C2099" s="73" t="n">
        <v>10</v>
      </c>
      <c r="D2099" s="73" t="n">
        <v>1</v>
      </c>
      <c r="E2099" s="97" t="n">
        <v>39932</v>
      </c>
      <c r="F2099" s="97" t="n">
        <v>39938</v>
      </c>
      <c r="G2099" s="73" t="n">
        <f aca="false">F2099-E2099</f>
        <v>6</v>
      </c>
      <c r="H2099" s="98" t="n">
        <f aca="false">SUM(D2099/$D$2591)*G2099</f>
        <v>4.73365311789952E-005</v>
      </c>
    </row>
    <row r="2100" customFormat="false" ht="15.75" hidden="false" customHeight="false" outlineLevel="0" collapsed="false">
      <c r="A2100" s="73" t="e">
        <f aca="false">A2099+1</f>
        <v>#VALUE!</v>
      </c>
      <c r="B2100" s="96" t="n">
        <v>39948</v>
      </c>
      <c r="C2100" s="73" t="n">
        <v>10</v>
      </c>
      <c r="D2100" s="73" t="n">
        <v>1</v>
      </c>
      <c r="E2100" s="97" t="n">
        <v>39930</v>
      </c>
      <c r="F2100" s="97" t="n">
        <v>39945</v>
      </c>
      <c r="G2100" s="73" t="n">
        <f aca="false">F2100-E2100</f>
        <v>15</v>
      </c>
      <c r="H2100" s="98" t="n">
        <f aca="false">SUM(D2100/$D$2591)*G2100</f>
        <v>0.000118341327947488</v>
      </c>
    </row>
    <row r="2101" customFormat="false" ht="15.75" hidden="false" customHeight="false" outlineLevel="0" collapsed="false">
      <c r="A2101" s="73" t="e">
        <f aca="false">A2100+1</f>
        <v>#VALUE!</v>
      </c>
      <c r="B2101" s="96" t="n">
        <v>39948</v>
      </c>
      <c r="C2101" s="73" t="n">
        <v>11</v>
      </c>
      <c r="D2101" s="73" t="n">
        <v>1</v>
      </c>
      <c r="E2101" s="97" t="n">
        <v>39948</v>
      </c>
      <c r="F2101" s="97" t="n">
        <v>39965</v>
      </c>
      <c r="G2101" s="73" t="n">
        <f aca="false">F2101-E2101</f>
        <v>17</v>
      </c>
      <c r="H2101" s="98" t="n">
        <f aca="false">SUM(D2101/$D$2591)*G2101</f>
        <v>0.00013412017167382</v>
      </c>
    </row>
    <row r="2102" customFormat="false" ht="15.75" hidden="false" customHeight="false" outlineLevel="0" collapsed="false">
      <c r="A2102" s="73" t="e">
        <f aca="false">A2101+1</f>
        <v>#VALUE!</v>
      </c>
      <c r="B2102" s="96" t="n">
        <v>39948</v>
      </c>
      <c r="C2102" s="73" t="n">
        <v>10</v>
      </c>
      <c r="D2102" s="73" t="n">
        <v>1582</v>
      </c>
      <c r="E2102" s="97" t="n">
        <v>39948</v>
      </c>
      <c r="F2102" s="97" t="n">
        <v>39951</v>
      </c>
      <c r="G2102" s="73" t="n">
        <f aca="false">F2102-E2102</f>
        <v>3</v>
      </c>
      <c r="H2102" s="98" t="n">
        <f aca="false">SUM(D2102/$D$2591)*G2102</f>
        <v>0.0374431961625852</v>
      </c>
    </row>
    <row r="2103" customFormat="false" ht="15.75" hidden="false" customHeight="false" outlineLevel="0" collapsed="false">
      <c r="A2103" s="73" t="e">
        <f aca="false">A2102+1</f>
        <v>#VALUE!</v>
      </c>
      <c r="B2103" s="96" t="n">
        <v>39948</v>
      </c>
      <c r="C2103" s="73" t="n">
        <v>11</v>
      </c>
      <c r="D2103" s="73" t="n">
        <v>9</v>
      </c>
      <c r="E2103" s="97" t="n">
        <v>39946</v>
      </c>
      <c r="F2103" s="97" t="n">
        <v>39946</v>
      </c>
      <c r="G2103" s="73" t="n">
        <f aca="false">F2103-E2103</f>
        <v>0</v>
      </c>
      <c r="H2103" s="98" t="n">
        <f aca="false">SUM(D2103/$D$2591)*G2103</f>
        <v>0</v>
      </c>
    </row>
    <row r="2104" customFormat="false" ht="15.75" hidden="false" customHeight="false" outlineLevel="0" collapsed="false">
      <c r="A2104" s="73" t="e">
        <f aca="false">A2103+1</f>
        <v>#VALUE!</v>
      </c>
      <c r="B2104" s="96" t="n">
        <v>39948</v>
      </c>
      <c r="C2104" s="73" t="n">
        <v>40</v>
      </c>
      <c r="D2104" s="73" t="n">
        <v>2</v>
      </c>
      <c r="E2104" s="97" t="n">
        <v>39952</v>
      </c>
      <c r="F2104" s="97" t="n">
        <v>39954</v>
      </c>
      <c r="G2104" s="73" t="n">
        <f aca="false">F2104-E2104</f>
        <v>2</v>
      </c>
      <c r="H2104" s="98" t="n">
        <f aca="false">SUM(D2104/$D$2591)*G2104</f>
        <v>3.15576874526635E-005</v>
      </c>
    </row>
    <row r="2105" customFormat="false" ht="15.75" hidden="false" customHeight="false" outlineLevel="0" collapsed="false">
      <c r="A2105" s="73" t="e">
        <f aca="false">A2104+1</f>
        <v>#VALUE!</v>
      </c>
      <c r="B2105" s="96" t="n">
        <v>39948</v>
      </c>
      <c r="C2105" s="73" t="n">
        <v>10</v>
      </c>
      <c r="D2105" s="73" t="n">
        <v>1</v>
      </c>
      <c r="E2105" s="97" t="n">
        <v>39926</v>
      </c>
      <c r="F2105" s="97" t="n">
        <v>39951</v>
      </c>
      <c r="G2105" s="73" t="n">
        <f aca="false">F2105-E2105</f>
        <v>25</v>
      </c>
      <c r="H2105" s="98" t="n">
        <f aca="false">SUM(D2105/$D$2591)*G2105</f>
        <v>0.000197235546579147</v>
      </c>
    </row>
    <row r="2106" customFormat="false" ht="15.75" hidden="false" customHeight="false" outlineLevel="0" collapsed="false">
      <c r="A2106" s="73" t="e">
        <f aca="false">A2105+1</f>
        <v>#VALUE!</v>
      </c>
      <c r="B2106" s="96" t="n">
        <v>39948</v>
      </c>
      <c r="C2106" s="73" t="n">
        <v>11</v>
      </c>
      <c r="D2106" s="73" t="n">
        <v>1</v>
      </c>
      <c r="E2106" s="97" t="n">
        <v>39940</v>
      </c>
      <c r="F2106" s="97" t="n">
        <v>39940</v>
      </c>
      <c r="G2106" s="73" t="n">
        <f aca="false">F2106-E2106</f>
        <v>0</v>
      </c>
      <c r="H2106" s="98" t="n">
        <f aca="false">SUM(D2106/$D$2591)*G2106</f>
        <v>0</v>
      </c>
    </row>
    <row r="2107" customFormat="false" ht="15.75" hidden="false" customHeight="false" outlineLevel="0" collapsed="false">
      <c r="A2107" s="73" t="e">
        <f aca="false">A2106+1</f>
        <v>#VALUE!</v>
      </c>
      <c r="B2107" s="96" t="n">
        <v>39948</v>
      </c>
      <c r="C2107" s="73" t="n">
        <v>10</v>
      </c>
      <c r="D2107" s="73" t="n">
        <v>1</v>
      </c>
      <c r="E2107" s="97" t="n">
        <v>39927</v>
      </c>
      <c r="F2107" s="97" t="n">
        <v>39946</v>
      </c>
      <c r="G2107" s="73" t="n">
        <f aca="false">F2107-E2107</f>
        <v>19</v>
      </c>
      <c r="H2107" s="98" t="n">
        <f aca="false">SUM(D2107/$D$2591)*G2107</f>
        <v>0.000149899015400151</v>
      </c>
    </row>
    <row r="2108" customFormat="false" ht="15.75" hidden="false" customHeight="false" outlineLevel="0" collapsed="false">
      <c r="A2108" s="73" t="e">
        <f aca="false">A2107+1</f>
        <v>#VALUE!</v>
      </c>
      <c r="B2108" s="96" t="n">
        <v>39948</v>
      </c>
      <c r="C2108" s="73" t="n">
        <v>10</v>
      </c>
      <c r="D2108" s="73" t="n">
        <v>15</v>
      </c>
      <c r="E2108" s="97" t="n">
        <v>39939</v>
      </c>
      <c r="F2108" s="97" t="n">
        <v>39940</v>
      </c>
      <c r="G2108" s="73" t="n">
        <f aca="false">F2108-E2108</f>
        <v>1</v>
      </c>
      <c r="H2108" s="98" t="n">
        <f aca="false">SUM(D2108/$D$2591)*G2108</f>
        <v>0.000118341327947488</v>
      </c>
    </row>
    <row r="2109" customFormat="false" ht="15.75" hidden="false" customHeight="false" outlineLevel="0" collapsed="false">
      <c r="A2109" s="73" t="e">
        <f aca="false">A2108+1</f>
        <v>#VALUE!</v>
      </c>
      <c r="B2109" s="96" t="n">
        <v>39948</v>
      </c>
      <c r="C2109" s="73" t="n">
        <v>10</v>
      </c>
      <c r="D2109" s="73" t="n">
        <v>4</v>
      </c>
      <c r="E2109" s="97" t="n">
        <v>39944</v>
      </c>
      <c r="F2109" s="97" t="n">
        <v>39944</v>
      </c>
      <c r="G2109" s="73" t="n">
        <f aca="false">F2109-E2109</f>
        <v>0</v>
      </c>
      <c r="H2109" s="98" t="n">
        <f aca="false">SUM(D2109/$D$2591)*G2109</f>
        <v>0</v>
      </c>
    </row>
    <row r="2110" customFormat="false" ht="15.75" hidden="false" customHeight="false" outlineLevel="0" collapsed="false">
      <c r="A2110" s="73" t="e">
        <f aca="false">A2109+1</f>
        <v>#VALUE!</v>
      </c>
      <c r="B2110" s="96" t="n">
        <v>39948</v>
      </c>
      <c r="C2110" s="73" t="n">
        <v>30</v>
      </c>
      <c r="D2110" s="73" t="n">
        <v>1</v>
      </c>
      <c r="E2110" s="97" t="n">
        <v>39939</v>
      </c>
      <c r="F2110" s="97" t="n">
        <v>39942</v>
      </c>
      <c r="G2110" s="73" t="n">
        <f aca="false">F2110-E2110</f>
        <v>3</v>
      </c>
      <c r="H2110" s="98" t="n">
        <f aca="false">SUM(D2110/$D$2591)*G2110</f>
        <v>2.36682655894976E-005</v>
      </c>
    </row>
    <row r="2111" customFormat="false" ht="15.75" hidden="false" customHeight="false" outlineLevel="0" collapsed="false">
      <c r="A2111" s="73" t="e">
        <f aca="false">A2110+1</f>
        <v>#VALUE!</v>
      </c>
      <c r="B2111" s="96" t="n">
        <v>39948</v>
      </c>
      <c r="C2111" s="73" t="n">
        <v>10</v>
      </c>
      <c r="D2111" s="73" t="n">
        <v>4</v>
      </c>
      <c r="E2111" s="97" t="n">
        <v>39965</v>
      </c>
      <c r="F2111" s="97" t="n">
        <v>39965</v>
      </c>
      <c r="G2111" s="73" t="n">
        <f aca="false">F2111-E2111</f>
        <v>0</v>
      </c>
      <c r="H2111" s="98" t="n">
        <f aca="false">SUM(D2111/$D$2591)*G2111</f>
        <v>0</v>
      </c>
    </row>
    <row r="2112" customFormat="false" ht="15.75" hidden="false" customHeight="false" outlineLevel="0" collapsed="false">
      <c r="A2112" s="73" t="e">
        <f aca="false">A2111+1</f>
        <v>#VALUE!</v>
      </c>
      <c r="B2112" s="96" t="n">
        <v>39948</v>
      </c>
      <c r="C2112" s="73" t="n">
        <v>10</v>
      </c>
      <c r="D2112" s="73" t="n">
        <v>3</v>
      </c>
      <c r="E2112" s="97" t="n">
        <v>39939</v>
      </c>
      <c r="F2112" s="97" t="n">
        <v>39940</v>
      </c>
      <c r="G2112" s="73" t="n">
        <f aca="false">F2112-E2112</f>
        <v>1</v>
      </c>
      <c r="H2112" s="98" t="n">
        <f aca="false">SUM(D2112/$D$2591)*G2112</f>
        <v>2.36682655894976E-005</v>
      </c>
    </row>
    <row r="2113" customFormat="false" ht="15.75" hidden="false" customHeight="false" outlineLevel="0" collapsed="false">
      <c r="A2113" s="73" t="e">
        <f aca="false">A2112+1</f>
        <v>#VALUE!</v>
      </c>
      <c r="B2113" s="96" t="n">
        <v>39948</v>
      </c>
      <c r="C2113" s="73" t="n">
        <v>30</v>
      </c>
      <c r="D2113" s="73" t="n">
        <v>1</v>
      </c>
      <c r="E2113" s="97" t="n">
        <v>39933</v>
      </c>
      <c r="F2113" s="97" t="n">
        <v>39961</v>
      </c>
      <c r="G2113" s="73" t="n">
        <f aca="false">F2113-E2113</f>
        <v>28</v>
      </c>
      <c r="H2113" s="98" t="n">
        <f aca="false">SUM(D2113/$D$2591)*G2113</f>
        <v>0.000220903812168644</v>
      </c>
    </row>
    <row r="2114" customFormat="false" ht="15.75" hidden="false" customHeight="false" outlineLevel="0" collapsed="false">
      <c r="A2114" s="73" t="e">
        <f aca="false">A2113+1</f>
        <v>#VALUE!</v>
      </c>
      <c r="B2114" s="96" t="n">
        <v>39948</v>
      </c>
      <c r="C2114" s="73" t="n">
        <v>10</v>
      </c>
      <c r="D2114" s="73" t="n">
        <v>2</v>
      </c>
      <c r="E2114" s="97" t="n">
        <v>39948</v>
      </c>
      <c r="F2114" s="97" t="n">
        <v>39954</v>
      </c>
      <c r="G2114" s="73" t="n">
        <f aca="false">F2114-E2114</f>
        <v>6</v>
      </c>
      <c r="H2114" s="98" t="n">
        <f aca="false">SUM(D2114/$D$2591)*G2114</f>
        <v>9.46730623579904E-005</v>
      </c>
    </row>
    <row r="2115" customFormat="false" ht="15.75" hidden="false" customHeight="false" outlineLevel="0" collapsed="false">
      <c r="A2115" s="73" t="e">
        <f aca="false">A2114+1</f>
        <v>#VALUE!</v>
      </c>
      <c r="B2115" s="96" t="n">
        <v>39948</v>
      </c>
      <c r="C2115" s="73" t="n">
        <v>11</v>
      </c>
      <c r="D2115" s="73" t="n">
        <v>29</v>
      </c>
      <c r="E2115" s="97" t="n">
        <v>39945</v>
      </c>
      <c r="F2115" s="97" t="n">
        <v>39947</v>
      </c>
      <c r="G2115" s="73" t="n">
        <f aca="false">F2115-E2115</f>
        <v>2</v>
      </c>
      <c r="H2115" s="98" t="n">
        <f aca="false">SUM(D2115/$D$2591)*G2115</f>
        <v>0.00045758646806362</v>
      </c>
    </row>
    <row r="2116" customFormat="false" ht="15.75" hidden="false" customHeight="false" outlineLevel="0" collapsed="false">
      <c r="A2116" s="73" t="e">
        <f aca="false">A2115+1</f>
        <v>#VALUE!</v>
      </c>
      <c r="B2116" s="96" t="n">
        <v>39948</v>
      </c>
      <c r="C2116" s="73" t="n">
        <v>11</v>
      </c>
      <c r="D2116" s="73" t="n">
        <v>22</v>
      </c>
      <c r="E2116" s="97" t="n">
        <v>39941</v>
      </c>
      <c r="F2116" s="97" t="n">
        <v>39945</v>
      </c>
      <c r="G2116" s="73" t="n">
        <f aca="false">F2116-E2116</f>
        <v>4</v>
      </c>
      <c r="H2116" s="98" t="n">
        <f aca="false">SUM(D2116/$D$2591)*G2116</f>
        <v>0.000694269123958596</v>
      </c>
    </row>
    <row r="2117" customFormat="false" ht="15.75" hidden="false" customHeight="false" outlineLevel="0" collapsed="false">
      <c r="A2117" s="73" t="e">
        <f aca="false">A2116+1</f>
        <v>#VALUE!</v>
      </c>
      <c r="B2117" s="96" t="n">
        <v>39948</v>
      </c>
      <c r="C2117" s="73" t="n">
        <v>10</v>
      </c>
      <c r="D2117" s="73" t="n">
        <v>12</v>
      </c>
      <c r="E2117" s="97" t="n">
        <v>39946</v>
      </c>
      <c r="F2117" s="97" t="n">
        <v>39947</v>
      </c>
      <c r="G2117" s="73" t="n">
        <f aca="false">F2117-E2117</f>
        <v>1</v>
      </c>
      <c r="H2117" s="98" t="n">
        <f aca="false">SUM(D2117/$D$2591)*G2117</f>
        <v>9.46730623579904E-005</v>
      </c>
    </row>
    <row r="2118" customFormat="false" ht="15.75" hidden="false" customHeight="false" outlineLevel="0" collapsed="false">
      <c r="A2118" s="73" t="e">
        <f aca="false">A2117+1</f>
        <v>#VALUE!</v>
      </c>
      <c r="B2118" s="96" t="n">
        <v>39948</v>
      </c>
      <c r="C2118" s="73" t="n">
        <v>10</v>
      </c>
      <c r="D2118" s="73" t="n">
        <v>2</v>
      </c>
      <c r="E2118" s="97" t="n">
        <v>39940</v>
      </c>
      <c r="F2118" s="97" t="n">
        <v>39945</v>
      </c>
      <c r="G2118" s="73" t="n">
        <f aca="false">F2118-E2118</f>
        <v>5</v>
      </c>
      <c r="H2118" s="98" t="n">
        <f aca="false">SUM(D2118/$D$2591)*G2118</f>
        <v>7.88942186316587E-005</v>
      </c>
    </row>
    <row r="2119" customFormat="false" ht="15.75" hidden="false" customHeight="false" outlineLevel="0" collapsed="false">
      <c r="A2119" s="73" t="e">
        <f aca="false">A2118+1</f>
        <v>#VALUE!</v>
      </c>
      <c r="B2119" s="96" t="n">
        <v>39948</v>
      </c>
      <c r="C2119" s="73" t="n">
        <v>31</v>
      </c>
      <c r="D2119" s="73" t="n">
        <v>1</v>
      </c>
      <c r="E2119" s="97" t="n">
        <v>39934</v>
      </c>
      <c r="F2119" s="97" t="n">
        <v>39938</v>
      </c>
      <c r="G2119" s="73" t="n">
        <f aca="false">F2119-E2119</f>
        <v>4</v>
      </c>
      <c r="H2119" s="98" t="n">
        <f aca="false">SUM(D2119/$D$2591)*G2119</f>
        <v>3.15576874526635E-005</v>
      </c>
    </row>
    <row r="2120" customFormat="false" ht="15.75" hidden="false" customHeight="false" outlineLevel="0" collapsed="false">
      <c r="A2120" s="73" t="e">
        <f aca="false">A2119+1</f>
        <v>#VALUE!</v>
      </c>
      <c r="B2120" s="96" t="n">
        <v>39948</v>
      </c>
      <c r="C2120" s="73" t="n">
        <v>10</v>
      </c>
      <c r="D2120" s="73" t="n">
        <v>1</v>
      </c>
      <c r="E2120" s="97" t="n">
        <v>39947</v>
      </c>
      <c r="F2120" s="97" t="n">
        <v>39952</v>
      </c>
      <c r="G2120" s="73" t="n">
        <f aca="false">F2120-E2120</f>
        <v>5</v>
      </c>
      <c r="H2120" s="98" t="n">
        <f aca="false">SUM(D2120/$D$2591)*G2120</f>
        <v>3.94471093158293E-005</v>
      </c>
    </row>
    <row r="2121" customFormat="false" ht="15.75" hidden="false" customHeight="false" outlineLevel="0" collapsed="false">
      <c r="A2121" s="73" t="e">
        <f aca="false">A2120+1</f>
        <v>#VALUE!</v>
      </c>
      <c r="B2121" s="96" t="n">
        <v>39948</v>
      </c>
      <c r="C2121" s="73" t="n">
        <v>10</v>
      </c>
      <c r="D2121" s="73" t="n">
        <v>6</v>
      </c>
      <c r="E2121" s="97" t="n">
        <v>39928</v>
      </c>
      <c r="F2121" s="97" t="n">
        <v>39940</v>
      </c>
      <c r="G2121" s="73" t="n">
        <f aca="false">F2121-E2121</f>
        <v>12</v>
      </c>
      <c r="H2121" s="98" t="n">
        <f aca="false">SUM(D2121/$D$2591)*G2121</f>
        <v>0.000568038374147942</v>
      </c>
    </row>
    <row r="2122" customFormat="false" ht="15.75" hidden="false" customHeight="false" outlineLevel="0" collapsed="false">
      <c r="A2122" s="73" t="e">
        <f aca="false">A2121+1</f>
        <v>#VALUE!</v>
      </c>
      <c r="B2122" s="96" t="n">
        <v>39948</v>
      </c>
      <c r="C2122" s="73" t="n">
        <v>10</v>
      </c>
      <c r="D2122" s="73" t="n">
        <v>3</v>
      </c>
      <c r="E2122" s="97" t="n">
        <v>39962</v>
      </c>
      <c r="F2122" s="97" t="n">
        <v>39963</v>
      </c>
      <c r="G2122" s="73" t="n">
        <f aca="false">F2122-E2122</f>
        <v>1</v>
      </c>
      <c r="H2122" s="98" t="n">
        <f aca="false">SUM(D2122/$D$2591)*G2122</f>
        <v>2.36682655894976E-005</v>
      </c>
    </row>
    <row r="2123" customFormat="false" ht="15.75" hidden="false" customHeight="false" outlineLevel="0" collapsed="false">
      <c r="A2123" s="73" t="e">
        <f aca="false">A2122+1</f>
        <v>#VALUE!</v>
      </c>
      <c r="B2123" s="96" t="n">
        <v>39948</v>
      </c>
      <c r="C2123" s="73" t="n">
        <v>10</v>
      </c>
      <c r="D2123" s="73" t="n">
        <v>1</v>
      </c>
      <c r="E2123" s="97" t="n">
        <v>39961</v>
      </c>
      <c r="F2123" s="97" t="n">
        <v>39961</v>
      </c>
      <c r="G2123" s="73" t="n">
        <f aca="false">F2123-E2123</f>
        <v>0</v>
      </c>
      <c r="H2123" s="98" t="n">
        <f aca="false">SUM(D2123/$D$2591)*G2123</f>
        <v>0</v>
      </c>
    </row>
    <row r="2124" customFormat="false" ht="15.75" hidden="false" customHeight="false" outlineLevel="0" collapsed="false">
      <c r="A2124" s="73" t="e">
        <f aca="false">A2123+1</f>
        <v>#VALUE!</v>
      </c>
      <c r="B2124" s="96" t="n">
        <v>39948</v>
      </c>
      <c r="C2124" s="73" t="n">
        <v>11</v>
      </c>
      <c r="D2124" s="73" t="n">
        <v>1</v>
      </c>
      <c r="E2124" s="97" t="n">
        <v>39954</v>
      </c>
      <c r="F2124" s="97" t="n">
        <v>39954</v>
      </c>
      <c r="G2124" s="73" t="n">
        <f aca="false">F2124-E2124</f>
        <v>0</v>
      </c>
      <c r="H2124" s="98" t="n">
        <f aca="false">SUM(D2124/$D$2591)*G2124</f>
        <v>0</v>
      </c>
    </row>
    <row r="2125" customFormat="false" ht="15.75" hidden="false" customHeight="false" outlineLevel="0" collapsed="false">
      <c r="A2125" s="73" t="e">
        <f aca="false">A2124+1</f>
        <v>#VALUE!</v>
      </c>
      <c r="B2125" s="96" t="n">
        <v>39948</v>
      </c>
      <c r="C2125" s="73" t="n">
        <v>10</v>
      </c>
      <c r="D2125" s="73" t="n">
        <v>1</v>
      </c>
      <c r="E2125" s="97" t="n">
        <v>39916</v>
      </c>
      <c r="F2125" s="97" t="n">
        <v>39938</v>
      </c>
      <c r="G2125" s="73" t="n">
        <f aca="false">F2125-E2125</f>
        <v>22</v>
      </c>
      <c r="H2125" s="98" t="n">
        <f aca="false">SUM(D2125/$D$2591)*G2125</f>
        <v>0.000173567280989649</v>
      </c>
    </row>
    <row r="2126" customFormat="false" ht="15.75" hidden="false" customHeight="false" outlineLevel="0" collapsed="false">
      <c r="A2126" s="73" t="e">
        <f aca="false">A2125+1</f>
        <v>#VALUE!</v>
      </c>
      <c r="B2126" s="96" t="n">
        <v>39948</v>
      </c>
      <c r="C2126" s="73" t="n">
        <v>20</v>
      </c>
      <c r="D2126" s="73" t="n">
        <v>9</v>
      </c>
      <c r="E2126" s="97" t="n">
        <v>39948</v>
      </c>
      <c r="F2126" s="97" t="n">
        <v>39951</v>
      </c>
      <c r="G2126" s="73" t="n">
        <f aca="false">F2126-E2126</f>
        <v>3</v>
      </c>
      <c r="H2126" s="98" t="n">
        <f aca="false">SUM(D2126/$D$2591)*G2126</f>
        <v>0.000213014390305478</v>
      </c>
    </row>
    <row r="2127" customFormat="false" ht="15.75" hidden="false" customHeight="false" outlineLevel="0" collapsed="false">
      <c r="A2127" s="73" t="e">
        <f aca="false">A2126+1</f>
        <v>#VALUE!</v>
      </c>
      <c r="B2127" s="96" t="n">
        <v>39948</v>
      </c>
      <c r="C2127" s="73" t="n">
        <v>20</v>
      </c>
      <c r="D2127" s="73" t="n">
        <v>1</v>
      </c>
      <c r="E2127" s="97" t="n">
        <v>39939</v>
      </c>
      <c r="F2127" s="97" t="n">
        <v>39940</v>
      </c>
      <c r="G2127" s="73" t="n">
        <f aca="false">F2127-E2127</f>
        <v>1</v>
      </c>
      <c r="H2127" s="98" t="n">
        <f aca="false">SUM(D2127/$D$2591)*G2127</f>
        <v>7.88942186316587E-006</v>
      </c>
    </row>
    <row r="2128" customFormat="false" ht="15.75" hidden="false" customHeight="false" outlineLevel="0" collapsed="false">
      <c r="A2128" s="73" t="e">
        <f aca="false">A2127+1</f>
        <v>#VALUE!</v>
      </c>
      <c r="B2128" s="96" t="n">
        <v>39948</v>
      </c>
      <c r="C2128" s="73" t="n">
        <v>20</v>
      </c>
      <c r="D2128" s="73" t="n">
        <v>2</v>
      </c>
      <c r="E2128" s="97" t="n">
        <v>39944</v>
      </c>
      <c r="F2128" s="97" t="n">
        <v>39944</v>
      </c>
      <c r="G2128" s="73" t="n">
        <f aca="false">F2128-E2128</f>
        <v>0</v>
      </c>
      <c r="H2128" s="98" t="n">
        <f aca="false">SUM(D2128/$D$2591)*G2128</f>
        <v>0</v>
      </c>
    </row>
    <row r="2129" customFormat="false" ht="15.75" hidden="false" customHeight="false" outlineLevel="0" collapsed="false">
      <c r="A2129" s="73" t="e">
        <f aca="false">A2128+1</f>
        <v>#VALUE!</v>
      </c>
      <c r="B2129" s="96" t="n">
        <v>39948</v>
      </c>
      <c r="C2129" s="73" t="n">
        <v>10</v>
      </c>
      <c r="D2129" s="73" t="n">
        <v>1</v>
      </c>
      <c r="E2129" s="97" t="n">
        <v>39953</v>
      </c>
      <c r="F2129" s="97" t="n">
        <v>39954</v>
      </c>
      <c r="G2129" s="73" t="n">
        <f aca="false">F2129-E2129</f>
        <v>1</v>
      </c>
      <c r="H2129" s="98" t="n">
        <f aca="false">SUM(D2129/$D$2591)*G2129</f>
        <v>7.88942186316587E-006</v>
      </c>
    </row>
    <row r="2130" customFormat="false" ht="15.75" hidden="false" customHeight="false" outlineLevel="0" collapsed="false">
      <c r="A2130" s="73" t="e">
        <f aca="false">A2129+1</f>
        <v>#VALUE!</v>
      </c>
      <c r="B2130" s="96" t="n">
        <v>39948</v>
      </c>
      <c r="C2130" s="73" t="n">
        <v>23</v>
      </c>
      <c r="D2130" s="73" t="n">
        <v>2</v>
      </c>
      <c r="E2130" s="97" t="n">
        <v>39933</v>
      </c>
      <c r="F2130" s="97" t="n">
        <v>39961</v>
      </c>
      <c r="G2130" s="73" t="n">
        <f aca="false">F2130-E2130</f>
        <v>28</v>
      </c>
      <c r="H2130" s="98" t="n">
        <f aca="false">SUM(D2130/$D$2591)*G2130</f>
        <v>0.000441807624337289</v>
      </c>
    </row>
    <row r="2131" customFormat="false" ht="15.75" hidden="false" customHeight="false" outlineLevel="0" collapsed="false">
      <c r="A2131" s="73" t="e">
        <f aca="false">A2130+1</f>
        <v>#VALUE!</v>
      </c>
      <c r="B2131" s="96" t="n">
        <v>39948</v>
      </c>
      <c r="C2131" s="73" t="n">
        <v>10</v>
      </c>
      <c r="D2131" s="73" t="n">
        <v>1</v>
      </c>
      <c r="E2131" s="97" t="n">
        <v>39945</v>
      </c>
      <c r="F2131" s="97" t="n">
        <v>39948</v>
      </c>
      <c r="G2131" s="73" t="n">
        <f aca="false">F2131-E2131</f>
        <v>3</v>
      </c>
      <c r="H2131" s="98" t="n">
        <f aca="false">SUM(D2131/$D$2591)*G2131</f>
        <v>2.36682655894976E-005</v>
      </c>
    </row>
    <row r="2132" customFormat="false" ht="15.75" hidden="false" customHeight="false" outlineLevel="0" collapsed="false">
      <c r="A2132" s="73" t="e">
        <f aca="false">A2131+1</f>
        <v>#VALUE!</v>
      </c>
      <c r="B2132" s="96" t="n">
        <v>39948</v>
      </c>
      <c r="C2132" s="73" t="n">
        <v>10</v>
      </c>
      <c r="D2132" s="73" t="n">
        <v>1</v>
      </c>
      <c r="E2132" s="97" t="n">
        <v>39945</v>
      </c>
      <c r="F2132" s="97" t="n">
        <v>39948</v>
      </c>
      <c r="G2132" s="73" t="n">
        <f aca="false">F2132-E2132</f>
        <v>3</v>
      </c>
      <c r="H2132" s="98" t="n">
        <f aca="false">SUM(D2132/$D$2591)*G2132</f>
        <v>2.36682655894976E-005</v>
      </c>
    </row>
    <row r="2133" customFormat="false" ht="15.75" hidden="false" customHeight="false" outlineLevel="0" collapsed="false">
      <c r="A2133" s="73" t="e">
        <f aca="false">A2132+1</f>
        <v>#VALUE!</v>
      </c>
      <c r="B2133" s="96" t="n">
        <v>39948</v>
      </c>
      <c r="C2133" s="73" t="n">
        <v>10</v>
      </c>
      <c r="D2133" s="73" t="n">
        <v>1</v>
      </c>
      <c r="E2133" s="97" t="n">
        <v>39938</v>
      </c>
      <c r="F2133" s="97" t="n">
        <v>39951</v>
      </c>
      <c r="G2133" s="73" t="n">
        <f aca="false">F2133-E2133</f>
        <v>13</v>
      </c>
      <c r="H2133" s="98" t="n">
        <f aca="false">SUM(D2133/$D$2591)*G2133</f>
        <v>0.000102562484221156</v>
      </c>
    </row>
    <row r="2134" customFormat="false" ht="15.75" hidden="false" customHeight="false" outlineLevel="0" collapsed="false">
      <c r="A2134" s="73" t="e">
        <f aca="false">A2133+1</f>
        <v>#VALUE!</v>
      </c>
      <c r="B2134" s="96" t="n">
        <v>39948</v>
      </c>
      <c r="C2134" s="73" t="n">
        <v>10</v>
      </c>
      <c r="D2134" s="73" t="n">
        <v>3</v>
      </c>
      <c r="E2134" s="97" t="n">
        <v>39940</v>
      </c>
      <c r="F2134" s="97" t="n">
        <v>39951</v>
      </c>
      <c r="G2134" s="73" t="n">
        <f aca="false">F2134-E2134</f>
        <v>11</v>
      </c>
      <c r="H2134" s="98" t="n">
        <f aca="false">SUM(D2134/$D$2591)*G2134</f>
        <v>0.000260350921484474</v>
      </c>
    </row>
    <row r="2135" customFormat="false" ht="15.75" hidden="false" customHeight="false" outlineLevel="0" collapsed="false">
      <c r="A2135" s="73" t="e">
        <f aca="false">A2134+1</f>
        <v>#VALUE!</v>
      </c>
      <c r="B2135" s="96" t="n">
        <v>39948</v>
      </c>
      <c r="C2135" s="73" t="n">
        <v>10</v>
      </c>
      <c r="D2135" s="73" t="n">
        <v>1</v>
      </c>
      <c r="E2135" s="97" t="n">
        <v>39941</v>
      </c>
      <c r="F2135" s="97" t="n">
        <v>39942</v>
      </c>
      <c r="G2135" s="73" t="n">
        <f aca="false">F2135-E2135</f>
        <v>1</v>
      </c>
      <c r="H2135" s="98" t="n">
        <f aca="false">SUM(D2135/$D$2591)*G2135</f>
        <v>7.88942186316587E-006</v>
      </c>
    </row>
    <row r="2136" customFormat="false" ht="15.75" hidden="false" customHeight="false" outlineLevel="0" collapsed="false">
      <c r="A2136" s="73" t="e">
        <f aca="false">A2135+1</f>
        <v>#VALUE!</v>
      </c>
      <c r="B2136" s="96" t="n">
        <v>39948</v>
      </c>
      <c r="C2136" s="73" t="n">
        <v>20</v>
      </c>
      <c r="D2136" s="73" t="n">
        <v>35</v>
      </c>
      <c r="E2136" s="97" t="n">
        <v>39946</v>
      </c>
      <c r="F2136" s="97" t="n">
        <v>39947</v>
      </c>
      <c r="G2136" s="73" t="n">
        <f aca="false">F2136-E2136</f>
        <v>1</v>
      </c>
      <c r="H2136" s="98" t="n">
        <f aca="false">SUM(D2136/$D$2591)*G2136</f>
        <v>0.000276129765210805</v>
      </c>
    </row>
    <row r="2137" customFormat="false" ht="15.75" hidden="false" customHeight="false" outlineLevel="0" collapsed="false">
      <c r="A2137" s="73" t="e">
        <f aca="false">A2136+1</f>
        <v>#VALUE!</v>
      </c>
      <c r="B2137" s="96" t="n">
        <v>39948</v>
      </c>
      <c r="C2137" s="73" t="n">
        <v>20</v>
      </c>
      <c r="D2137" s="73" t="n">
        <v>1</v>
      </c>
      <c r="E2137" s="97" t="n">
        <v>39940</v>
      </c>
      <c r="F2137" s="97" t="n">
        <v>39945</v>
      </c>
      <c r="G2137" s="73" t="n">
        <f aca="false">F2137-E2137</f>
        <v>5</v>
      </c>
      <c r="H2137" s="98" t="n">
        <f aca="false">SUM(D2137/$D$2591)*G2137</f>
        <v>3.94471093158293E-005</v>
      </c>
    </row>
    <row r="2138" customFormat="false" ht="15.75" hidden="false" customHeight="false" outlineLevel="0" collapsed="false">
      <c r="A2138" s="73" t="e">
        <f aca="false">A2137+1</f>
        <v>#VALUE!</v>
      </c>
      <c r="B2138" s="96" t="n">
        <v>39948</v>
      </c>
      <c r="C2138" s="73" t="n">
        <v>20</v>
      </c>
      <c r="D2138" s="73" t="n">
        <v>5</v>
      </c>
      <c r="E2138" s="97" t="n">
        <v>39942</v>
      </c>
      <c r="F2138" s="97" t="n">
        <v>39945</v>
      </c>
      <c r="G2138" s="73" t="n">
        <f aca="false">F2138-E2138</f>
        <v>3</v>
      </c>
      <c r="H2138" s="98" t="n">
        <f aca="false">SUM(D2138/$D$2591)*G2138</f>
        <v>0.000118341327947488</v>
      </c>
    </row>
    <row r="2139" customFormat="false" ht="15.75" hidden="false" customHeight="false" outlineLevel="0" collapsed="false">
      <c r="A2139" s="73" t="e">
        <f aca="false">A2138+1</f>
        <v>#VALUE!</v>
      </c>
      <c r="B2139" s="96" t="n">
        <v>39948</v>
      </c>
      <c r="C2139" s="73" t="n">
        <v>10</v>
      </c>
      <c r="D2139" s="73" t="n">
        <v>4</v>
      </c>
      <c r="E2139" s="97" t="n">
        <v>39951</v>
      </c>
      <c r="F2139" s="97" t="n">
        <v>39951</v>
      </c>
      <c r="G2139" s="73" t="n">
        <f aca="false">F2139-E2139</f>
        <v>0</v>
      </c>
      <c r="H2139" s="98" t="n">
        <f aca="false">SUM(D2139/$D$2591)*G2139</f>
        <v>0</v>
      </c>
    </row>
    <row r="2140" customFormat="false" ht="15.75" hidden="false" customHeight="false" outlineLevel="0" collapsed="false">
      <c r="A2140" s="73" t="e">
        <f aca="false">A2139+1</f>
        <v>#VALUE!</v>
      </c>
      <c r="B2140" s="96" t="n">
        <v>39948</v>
      </c>
      <c r="C2140" s="73" t="n">
        <v>11</v>
      </c>
      <c r="D2140" s="73" t="n">
        <v>1</v>
      </c>
      <c r="E2140" s="97" t="n">
        <v>39965</v>
      </c>
      <c r="F2140" s="97" t="n">
        <v>39965</v>
      </c>
      <c r="G2140" s="73" t="n">
        <f aca="false">F2140-E2140</f>
        <v>0</v>
      </c>
      <c r="H2140" s="98" t="n">
        <f aca="false">SUM(D2140/$D$2591)*G2140</f>
        <v>0</v>
      </c>
    </row>
    <row r="2141" customFormat="false" ht="15.75" hidden="false" customHeight="false" outlineLevel="0" collapsed="false">
      <c r="A2141" s="73" t="e">
        <f aca="false">A2140+1</f>
        <v>#VALUE!</v>
      </c>
      <c r="B2141" s="96" t="n">
        <v>39948</v>
      </c>
      <c r="C2141" s="73" t="n">
        <v>11</v>
      </c>
      <c r="D2141" s="73" t="n">
        <v>53</v>
      </c>
      <c r="E2141" s="97" t="n">
        <v>39937</v>
      </c>
      <c r="F2141" s="97" t="n">
        <v>39940</v>
      </c>
      <c r="G2141" s="73" t="n">
        <f aca="false">F2141-E2141</f>
        <v>3</v>
      </c>
      <c r="H2141" s="98" t="n">
        <f aca="false">SUM(D2141/$D$2591)*G2141</f>
        <v>0.00125441807624337</v>
      </c>
    </row>
    <row r="2142" customFormat="false" ht="15.75" hidden="false" customHeight="false" outlineLevel="0" collapsed="false">
      <c r="A2142" s="73" t="e">
        <f aca="false">A2141+1</f>
        <v>#VALUE!</v>
      </c>
      <c r="B2142" s="96" t="n">
        <v>39948</v>
      </c>
      <c r="C2142" s="73" t="n">
        <v>11</v>
      </c>
      <c r="D2142" s="73" t="n">
        <v>1</v>
      </c>
      <c r="E2142" s="97" t="n">
        <v>39939</v>
      </c>
      <c r="F2142" s="97" t="n">
        <v>39940</v>
      </c>
      <c r="G2142" s="73" t="n">
        <f aca="false">F2142-E2142</f>
        <v>1</v>
      </c>
      <c r="H2142" s="98" t="n">
        <f aca="false">SUM(D2142/$D$2591)*G2142</f>
        <v>7.88942186316587E-006</v>
      </c>
    </row>
    <row r="2143" customFormat="false" ht="15.75" hidden="false" customHeight="false" outlineLevel="0" collapsed="false">
      <c r="A2143" s="73" t="e">
        <f aca="false">A2142+1</f>
        <v>#VALUE!</v>
      </c>
      <c r="B2143" s="96" t="n">
        <v>39948</v>
      </c>
      <c r="C2143" s="73" t="n">
        <v>20</v>
      </c>
      <c r="D2143" s="73" t="n">
        <v>2</v>
      </c>
      <c r="E2143" s="97" t="n">
        <v>39953</v>
      </c>
      <c r="F2143" s="97" t="n">
        <v>39954</v>
      </c>
      <c r="G2143" s="73" t="n">
        <f aca="false">F2143-E2143</f>
        <v>1</v>
      </c>
      <c r="H2143" s="98" t="n">
        <f aca="false">SUM(D2143/$D$2591)*G2143</f>
        <v>1.57788437263317E-005</v>
      </c>
    </row>
    <row r="2144" customFormat="false" ht="15.75" hidden="false" customHeight="false" outlineLevel="0" collapsed="false">
      <c r="A2144" s="73" t="e">
        <f aca="false">A2143+1</f>
        <v>#VALUE!</v>
      </c>
      <c r="B2144" s="96" t="n">
        <v>39948</v>
      </c>
      <c r="C2144" s="73" t="n">
        <v>10</v>
      </c>
      <c r="D2144" s="73" t="n">
        <v>3</v>
      </c>
      <c r="E2144" s="97" t="n">
        <v>39940</v>
      </c>
      <c r="F2144" s="97" t="n">
        <v>39940</v>
      </c>
      <c r="G2144" s="73" t="n">
        <f aca="false">F2144-E2144</f>
        <v>0</v>
      </c>
      <c r="H2144" s="98" t="n">
        <f aca="false">SUM(D2144/$D$2591)*G2144</f>
        <v>0</v>
      </c>
    </row>
    <row r="2145" customFormat="false" ht="15.75" hidden="false" customHeight="false" outlineLevel="0" collapsed="false">
      <c r="A2145" s="73" t="e">
        <f aca="false">A2144+1</f>
        <v>#VALUE!</v>
      </c>
      <c r="B2145" s="96" t="n">
        <v>39948</v>
      </c>
      <c r="C2145" s="73" t="n">
        <v>30</v>
      </c>
      <c r="D2145" s="73" t="n">
        <v>1</v>
      </c>
      <c r="E2145" s="97" t="n">
        <v>39940</v>
      </c>
      <c r="F2145" s="97" t="n">
        <v>39940</v>
      </c>
      <c r="G2145" s="73" t="n">
        <f aca="false">F2145-E2145</f>
        <v>0</v>
      </c>
      <c r="H2145" s="98" t="n">
        <f aca="false">SUM(D2145/$D$2591)*G2145</f>
        <v>0</v>
      </c>
    </row>
    <row r="2146" customFormat="false" ht="15.75" hidden="false" customHeight="false" outlineLevel="0" collapsed="false">
      <c r="A2146" s="73" t="e">
        <f aca="false">A2145+1</f>
        <v>#VALUE!</v>
      </c>
      <c r="B2146" s="96" t="n">
        <v>39948</v>
      </c>
      <c r="C2146" s="73" t="n">
        <v>10</v>
      </c>
      <c r="D2146" s="73" t="n">
        <v>10</v>
      </c>
      <c r="E2146" s="97" t="n">
        <v>39954</v>
      </c>
      <c r="F2146" s="97" t="n">
        <v>39961</v>
      </c>
      <c r="G2146" s="73" t="n">
        <f aca="false">F2146-E2146</f>
        <v>7</v>
      </c>
      <c r="H2146" s="98" t="n">
        <f aca="false">SUM(D2146/$D$2591)*G2146</f>
        <v>0.000552259530421611</v>
      </c>
    </row>
    <row r="2147" customFormat="false" ht="15.75" hidden="false" customHeight="false" outlineLevel="0" collapsed="false">
      <c r="A2147" s="73" t="e">
        <f aca="false">A2146+1</f>
        <v>#VALUE!</v>
      </c>
      <c r="B2147" s="96" t="n">
        <v>39948</v>
      </c>
      <c r="C2147" s="73" t="n">
        <v>20</v>
      </c>
      <c r="D2147" s="73" t="n">
        <v>1</v>
      </c>
      <c r="E2147" s="97" t="n">
        <v>39939</v>
      </c>
      <c r="F2147" s="97" t="n">
        <v>39946</v>
      </c>
      <c r="G2147" s="73" t="n">
        <f aca="false">F2147-E2147</f>
        <v>7</v>
      </c>
      <c r="H2147" s="98" t="n">
        <f aca="false">SUM(D2147/$D$2591)*G2147</f>
        <v>5.52259530421611E-005</v>
      </c>
    </row>
    <row r="2148" customFormat="false" ht="15.75" hidden="false" customHeight="false" outlineLevel="0" collapsed="false">
      <c r="A2148" s="73" t="e">
        <f aca="false">A2147+1</f>
        <v>#VALUE!</v>
      </c>
      <c r="B2148" s="96" t="n">
        <v>39948</v>
      </c>
      <c r="C2148" s="73" t="n">
        <v>10</v>
      </c>
      <c r="D2148" s="73" t="n">
        <v>4</v>
      </c>
      <c r="E2148" s="97" t="n">
        <v>39952</v>
      </c>
      <c r="F2148" s="97" t="n">
        <v>39952</v>
      </c>
      <c r="G2148" s="73" t="n">
        <f aca="false">F2148-E2148</f>
        <v>0</v>
      </c>
      <c r="H2148" s="98" t="n">
        <f aca="false">SUM(D2148/$D$2591)*G2148</f>
        <v>0</v>
      </c>
    </row>
    <row r="2149" customFormat="false" ht="15.75" hidden="false" customHeight="false" outlineLevel="0" collapsed="false">
      <c r="A2149" s="73" t="e">
        <f aca="false">A2148+1</f>
        <v>#VALUE!</v>
      </c>
      <c r="B2149" s="96" t="n">
        <v>39948</v>
      </c>
      <c r="C2149" s="73" t="n">
        <v>10</v>
      </c>
      <c r="D2149" s="73" t="n">
        <v>2</v>
      </c>
      <c r="E2149" s="97" t="n">
        <v>39947</v>
      </c>
      <c r="F2149" s="97" t="n">
        <v>39947</v>
      </c>
      <c r="G2149" s="73" t="n">
        <f aca="false">F2149-E2149</f>
        <v>0</v>
      </c>
      <c r="H2149" s="98" t="n">
        <f aca="false">SUM(D2149/$D$2591)*G2149</f>
        <v>0</v>
      </c>
    </row>
    <row r="2150" customFormat="false" ht="15.75" hidden="false" customHeight="false" outlineLevel="0" collapsed="false">
      <c r="A2150" s="73" t="e">
        <f aca="false">A2149+1</f>
        <v>#VALUE!</v>
      </c>
      <c r="B2150" s="96" t="n">
        <v>39948</v>
      </c>
      <c r="C2150" s="73" t="n">
        <v>20</v>
      </c>
      <c r="D2150" s="73" t="n">
        <v>1</v>
      </c>
      <c r="E2150" s="97" t="n">
        <v>39954</v>
      </c>
      <c r="F2150" s="97" t="n">
        <v>39955</v>
      </c>
      <c r="G2150" s="73" t="n">
        <f aca="false">F2150-E2150</f>
        <v>1</v>
      </c>
      <c r="H2150" s="98" t="n">
        <f aca="false">SUM(D2150/$D$2591)*G2150</f>
        <v>7.88942186316587E-006</v>
      </c>
    </row>
    <row r="2151" customFormat="false" ht="15.75" hidden="false" customHeight="false" outlineLevel="0" collapsed="false">
      <c r="A2151" s="73" t="e">
        <f aca="false">A2150+1</f>
        <v>#VALUE!</v>
      </c>
      <c r="B2151" s="96" t="n">
        <v>39948</v>
      </c>
      <c r="C2151" s="73" t="n">
        <v>10</v>
      </c>
      <c r="D2151" s="73" t="n">
        <v>6</v>
      </c>
      <c r="E2151" s="97" t="n">
        <v>39959</v>
      </c>
      <c r="F2151" s="97" t="n">
        <v>39959</v>
      </c>
      <c r="G2151" s="73" t="n">
        <f aca="false">F2151-E2151</f>
        <v>0</v>
      </c>
      <c r="H2151" s="98" t="n">
        <f aca="false">SUM(D2151/$D$2591)*G2151</f>
        <v>0</v>
      </c>
    </row>
    <row r="2152" customFormat="false" ht="15.75" hidden="false" customHeight="false" outlineLevel="0" collapsed="false">
      <c r="A2152" s="73" t="e">
        <f aca="false">A2151+1</f>
        <v>#VALUE!</v>
      </c>
      <c r="B2152" s="96" t="n">
        <v>39948</v>
      </c>
      <c r="C2152" s="73" t="n">
        <v>10</v>
      </c>
      <c r="D2152" s="73" t="n">
        <v>1</v>
      </c>
      <c r="E2152" s="97" t="n">
        <v>39955</v>
      </c>
      <c r="F2152" s="97" t="n">
        <v>39959</v>
      </c>
      <c r="G2152" s="73" t="n">
        <f aca="false">F2152-E2152</f>
        <v>4</v>
      </c>
      <c r="H2152" s="98" t="n">
        <f aca="false">SUM(D2152/$D$2591)*G2152</f>
        <v>3.15576874526635E-005</v>
      </c>
    </row>
    <row r="2153" customFormat="false" ht="15.75" hidden="false" customHeight="false" outlineLevel="0" collapsed="false">
      <c r="A2153" s="73" t="e">
        <f aca="false">A2152+1</f>
        <v>#VALUE!</v>
      </c>
      <c r="B2153" s="96" t="n">
        <v>39948</v>
      </c>
      <c r="C2153" s="73" t="n">
        <v>10</v>
      </c>
      <c r="D2153" s="73" t="n">
        <v>5</v>
      </c>
      <c r="E2153" s="97" t="n">
        <v>39959</v>
      </c>
      <c r="F2153" s="97" t="n">
        <v>39959</v>
      </c>
      <c r="G2153" s="73" t="n">
        <f aca="false">F2153-E2153</f>
        <v>0</v>
      </c>
      <c r="H2153" s="98" t="n">
        <f aca="false">SUM(D2153/$D$2591)*G2153</f>
        <v>0</v>
      </c>
    </row>
    <row r="2154" customFormat="false" ht="15.75" hidden="false" customHeight="false" outlineLevel="0" collapsed="false">
      <c r="A2154" s="73" t="e">
        <f aca="false">A2153+1</f>
        <v>#VALUE!</v>
      </c>
      <c r="B2154" s="96" t="n">
        <v>39948</v>
      </c>
      <c r="C2154" s="73" t="n">
        <v>20</v>
      </c>
      <c r="D2154" s="73" t="n">
        <v>130</v>
      </c>
      <c r="E2154" s="97" t="n">
        <v>39938</v>
      </c>
      <c r="F2154" s="97" t="n">
        <v>39940</v>
      </c>
      <c r="G2154" s="73" t="n">
        <f aca="false">F2154-E2154</f>
        <v>2</v>
      </c>
      <c r="H2154" s="98" t="n">
        <f aca="false">SUM(D2154/$D$2591)*G2154</f>
        <v>0.00205124968442313</v>
      </c>
    </row>
    <row r="2155" customFormat="false" ht="15.75" hidden="false" customHeight="false" outlineLevel="0" collapsed="false">
      <c r="A2155" s="73" t="e">
        <f aca="false">A2154+1</f>
        <v>#VALUE!</v>
      </c>
      <c r="B2155" s="96" t="n">
        <v>39948</v>
      </c>
      <c r="C2155" s="73" t="n">
        <v>10</v>
      </c>
      <c r="D2155" s="73" t="n">
        <v>1</v>
      </c>
      <c r="E2155" s="97" t="n">
        <v>39932</v>
      </c>
      <c r="F2155" s="97" t="n">
        <v>39938</v>
      </c>
      <c r="G2155" s="73" t="n">
        <f aca="false">F2155-E2155</f>
        <v>6</v>
      </c>
      <c r="H2155" s="98" t="n">
        <f aca="false">SUM(D2155/$D$2591)*G2155</f>
        <v>4.73365311789952E-005</v>
      </c>
    </row>
    <row r="2156" customFormat="false" ht="15.75" hidden="false" customHeight="false" outlineLevel="0" collapsed="false">
      <c r="A2156" s="73" t="e">
        <f aca="false">A2155+1</f>
        <v>#VALUE!</v>
      </c>
      <c r="B2156" s="96" t="n">
        <v>39948</v>
      </c>
      <c r="C2156" s="73" t="n">
        <v>10</v>
      </c>
      <c r="D2156" s="73" t="n">
        <v>4</v>
      </c>
      <c r="E2156" s="97" t="n">
        <v>39948</v>
      </c>
      <c r="F2156" s="97" t="n">
        <v>39948</v>
      </c>
      <c r="G2156" s="73" t="n">
        <f aca="false">F2156-E2156</f>
        <v>0</v>
      </c>
      <c r="H2156" s="98" t="n">
        <f aca="false">SUM(D2156/$D$2591)*G2156</f>
        <v>0</v>
      </c>
    </row>
    <row r="2157" customFormat="false" ht="15.75" hidden="false" customHeight="false" outlineLevel="0" collapsed="false">
      <c r="A2157" s="73" t="e">
        <f aca="false">A2156+1</f>
        <v>#VALUE!</v>
      </c>
      <c r="B2157" s="96" t="n">
        <v>39948</v>
      </c>
      <c r="C2157" s="73" t="n">
        <v>10</v>
      </c>
      <c r="D2157" s="73" t="n">
        <v>7</v>
      </c>
      <c r="E2157" s="97" t="n">
        <v>39954</v>
      </c>
      <c r="F2157" s="97" t="n">
        <v>39965</v>
      </c>
      <c r="G2157" s="73" t="n">
        <f aca="false">F2157-E2157</f>
        <v>11</v>
      </c>
      <c r="H2157" s="98" t="n">
        <f aca="false">SUM(D2157/$D$2591)*G2157</f>
        <v>0.000607485483463772</v>
      </c>
    </row>
    <row r="2158" customFormat="false" ht="15.75" hidden="false" customHeight="false" outlineLevel="0" collapsed="false">
      <c r="A2158" s="73" t="e">
        <f aca="false">A2157+1</f>
        <v>#VALUE!</v>
      </c>
      <c r="B2158" s="96" t="n">
        <v>39948</v>
      </c>
      <c r="C2158" s="73" t="n">
        <v>20</v>
      </c>
      <c r="D2158" s="73" t="n">
        <v>1</v>
      </c>
      <c r="E2158" s="97" t="n">
        <v>39947</v>
      </c>
      <c r="F2158" s="97" t="n">
        <v>39947</v>
      </c>
      <c r="G2158" s="73" t="n">
        <f aca="false">F2158-E2158</f>
        <v>0</v>
      </c>
      <c r="H2158" s="98" t="n">
        <f aca="false">SUM(D2158/$D$2591)*G2158</f>
        <v>0</v>
      </c>
    </row>
    <row r="2159" customFormat="false" ht="15.75" hidden="false" customHeight="false" outlineLevel="0" collapsed="false">
      <c r="A2159" s="73" t="e">
        <f aca="false">A2158+1</f>
        <v>#VALUE!</v>
      </c>
      <c r="B2159" s="96" t="n">
        <v>39948</v>
      </c>
      <c r="C2159" s="73" t="n">
        <v>30</v>
      </c>
      <c r="D2159" s="73" t="n">
        <v>1</v>
      </c>
      <c r="E2159" s="97" t="n">
        <v>39954</v>
      </c>
      <c r="F2159" s="97" t="n">
        <v>39955</v>
      </c>
      <c r="G2159" s="73" t="n">
        <f aca="false">F2159-E2159</f>
        <v>1</v>
      </c>
      <c r="H2159" s="98" t="n">
        <f aca="false">SUM(D2159/$D$2591)*G2159</f>
        <v>7.88942186316587E-006</v>
      </c>
    </row>
    <row r="2160" customFormat="false" ht="15.75" hidden="false" customHeight="false" outlineLevel="0" collapsed="false">
      <c r="A2160" s="73" t="e">
        <f aca="false">A2159+1</f>
        <v>#VALUE!</v>
      </c>
      <c r="B2160" s="96" t="n">
        <v>39948</v>
      </c>
      <c r="C2160" s="73" t="n">
        <v>30</v>
      </c>
      <c r="D2160" s="73" t="n">
        <v>1</v>
      </c>
      <c r="E2160" s="97" t="n">
        <v>39951</v>
      </c>
      <c r="F2160" s="97" t="n">
        <v>39951</v>
      </c>
      <c r="G2160" s="73" t="n">
        <f aca="false">F2160-E2160</f>
        <v>0</v>
      </c>
      <c r="H2160" s="98" t="n">
        <f aca="false">SUM(D2160/$D$2591)*G2160</f>
        <v>0</v>
      </c>
    </row>
    <row r="2161" customFormat="false" ht="15.75" hidden="false" customHeight="false" outlineLevel="0" collapsed="false">
      <c r="A2161" s="73" t="e">
        <f aca="false">A2160+1</f>
        <v>#VALUE!</v>
      </c>
      <c r="B2161" s="96" t="n">
        <v>39948</v>
      </c>
      <c r="C2161" s="73" t="n">
        <v>10</v>
      </c>
      <c r="D2161" s="73" t="n">
        <v>2</v>
      </c>
      <c r="E2161" s="97" t="n">
        <v>39955</v>
      </c>
      <c r="F2161" s="97" t="n">
        <v>39955</v>
      </c>
      <c r="G2161" s="73" t="n">
        <f aca="false">F2161-E2161</f>
        <v>0</v>
      </c>
      <c r="H2161" s="98" t="n">
        <f aca="false">SUM(D2161/$D$2591)*G2161</f>
        <v>0</v>
      </c>
    </row>
    <row r="2162" customFormat="false" ht="15.75" hidden="false" customHeight="false" outlineLevel="0" collapsed="false">
      <c r="A2162" s="73" t="e">
        <f aca="false">A2161+1</f>
        <v>#VALUE!</v>
      </c>
      <c r="B2162" s="96" t="n">
        <v>39948</v>
      </c>
      <c r="C2162" s="73" t="n">
        <v>10</v>
      </c>
      <c r="D2162" s="73" t="n">
        <v>2</v>
      </c>
      <c r="E2162" s="97" t="n">
        <v>39944</v>
      </c>
      <c r="F2162" s="97" t="n">
        <v>39944</v>
      </c>
      <c r="G2162" s="73" t="n">
        <f aca="false">F2162-E2162</f>
        <v>0</v>
      </c>
      <c r="H2162" s="98" t="n">
        <f aca="false">SUM(D2162/$D$2591)*G2162</f>
        <v>0</v>
      </c>
    </row>
    <row r="2163" customFormat="false" ht="15.75" hidden="false" customHeight="false" outlineLevel="0" collapsed="false">
      <c r="A2163" s="73" t="e">
        <f aca="false">A2162+1</f>
        <v>#VALUE!</v>
      </c>
      <c r="B2163" s="96" t="n">
        <v>39948</v>
      </c>
      <c r="C2163" s="73" t="n">
        <v>10</v>
      </c>
      <c r="D2163" s="73" t="n">
        <v>6</v>
      </c>
      <c r="E2163" s="97" t="n">
        <v>39965</v>
      </c>
      <c r="F2163" s="97" t="n">
        <v>39965</v>
      </c>
      <c r="G2163" s="73" t="n">
        <f aca="false">F2163-E2163</f>
        <v>0</v>
      </c>
      <c r="H2163" s="98" t="n">
        <f aca="false">SUM(D2163/$D$2591)*G2163</f>
        <v>0</v>
      </c>
    </row>
    <row r="2164" customFormat="false" ht="15.75" hidden="false" customHeight="false" outlineLevel="0" collapsed="false">
      <c r="A2164" s="73" t="e">
        <f aca="false">A2163+1</f>
        <v>#VALUE!</v>
      </c>
      <c r="B2164" s="96" t="n">
        <v>39948</v>
      </c>
      <c r="C2164" s="73" t="n">
        <v>30</v>
      </c>
      <c r="D2164" s="73" t="n">
        <v>1</v>
      </c>
      <c r="E2164" s="97" t="n">
        <v>39938</v>
      </c>
      <c r="F2164" s="97" t="n">
        <v>39940</v>
      </c>
      <c r="G2164" s="73" t="n">
        <f aca="false">F2164-E2164</f>
        <v>2</v>
      </c>
      <c r="H2164" s="98" t="n">
        <f aca="false">SUM(D2164/$D$2591)*G2164</f>
        <v>1.57788437263317E-005</v>
      </c>
    </row>
    <row r="2165" customFormat="false" ht="15.75" hidden="false" customHeight="false" outlineLevel="0" collapsed="false">
      <c r="A2165" s="73" t="e">
        <f aca="false">A2164+1</f>
        <v>#VALUE!</v>
      </c>
      <c r="B2165" s="96" t="n">
        <v>39948</v>
      </c>
      <c r="C2165" s="73" t="n">
        <v>10</v>
      </c>
      <c r="D2165" s="73" t="n">
        <v>3</v>
      </c>
      <c r="E2165" s="97" t="n">
        <v>39938</v>
      </c>
      <c r="F2165" s="97" t="n">
        <v>39938</v>
      </c>
      <c r="G2165" s="73" t="n">
        <f aca="false">F2165-E2165</f>
        <v>0</v>
      </c>
      <c r="H2165" s="98" t="n">
        <f aca="false">SUM(D2165/$D$2591)*G2165</f>
        <v>0</v>
      </c>
    </row>
    <row r="2166" customFormat="false" ht="15.75" hidden="false" customHeight="false" outlineLevel="0" collapsed="false">
      <c r="A2166" s="73" t="e">
        <f aca="false">A2165+1</f>
        <v>#VALUE!</v>
      </c>
      <c r="B2166" s="96" t="n">
        <v>39948</v>
      </c>
      <c r="C2166" s="73" t="n">
        <v>10</v>
      </c>
      <c r="D2166" s="73" t="n">
        <v>10</v>
      </c>
      <c r="E2166" s="97" t="n">
        <v>39938</v>
      </c>
      <c r="F2166" s="97" t="n">
        <v>39938</v>
      </c>
      <c r="G2166" s="73" t="n">
        <f aca="false">F2166-E2166</f>
        <v>0</v>
      </c>
      <c r="H2166" s="98" t="n">
        <f aca="false">SUM(D2166/$D$2591)*G2166</f>
        <v>0</v>
      </c>
    </row>
    <row r="2167" customFormat="false" ht="15.75" hidden="false" customHeight="false" outlineLevel="0" collapsed="false">
      <c r="A2167" s="73" t="e">
        <f aca="false">A2166+1</f>
        <v>#VALUE!</v>
      </c>
      <c r="B2167" s="96" t="n">
        <v>39948</v>
      </c>
      <c r="C2167" s="73" t="n">
        <v>20</v>
      </c>
      <c r="D2167" s="73" t="n">
        <v>1</v>
      </c>
      <c r="E2167" s="97" t="n">
        <v>39948</v>
      </c>
      <c r="F2167" s="97" t="n">
        <v>39948</v>
      </c>
      <c r="G2167" s="73" t="n">
        <f aca="false">F2167-E2167</f>
        <v>0</v>
      </c>
      <c r="H2167" s="98" t="n">
        <f aca="false">SUM(D2167/$D$2591)*G2167</f>
        <v>0</v>
      </c>
    </row>
    <row r="2168" customFormat="false" ht="15.75" hidden="false" customHeight="false" outlineLevel="0" collapsed="false">
      <c r="A2168" s="73" t="e">
        <f aca="false">A2167+1</f>
        <v>#VALUE!</v>
      </c>
      <c r="B2168" s="96" t="n">
        <v>39948</v>
      </c>
      <c r="C2168" s="73" t="n">
        <v>10</v>
      </c>
      <c r="D2168" s="73" t="n">
        <v>63</v>
      </c>
      <c r="E2168" s="97" t="n">
        <v>39959</v>
      </c>
      <c r="F2168" s="97" t="n">
        <v>39961</v>
      </c>
      <c r="G2168" s="73" t="n">
        <f aca="false">F2168-E2168</f>
        <v>2</v>
      </c>
      <c r="H2168" s="98" t="n">
        <f aca="false">SUM(D2168/$D$2591)*G2168</f>
        <v>0.000994067154758899</v>
      </c>
    </row>
    <row r="2169" customFormat="false" ht="15.75" hidden="false" customHeight="false" outlineLevel="0" collapsed="false">
      <c r="A2169" s="73" t="e">
        <f aca="false">A2168+1</f>
        <v>#VALUE!</v>
      </c>
      <c r="B2169" s="96" t="n">
        <v>39948</v>
      </c>
      <c r="C2169" s="73" t="n">
        <v>10</v>
      </c>
      <c r="D2169" s="73" t="n">
        <v>4</v>
      </c>
      <c r="E2169" s="97" t="n">
        <v>39961</v>
      </c>
      <c r="F2169" s="97" t="n">
        <v>39961</v>
      </c>
      <c r="G2169" s="73" t="n">
        <f aca="false">F2169-E2169</f>
        <v>0</v>
      </c>
      <c r="H2169" s="98" t="n">
        <f aca="false">SUM(D2169/$D$2591)*G2169</f>
        <v>0</v>
      </c>
    </row>
    <row r="2170" customFormat="false" ht="15.75" hidden="false" customHeight="false" outlineLevel="0" collapsed="false">
      <c r="A2170" s="73" t="e">
        <f aca="false">A2169+1</f>
        <v>#VALUE!</v>
      </c>
      <c r="B2170" s="96" t="n">
        <v>39948</v>
      </c>
      <c r="C2170" s="73" t="n">
        <v>11</v>
      </c>
      <c r="D2170" s="73" t="n">
        <v>2</v>
      </c>
      <c r="E2170" s="97" t="n">
        <v>39952</v>
      </c>
      <c r="F2170" s="97" t="n">
        <v>39952</v>
      </c>
      <c r="G2170" s="73" t="n">
        <f aca="false">F2170-E2170</f>
        <v>0</v>
      </c>
      <c r="H2170" s="98" t="n">
        <f aca="false">SUM(D2170/$D$2591)*G2170</f>
        <v>0</v>
      </c>
    </row>
    <row r="2171" customFormat="false" ht="15.75" hidden="false" customHeight="false" outlineLevel="0" collapsed="false">
      <c r="A2171" s="73" t="e">
        <f aca="false">A2170+1</f>
        <v>#VALUE!</v>
      </c>
      <c r="B2171" s="96" t="n">
        <v>39948</v>
      </c>
      <c r="C2171" s="73" t="n">
        <v>10</v>
      </c>
      <c r="D2171" s="73" t="n">
        <v>2</v>
      </c>
      <c r="E2171" s="97" t="n">
        <v>39953</v>
      </c>
      <c r="F2171" s="97" t="n">
        <v>39954</v>
      </c>
      <c r="G2171" s="73" t="n">
        <f aca="false">F2171-E2171</f>
        <v>1</v>
      </c>
      <c r="H2171" s="98" t="n">
        <f aca="false">SUM(D2171/$D$2591)*G2171</f>
        <v>1.57788437263317E-005</v>
      </c>
    </row>
    <row r="2172" customFormat="false" ht="15.75" hidden="false" customHeight="false" outlineLevel="0" collapsed="false">
      <c r="A2172" s="73" t="e">
        <f aca="false">A2171+1</f>
        <v>#VALUE!</v>
      </c>
      <c r="B2172" s="96" t="n">
        <v>39948</v>
      </c>
      <c r="C2172" s="73" t="n">
        <v>10</v>
      </c>
      <c r="D2172" s="73" t="n">
        <v>7</v>
      </c>
      <c r="E2172" s="97" t="n">
        <v>39966</v>
      </c>
      <c r="F2172" s="97" t="n">
        <v>39966</v>
      </c>
      <c r="G2172" s="73" t="n">
        <f aca="false">F2172-E2172</f>
        <v>0</v>
      </c>
      <c r="H2172" s="98" t="n">
        <f aca="false">SUM(D2172/$D$2591)*G2172</f>
        <v>0</v>
      </c>
    </row>
    <row r="2173" customFormat="false" ht="15.75" hidden="false" customHeight="false" outlineLevel="0" collapsed="false">
      <c r="A2173" s="73" t="e">
        <f aca="false">A2172+1</f>
        <v>#VALUE!</v>
      </c>
      <c r="B2173" s="96" t="n">
        <v>39948</v>
      </c>
      <c r="C2173" s="73" t="n">
        <v>10</v>
      </c>
      <c r="D2173" s="73" t="n">
        <v>272</v>
      </c>
      <c r="E2173" s="97" t="n">
        <v>39945</v>
      </c>
      <c r="F2173" s="97" t="n">
        <v>39945</v>
      </c>
      <c r="G2173" s="73" t="n">
        <f aca="false">F2173-E2173</f>
        <v>0</v>
      </c>
      <c r="H2173" s="98" t="n">
        <f aca="false">SUM(D2173/$D$2591)*G2173</f>
        <v>0</v>
      </c>
    </row>
    <row r="2174" customFormat="false" ht="15.75" hidden="false" customHeight="false" outlineLevel="0" collapsed="false">
      <c r="A2174" s="73" t="e">
        <f aca="false">A2173+1</f>
        <v>#VALUE!</v>
      </c>
      <c r="B2174" s="96" t="n">
        <v>39948</v>
      </c>
      <c r="C2174" s="73" t="n">
        <v>20</v>
      </c>
      <c r="D2174" s="73" t="n">
        <v>1</v>
      </c>
      <c r="E2174" s="97" t="n">
        <v>39955</v>
      </c>
      <c r="F2174" s="97" t="n">
        <v>39955</v>
      </c>
      <c r="G2174" s="73" t="n">
        <f aca="false">F2174-E2174</f>
        <v>0</v>
      </c>
      <c r="H2174" s="98" t="n">
        <f aca="false">SUM(D2174/$D$2591)*G2174</f>
        <v>0</v>
      </c>
    </row>
    <row r="2175" customFormat="false" ht="15.75" hidden="false" customHeight="false" outlineLevel="0" collapsed="false">
      <c r="A2175" s="73" t="e">
        <f aca="false">A2174+1</f>
        <v>#VALUE!</v>
      </c>
      <c r="B2175" s="96" t="n">
        <v>39948</v>
      </c>
      <c r="C2175" s="73" t="n">
        <v>60</v>
      </c>
      <c r="D2175" s="73" t="n">
        <v>7</v>
      </c>
      <c r="E2175" s="97" t="n">
        <v>39962</v>
      </c>
      <c r="F2175" s="97" t="n">
        <v>39965</v>
      </c>
      <c r="G2175" s="73" t="n">
        <f aca="false">F2175-E2175</f>
        <v>3</v>
      </c>
      <c r="H2175" s="98" t="n">
        <f aca="false">SUM(D2175/$D$2591)*G2175</f>
        <v>0.000165677859126483</v>
      </c>
    </row>
    <row r="2176" customFormat="false" ht="15.75" hidden="false" customHeight="false" outlineLevel="0" collapsed="false">
      <c r="A2176" s="73" t="e">
        <f aca="false">A2175+1</f>
        <v>#VALUE!</v>
      </c>
      <c r="B2176" s="96" t="n">
        <v>39948</v>
      </c>
      <c r="C2176" s="73" t="n">
        <v>10</v>
      </c>
      <c r="D2176" s="73" t="n">
        <v>11</v>
      </c>
      <c r="E2176" s="97" t="n">
        <v>39927</v>
      </c>
      <c r="F2176" s="97" t="n">
        <v>39938</v>
      </c>
      <c r="G2176" s="73" t="n">
        <f aca="false">F2176-E2176</f>
        <v>11</v>
      </c>
      <c r="H2176" s="98" t="n">
        <f aca="false">SUM(D2176/$D$2591)*G2176</f>
        <v>0.00095462004544307</v>
      </c>
    </row>
    <row r="2177" customFormat="false" ht="15.75" hidden="false" customHeight="false" outlineLevel="0" collapsed="false">
      <c r="A2177" s="73" t="e">
        <f aca="false">A2176+1</f>
        <v>#VALUE!</v>
      </c>
      <c r="B2177" s="96" t="n">
        <v>39948</v>
      </c>
      <c r="C2177" s="73" t="n">
        <v>10</v>
      </c>
      <c r="D2177" s="73" t="n">
        <v>9</v>
      </c>
      <c r="E2177" s="97" t="n">
        <v>39966</v>
      </c>
      <c r="F2177" s="97" t="n">
        <v>39966</v>
      </c>
      <c r="G2177" s="73" t="n">
        <f aca="false">F2177-E2177</f>
        <v>0</v>
      </c>
      <c r="H2177" s="98" t="n">
        <f aca="false">SUM(D2177/$D$2591)*G2177</f>
        <v>0</v>
      </c>
    </row>
    <row r="2178" customFormat="false" ht="15.75" hidden="false" customHeight="false" outlineLevel="0" collapsed="false">
      <c r="A2178" s="73" t="e">
        <f aca="false">A2177+1</f>
        <v>#VALUE!</v>
      </c>
      <c r="B2178" s="96" t="n">
        <v>39948</v>
      </c>
      <c r="C2178" s="73" t="n">
        <v>20</v>
      </c>
      <c r="D2178" s="73" t="n">
        <v>2</v>
      </c>
      <c r="E2178" s="97" t="n">
        <v>39944</v>
      </c>
      <c r="F2178" s="97" t="n">
        <v>39944</v>
      </c>
      <c r="G2178" s="73" t="n">
        <f aca="false">F2178-E2178</f>
        <v>0</v>
      </c>
      <c r="H2178" s="98" t="n">
        <f aca="false">SUM(D2178/$D$2591)*G2178</f>
        <v>0</v>
      </c>
    </row>
    <row r="2179" customFormat="false" ht="15.75" hidden="false" customHeight="false" outlineLevel="0" collapsed="false">
      <c r="A2179" s="73" t="e">
        <f aca="false">A2178+1</f>
        <v>#VALUE!</v>
      </c>
      <c r="B2179" s="96" t="n">
        <v>39948</v>
      </c>
      <c r="C2179" s="73" t="n">
        <v>20</v>
      </c>
      <c r="D2179" s="73" t="n">
        <v>1</v>
      </c>
      <c r="E2179" s="97" t="n">
        <v>39919</v>
      </c>
      <c r="F2179" s="97" t="n">
        <v>39947</v>
      </c>
      <c r="G2179" s="73" t="n">
        <f aca="false">F2179-E2179</f>
        <v>28</v>
      </c>
      <c r="H2179" s="98" t="n">
        <f aca="false">SUM(D2179/$D$2591)*G2179</f>
        <v>0.000220903812168644</v>
      </c>
    </row>
    <row r="2180" customFormat="false" ht="15.75" hidden="false" customHeight="false" outlineLevel="0" collapsed="false">
      <c r="A2180" s="73" t="e">
        <f aca="false">A2179+1</f>
        <v>#VALUE!</v>
      </c>
      <c r="B2180" s="96" t="n">
        <v>39948</v>
      </c>
      <c r="C2180" s="73" t="n">
        <v>10</v>
      </c>
      <c r="D2180" s="73" t="n">
        <v>2</v>
      </c>
      <c r="E2180" s="97" t="n">
        <v>39946</v>
      </c>
      <c r="F2180" s="97" t="n">
        <v>39946</v>
      </c>
      <c r="G2180" s="73" t="n">
        <f aca="false">F2180-E2180</f>
        <v>0</v>
      </c>
      <c r="H2180" s="98" t="n">
        <f aca="false">SUM(D2180/$D$2591)*G2180</f>
        <v>0</v>
      </c>
    </row>
    <row r="2181" customFormat="false" ht="15.75" hidden="false" customHeight="false" outlineLevel="0" collapsed="false">
      <c r="A2181" s="73" t="e">
        <f aca="false">A2180+1</f>
        <v>#VALUE!</v>
      </c>
      <c r="B2181" s="96" t="n">
        <v>39948</v>
      </c>
      <c r="C2181" s="73" t="n">
        <v>20</v>
      </c>
      <c r="D2181" s="73" t="n">
        <v>1</v>
      </c>
      <c r="E2181" s="97" t="n">
        <v>39938</v>
      </c>
      <c r="F2181" s="97" t="n">
        <v>39938</v>
      </c>
      <c r="G2181" s="73" t="n">
        <f aca="false">F2181-E2181</f>
        <v>0</v>
      </c>
      <c r="H2181" s="98" t="n">
        <f aca="false">SUM(D2181/$D$2591)*G2181</f>
        <v>0</v>
      </c>
    </row>
    <row r="2182" customFormat="false" ht="15.75" hidden="false" customHeight="false" outlineLevel="0" collapsed="false">
      <c r="A2182" s="73" t="e">
        <f aca="false">A2181+1</f>
        <v>#VALUE!</v>
      </c>
      <c r="B2182" s="96" t="n">
        <v>39948</v>
      </c>
      <c r="C2182" s="73" t="n">
        <v>20</v>
      </c>
      <c r="D2182" s="73" t="n">
        <v>40</v>
      </c>
      <c r="E2182" s="97" t="n">
        <v>39959</v>
      </c>
      <c r="F2182" s="97" t="n">
        <v>39961</v>
      </c>
      <c r="G2182" s="73" t="n">
        <f aca="false">F2182-E2182</f>
        <v>2</v>
      </c>
      <c r="H2182" s="98" t="n">
        <f aca="false">SUM(D2182/$D$2591)*G2182</f>
        <v>0.000631153749053269</v>
      </c>
    </row>
    <row r="2183" customFormat="false" ht="15.75" hidden="false" customHeight="false" outlineLevel="0" collapsed="false">
      <c r="A2183" s="73" t="e">
        <f aca="false">A2182+1</f>
        <v>#VALUE!</v>
      </c>
      <c r="B2183" s="96" t="n">
        <v>39948</v>
      </c>
      <c r="C2183" s="73" t="n">
        <v>10</v>
      </c>
      <c r="D2183" s="73" t="n">
        <v>9</v>
      </c>
      <c r="E2183" s="97" t="n">
        <v>39959</v>
      </c>
      <c r="F2183" s="97" t="n">
        <v>39965</v>
      </c>
      <c r="G2183" s="73" t="n">
        <f aca="false">F2183-E2183</f>
        <v>6</v>
      </c>
      <c r="H2183" s="98" t="n">
        <f aca="false">SUM(D2183/$D$2591)*G2183</f>
        <v>0.000426028780610957</v>
      </c>
    </row>
    <row r="2184" customFormat="false" ht="15.75" hidden="false" customHeight="false" outlineLevel="0" collapsed="false">
      <c r="A2184" s="73" t="e">
        <f aca="false">A2183+1</f>
        <v>#VALUE!</v>
      </c>
      <c r="B2184" s="96" t="n">
        <v>39948</v>
      </c>
      <c r="C2184" s="73" t="n">
        <v>10</v>
      </c>
      <c r="D2184" s="73" t="n">
        <v>84</v>
      </c>
      <c r="E2184" s="97" t="n">
        <v>39961</v>
      </c>
      <c r="F2184" s="97" t="n">
        <v>39965</v>
      </c>
      <c r="G2184" s="73" t="n">
        <f aca="false">F2184-E2184</f>
        <v>4</v>
      </c>
      <c r="H2184" s="98" t="n">
        <f aca="false">SUM(D2184/$D$2591)*G2184</f>
        <v>0.00265084574602373</v>
      </c>
    </row>
    <row r="2185" customFormat="false" ht="15.75" hidden="false" customHeight="false" outlineLevel="0" collapsed="false">
      <c r="A2185" s="73" t="e">
        <f aca="false">A2184+1</f>
        <v>#VALUE!</v>
      </c>
      <c r="B2185" s="96" t="n">
        <v>39948</v>
      </c>
      <c r="C2185" s="73" t="n">
        <v>10</v>
      </c>
      <c r="D2185" s="73" t="n">
        <v>1</v>
      </c>
      <c r="E2185" s="97" t="n">
        <v>39942</v>
      </c>
      <c r="F2185" s="97" t="n">
        <v>39944</v>
      </c>
      <c r="G2185" s="73" t="n">
        <f aca="false">F2185-E2185</f>
        <v>2</v>
      </c>
      <c r="H2185" s="98" t="n">
        <f aca="false">SUM(D2185/$D$2591)*G2185</f>
        <v>1.57788437263317E-005</v>
      </c>
    </row>
    <row r="2186" customFormat="false" ht="15.75" hidden="false" customHeight="false" outlineLevel="0" collapsed="false">
      <c r="A2186" s="73" t="e">
        <f aca="false">A2185+1</f>
        <v>#VALUE!</v>
      </c>
      <c r="B2186" s="96" t="n">
        <v>39948</v>
      </c>
      <c r="C2186" s="73" t="n">
        <v>10</v>
      </c>
      <c r="D2186" s="73" t="n">
        <v>1949</v>
      </c>
      <c r="E2186" s="97" t="n">
        <v>39944</v>
      </c>
      <c r="F2186" s="97" t="n">
        <v>39946</v>
      </c>
      <c r="G2186" s="73" t="n">
        <f aca="false">F2186-E2186</f>
        <v>2</v>
      </c>
      <c r="H2186" s="98" t="n">
        <f aca="false">SUM(D2186/$D$2591)*G2186</f>
        <v>0.0307529664226206</v>
      </c>
    </row>
    <row r="2187" customFormat="false" ht="15.75" hidden="false" customHeight="false" outlineLevel="0" collapsed="false">
      <c r="A2187" s="73" t="e">
        <f aca="false">A2186+1</f>
        <v>#VALUE!</v>
      </c>
      <c r="B2187" s="96" t="n">
        <v>39948</v>
      </c>
      <c r="C2187" s="73" t="n">
        <v>10</v>
      </c>
      <c r="D2187" s="73" t="n">
        <v>48</v>
      </c>
      <c r="E2187" s="97" t="n">
        <v>39941</v>
      </c>
      <c r="F2187" s="97" t="n">
        <v>39942</v>
      </c>
      <c r="G2187" s="73" t="n">
        <f aca="false">F2187-E2187</f>
        <v>1</v>
      </c>
      <c r="H2187" s="98" t="n">
        <f aca="false">SUM(D2187/$D$2591)*G2187</f>
        <v>0.000378692249431962</v>
      </c>
    </row>
    <row r="2188" customFormat="false" ht="15.75" hidden="false" customHeight="false" outlineLevel="0" collapsed="false">
      <c r="A2188" s="73" t="e">
        <f aca="false">A2187+1</f>
        <v>#VALUE!</v>
      </c>
      <c r="B2188" s="96" t="n">
        <v>39948</v>
      </c>
      <c r="C2188" s="73" t="n">
        <v>10</v>
      </c>
      <c r="D2188" s="73" t="n">
        <v>1365</v>
      </c>
      <c r="E2188" s="97" t="n">
        <v>39940</v>
      </c>
      <c r="F2188" s="97" t="n">
        <v>39944</v>
      </c>
      <c r="G2188" s="73" t="n">
        <f aca="false">F2188-E2188</f>
        <v>4</v>
      </c>
      <c r="H2188" s="98" t="n">
        <f aca="false">SUM(D2188/$D$2591)*G2188</f>
        <v>0.0430762433728856</v>
      </c>
    </row>
    <row r="2189" customFormat="false" ht="15.75" hidden="false" customHeight="false" outlineLevel="0" collapsed="false">
      <c r="A2189" s="73" t="e">
        <f aca="false">A2188+1</f>
        <v>#VALUE!</v>
      </c>
      <c r="B2189" s="96" t="n">
        <v>39948</v>
      </c>
      <c r="C2189" s="73" t="n">
        <v>10</v>
      </c>
      <c r="D2189" s="73" t="n">
        <v>2</v>
      </c>
      <c r="E2189" s="97" t="n">
        <v>39942</v>
      </c>
      <c r="F2189" s="97" t="n">
        <v>39944</v>
      </c>
      <c r="G2189" s="73" t="n">
        <f aca="false">F2189-E2189</f>
        <v>2</v>
      </c>
      <c r="H2189" s="98" t="n">
        <f aca="false">SUM(D2189/$D$2591)*G2189</f>
        <v>3.15576874526635E-005</v>
      </c>
    </row>
    <row r="2190" customFormat="false" ht="15.75" hidden="false" customHeight="false" outlineLevel="0" collapsed="false">
      <c r="A2190" s="73" t="e">
        <f aca="false">A2189+1</f>
        <v>#VALUE!</v>
      </c>
      <c r="B2190" s="96" t="n">
        <v>39948</v>
      </c>
      <c r="C2190" s="73" t="n">
        <v>10</v>
      </c>
      <c r="D2190" s="73" t="n">
        <v>12</v>
      </c>
      <c r="E2190" s="97" t="n">
        <v>39940</v>
      </c>
      <c r="F2190" s="97" t="n">
        <v>39940</v>
      </c>
      <c r="G2190" s="73" t="n">
        <f aca="false">F2190-E2190</f>
        <v>0</v>
      </c>
      <c r="H2190" s="98" t="n">
        <f aca="false">SUM(D2190/$D$2591)*G2190</f>
        <v>0</v>
      </c>
    </row>
    <row r="2191" customFormat="false" ht="15.75" hidden="false" customHeight="false" outlineLevel="0" collapsed="false">
      <c r="A2191" s="73" t="e">
        <f aca="false">A2190+1</f>
        <v>#VALUE!</v>
      </c>
      <c r="B2191" s="96" t="n">
        <v>39948</v>
      </c>
      <c r="C2191" s="73" t="n">
        <v>20</v>
      </c>
      <c r="D2191" s="73" t="n">
        <v>1</v>
      </c>
      <c r="E2191" s="97" t="n">
        <v>39966</v>
      </c>
      <c r="F2191" s="97" t="n">
        <v>39966</v>
      </c>
      <c r="G2191" s="73" t="n">
        <f aca="false">F2191-E2191</f>
        <v>0</v>
      </c>
      <c r="H2191" s="98" t="n">
        <f aca="false">SUM(D2191/$D$2591)*G2191</f>
        <v>0</v>
      </c>
    </row>
    <row r="2192" customFormat="false" ht="15.75" hidden="false" customHeight="false" outlineLevel="0" collapsed="false">
      <c r="A2192" s="73" t="e">
        <f aca="false">A2191+1</f>
        <v>#VALUE!</v>
      </c>
      <c r="B2192" s="96" t="n">
        <v>39948</v>
      </c>
      <c r="C2192" s="73" t="n">
        <v>10</v>
      </c>
      <c r="D2192" s="73" t="n">
        <v>1</v>
      </c>
      <c r="E2192" s="97" t="n">
        <v>39951</v>
      </c>
      <c r="F2192" s="97" t="n">
        <v>39961</v>
      </c>
      <c r="G2192" s="73" t="n">
        <f aca="false">F2192-E2192</f>
        <v>10</v>
      </c>
      <c r="H2192" s="98" t="n">
        <f aca="false">SUM(D2192/$D$2591)*G2192</f>
        <v>7.88942186316587E-005</v>
      </c>
    </row>
    <row r="2193" customFormat="false" ht="15.75" hidden="false" customHeight="false" outlineLevel="0" collapsed="false">
      <c r="A2193" s="73" t="e">
        <f aca="false">A2192+1</f>
        <v>#VALUE!</v>
      </c>
      <c r="B2193" s="96" t="n">
        <v>39948</v>
      </c>
      <c r="C2193" s="73" t="n">
        <v>20</v>
      </c>
      <c r="D2193" s="73" t="n">
        <v>1</v>
      </c>
      <c r="E2193" s="97" t="n">
        <v>39966</v>
      </c>
      <c r="F2193" s="97" t="n">
        <v>39966</v>
      </c>
      <c r="G2193" s="73" t="n">
        <f aca="false">F2193-E2193</f>
        <v>0</v>
      </c>
      <c r="H2193" s="98" t="n">
        <f aca="false">SUM(D2193/$D$2591)*G2193</f>
        <v>0</v>
      </c>
    </row>
    <row r="2194" customFormat="false" ht="15.75" hidden="false" customHeight="false" outlineLevel="0" collapsed="false">
      <c r="A2194" s="73" t="e">
        <f aca="false">A2193+1</f>
        <v>#VALUE!</v>
      </c>
      <c r="B2194" s="96" t="n">
        <v>39948</v>
      </c>
      <c r="C2194" s="73" t="n">
        <v>10</v>
      </c>
      <c r="D2194" s="73" t="n">
        <v>1</v>
      </c>
      <c r="E2194" s="97" t="n">
        <v>39933</v>
      </c>
      <c r="F2194" s="97" t="n">
        <v>39946</v>
      </c>
      <c r="G2194" s="73" t="n">
        <f aca="false">F2194-E2194</f>
        <v>13</v>
      </c>
      <c r="H2194" s="98" t="n">
        <f aca="false">SUM(D2194/$D$2591)*G2194</f>
        <v>0.000102562484221156</v>
      </c>
    </row>
    <row r="2195" customFormat="false" ht="15.75" hidden="false" customHeight="false" outlineLevel="0" collapsed="false">
      <c r="A2195" s="73" t="e">
        <f aca="false">A2194+1</f>
        <v>#VALUE!</v>
      </c>
      <c r="B2195" s="96" t="n">
        <v>39948</v>
      </c>
      <c r="C2195" s="73" t="n">
        <v>10</v>
      </c>
      <c r="D2195" s="73" t="n">
        <v>4</v>
      </c>
      <c r="E2195" s="97" t="n">
        <v>39947</v>
      </c>
      <c r="F2195" s="97" t="n">
        <v>39947</v>
      </c>
      <c r="G2195" s="73" t="n">
        <f aca="false">F2195-E2195</f>
        <v>0</v>
      </c>
      <c r="H2195" s="98" t="n">
        <f aca="false">SUM(D2195/$D$2591)*G2195</f>
        <v>0</v>
      </c>
    </row>
    <row r="2196" customFormat="false" ht="15.75" hidden="false" customHeight="false" outlineLevel="0" collapsed="false">
      <c r="A2196" s="73" t="e">
        <f aca="false">A2195+1</f>
        <v>#VALUE!</v>
      </c>
      <c r="B2196" s="96" t="n">
        <v>39948</v>
      </c>
      <c r="C2196" s="73" t="n">
        <v>11</v>
      </c>
      <c r="D2196" s="73" t="n">
        <v>12</v>
      </c>
      <c r="E2196" s="97" t="n">
        <v>39962</v>
      </c>
      <c r="F2196" s="97" t="n">
        <v>39963</v>
      </c>
      <c r="G2196" s="73" t="n">
        <f aca="false">F2196-E2196</f>
        <v>1</v>
      </c>
      <c r="H2196" s="98" t="n">
        <f aca="false">SUM(D2196/$D$2591)*G2196</f>
        <v>9.46730623579904E-005</v>
      </c>
    </row>
    <row r="2197" customFormat="false" ht="15.75" hidden="false" customHeight="false" outlineLevel="0" collapsed="false">
      <c r="A2197" s="73" t="e">
        <f aca="false">A2196+1</f>
        <v>#VALUE!</v>
      </c>
      <c r="B2197" s="96" t="n">
        <v>39948</v>
      </c>
      <c r="C2197" s="73" t="n">
        <v>10</v>
      </c>
      <c r="D2197" s="73" t="n">
        <v>2</v>
      </c>
      <c r="E2197" s="97" t="n">
        <v>39960</v>
      </c>
      <c r="F2197" s="97" t="n">
        <v>39961</v>
      </c>
      <c r="G2197" s="73" t="n">
        <f aca="false">F2197-E2197</f>
        <v>1</v>
      </c>
      <c r="H2197" s="98" t="n">
        <f aca="false">SUM(D2197/$D$2591)*G2197</f>
        <v>1.57788437263317E-005</v>
      </c>
    </row>
    <row r="2198" customFormat="false" ht="15.75" hidden="false" customHeight="false" outlineLevel="0" collapsed="false">
      <c r="A2198" s="73" t="e">
        <f aca="false">A2197+1</f>
        <v>#VALUE!</v>
      </c>
      <c r="B2198" s="96" t="n">
        <v>39948</v>
      </c>
      <c r="C2198" s="73" t="n">
        <v>20</v>
      </c>
      <c r="D2198" s="73" t="n">
        <v>55</v>
      </c>
      <c r="E2198" s="97" t="n">
        <v>39961</v>
      </c>
      <c r="F2198" s="97" t="n">
        <v>39965</v>
      </c>
      <c r="G2198" s="73" t="n">
        <f aca="false">F2198-E2198</f>
        <v>4</v>
      </c>
      <c r="H2198" s="98" t="n">
        <f aca="false">SUM(D2198/$D$2591)*G2198</f>
        <v>0.00173567280989649</v>
      </c>
    </row>
    <row r="2199" customFormat="false" ht="15.75" hidden="false" customHeight="false" outlineLevel="0" collapsed="false">
      <c r="A2199" s="73" t="e">
        <f aca="false">A2198+1</f>
        <v>#VALUE!</v>
      </c>
      <c r="B2199" s="96" t="n">
        <v>39948</v>
      </c>
      <c r="C2199" s="73" t="n">
        <v>10</v>
      </c>
      <c r="D2199" s="73" t="n">
        <v>1</v>
      </c>
      <c r="E2199" s="97" t="n">
        <v>39960</v>
      </c>
      <c r="F2199" s="97" t="n">
        <v>39961</v>
      </c>
      <c r="G2199" s="73" t="n">
        <f aca="false">F2199-E2199</f>
        <v>1</v>
      </c>
      <c r="H2199" s="98" t="n">
        <f aca="false">SUM(D2199/$D$2591)*G2199</f>
        <v>7.88942186316587E-006</v>
      </c>
    </row>
    <row r="2200" customFormat="false" ht="15.75" hidden="false" customHeight="false" outlineLevel="0" collapsed="false">
      <c r="A2200" s="73" t="e">
        <f aca="false">A2199+1</f>
        <v>#VALUE!</v>
      </c>
      <c r="B2200" s="96" t="n">
        <v>39948</v>
      </c>
      <c r="C2200" s="73" t="n">
        <v>10</v>
      </c>
      <c r="D2200" s="73" t="n">
        <v>2</v>
      </c>
      <c r="E2200" s="97" t="n">
        <v>39954</v>
      </c>
      <c r="F2200" s="97" t="n">
        <v>39954</v>
      </c>
      <c r="G2200" s="73" t="n">
        <f aca="false">F2200-E2200</f>
        <v>0</v>
      </c>
      <c r="H2200" s="98" t="n">
        <f aca="false">SUM(D2200/$D$2591)*G2200</f>
        <v>0</v>
      </c>
    </row>
    <row r="2201" customFormat="false" ht="15.75" hidden="false" customHeight="false" outlineLevel="0" collapsed="false">
      <c r="A2201" s="73" t="e">
        <f aca="false">A2200+1</f>
        <v>#VALUE!</v>
      </c>
      <c r="B2201" s="96" t="n">
        <v>39948</v>
      </c>
      <c r="C2201" s="73" t="n">
        <v>10</v>
      </c>
      <c r="D2201" s="73" t="n">
        <v>1</v>
      </c>
      <c r="E2201" s="97" t="n">
        <v>39932</v>
      </c>
      <c r="F2201" s="97" t="n">
        <v>39938</v>
      </c>
      <c r="G2201" s="73" t="n">
        <f aca="false">F2201-E2201</f>
        <v>6</v>
      </c>
      <c r="H2201" s="98" t="n">
        <f aca="false">SUM(D2201/$D$2591)*G2201</f>
        <v>4.73365311789952E-005</v>
      </c>
    </row>
    <row r="2202" customFormat="false" ht="15.75" hidden="false" customHeight="false" outlineLevel="0" collapsed="false">
      <c r="A2202" s="73" t="e">
        <f aca="false">A2201+1</f>
        <v>#VALUE!</v>
      </c>
      <c r="B2202" s="96" t="n">
        <v>39948</v>
      </c>
      <c r="C2202" s="73" t="n">
        <v>11</v>
      </c>
      <c r="D2202" s="73" t="n">
        <v>28</v>
      </c>
      <c r="E2202" s="97" t="n">
        <v>39947</v>
      </c>
      <c r="F2202" s="97" t="n">
        <v>39951</v>
      </c>
      <c r="G2202" s="73" t="n">
        <f aca="false">F2202-E2202</f>
        <v>4</v>
      </c>
      <c r="H2202" s="98" t="n">
        <f aca="false">SUM(D2202/$D$2591)*G2202</f>
        <v>0.000883615248674577</v>
      </c>
    </row>
    <row r="2203" customFormat="false" ht="15.75" hidden="false" customHeight="false" outlineLevel="0" collapsed="false">
      <c r="A2203" s="73" t="e">
        <f aca="false">A2202+1</f>
        <v>#VALUE!</v>
      </c>
      <c r="B2203" s="96" t="n">
        <v>39948</v>
      </c>
      <c r="C2203" s="73" t="n">
        <v>20</v>
      </c>
      <c r="D2203" s="73" t="n">
        <v>91</v>
      </c>
      <c r="E2203" s="97" t="n">
        <v>39937</v>
      </c>
      <c r="F2203" s="97" t="n">
        <v>39938</v>
      </c>
      <c r="G2203" s="73" t="n">
        <f aca="false">F2203-E2203</f>
        <v>1</v>
      </c>
      <c r="H2203" s="98" t="n">
        <f aca="false">SUM(D2203/$D$2591)*G2203</f>
        <v>0.000717937389548094</v>
      </c>
    </row>
    <row r="2204" customFormat="false" ht="15.75" hidden="false" customHeight="false" outlineLevel="0" collapsed="false">
      <c r="A2204" s="73" t="e">
        <f aca="false">A2203+1</f>
        <v>#VALUE!</v>
      </c>
      <c r="B2204" s="96" t="n">
        <v>39948</v>
      </c>
      <c r="C2204" s="73" t="n">
        <v>11</v>
      </c>
      <c r="D2204" s="73" t="n">
        <v>1</v>
      </c>
      <c r="E2204" s="97" t="n">
        <v>39946</v>
      </c>
      <c r="F2204" s="97" t="n">
        <v>39946</v>
      </c>
      <c r="G2204" s="73" t="n">
        <f aca="false">F2204-E2204</f>
        <v>0</v>
      </c>
      <c r="H2204" s="98" t="n">
        <f aca="false">SUM(D2204/$D$2591)*G2204</f>
        <v>0</v>
      </c>
    </row>
    <row r="2205" customFormat="false" ht="15.75" hidden="false" customHeight="false" outlineLevel="0" collapsed="false">
      <c r="A2205" s="73" t="e">
        <f aca="false">A2204+1</f>
        <v>#VALUE!</v>
      </c>
      <c r="B2205" s="96" t="n">
        <v>39948</v>
      </c>
      <c r="C2205" s="73" t="n">
        <v>10</v>
      </c>
      <c r="D2205" s="73" t="n">
        <v>1</v>
      </c>
      <c r="E2205" s="97" t="n">
        <v>39938</v>
      </c>
      <c r="F2205" s="97" t="n">
        <v>39963</v>
      </c>
      <c r="G2205" s="73" t="n">
        <f aca="false">F2205-E2205</f>
        <v>25</v>
      </c>
      <c r="H2205" s="98" t="n">
        <f aca="false">SUM(D2205/$D$2591)*G2205</f>
        <v>0.000197235546579147</v>
      </c>
    </row>
    <row r="2206" customFormat="false" ht="15.75" hidden="false" customHeight="false" outlineLevel="0" collapsed="false">
      <c r="A2206" s="73" t="e">
        <f aca="false">A2205+1</f>
        <v>#VALUE!</v>
      </c>
      <c r="B2206" s="96" t="n">
        <v>39948</v>
      </c>
      <c r="C2206" s="73" t="n">
        <v>10</v>
      </c>
      <c r="D2206" s="73" t="n">
        <v>7</v>
      </c>
      <c r="E2206" s="97" t="n">
        <v>39939</v>
      </c>
      <c r="F2206" s="97" t="n">
        <v>39940</v>
      </c>
      <c r="G2206" s="73" t="n">
        <f aca="false">F2206-E2206</f>
        <v>1</v>
      </c>
      <c r="H2206" s="98" t="n">
        <f aca="false">SUM(D2206/$D$2591)*G2206</f>
        <v>5.52259530421611E-005</v>
      </c>
    </row>
    <row r="2207" customFormat="false" ht="15.75" hidden="false" customHeight="false" outlineLevel="0" collapsed="false">
      <c r="A2207" s="73" t="e">
        <f aca="false">A2206+1</f>
        <v>#VALUE!</v>
      </c>
      <c r="B2207" s="96" t="n">
        <v>39948</v>
      </c>
      <c r="C2207" s="73" t="n">
        <v>10</v>
      </c>
      <c r="D2207" s="73" t="n">
        <v>1</v>
      </c>
      <c r="E2207" s="97" t="n">
        <v>39940</v>
      </c>
      <c r="F2207" s="97" t="n">
        <v>39963</v>
      </c>
      <c r="G2207" s="73" t="n">
        <f aca="false">F2207-E2207</f>
        <v>23</v>
      </c>
      <c r="H2207" s="98" t="n">
        <f aca="false">SUM(D2207/$D$2591)*G2207</f>
        <v>0.000181456702852815</v>
      </c>
    </row>
    <row r="2208" customFormat="false" ht="15.75" hidden="false" customHeight="false" outlineLevel="0" collapsed="false">
      <c r="A2208" s="73" t="e">
        <f aca="false">A2207+1</f>
        <v>#VALUE!</v>
      </c>
      <c r="B2208" s="96" t="n">
        <v>39948</v>
      </c>
      <c r="C2208" s="73" t="n">
        <v>10</v>
      </c>
      <c r="D2208" s="73" t="n">
        <v>4</v>
      </c>
      <c r="E2208" s="97" t="n">
        <v>39928</v>
      </c>
      <c r="F2208" s="97" t="n">
        <v>39951</v>
      </c>
      <c r="G2208" s="73" t="n">
        <f aca="false">F2208-E2208</f>
        <v>23</v>
      </c>
      <c r="H2208" s="98" t="n">
        <f aca="false">SUM(D2208/$D$2591)*G2208</f>
        <v>0.00072582681141126</v>
      </c>
    </row>
    <row r="2209" customFormat="false" ht="15.75" hidden="false" customHeight="false" outlineLevel="0" collapsed="false">
      <c r="A2209" s="73" t="e">
        <f aca="false">A2208+1</f>
        <v>#VALUE!</v>
      </c>
      <c r="B2209" s="96" t="n">
        <v>39948</v>
      </c>
      <c r="C2209" s="73" t="n">
        <v>10</v>
      </c>
      <c r="D2209" s="73" t="n">
        <v>1</v>
      </c>
      <c r="E2209" s="97" t="n">
        <v>39938</v>
      </c>
      <c r="F2209" s="97" t="n">
        <v>39959</v>
      </c>
      <c r="G2209" s="73" t="n">
        <f aca="false">F2209-E2209</f>
        <v>21</v>
      </c>
      <c r="H2209" s="98" t="n">
        <f aca="false">SUM(D2209/$D$2591)*G2209</f>
        <v>0.000165677859126483</v>
      </c>
    </row>
    <row r="2210" customFormat="false" ht="15.75" hidden="false" customHeight="false" outlineLevel="0" collapsed="false">
      <c r="A2210" s="73" t="e">
        <f aca="false">A2209+1</f>
        <v>#VALUE!</v>
      </c>
      <c r="B2210" s="96" t="n">
        <v>39948</v>
      </c>
      <c r="C2210" s="73" t="n">
        <v>10</v>
      </c>
      <c r="D2210" s="73" t="n">
        <v>4</v>
      </c>
      <c r="E2210" s="97" t="n">
        <v>39965</v>
      </c>
      <c r="F2210" s="97" t="n">
        <v>39965</v>
      </c>
      <c r="G2210" s="73" t="n">
        <f aca="false">F2210-E2210</f>
        <v>0</v>
      </c>
      <c r="H2210" s="98" t="n">
        <f aca="false">SUM(D2210/$D$2591)*G2210</f>
        <v>0</v>
      </c>
    </row>
    <row r="2211" customFormat="false" ht="15.75" hidden="false" customHeight="false" outlineLevel="0" collapsed="false">
      <c r="A2211" s="73" t="e">
        <f aca="false">A2210+1</f>
        <v>#VALUE!</v>
      </c>
      <c r="B2211" s="96" t="n">
        <v>39948</v>
      </c>
      <c r="C2211" s="73" t="n">
        <v>10</v>
      </c>
      <c r="D2211" s="73" t="n">
        <v>5</v>
      </c>
      <c r="E2211" s="97" t="n">
        <v>39939</v>
      </c>
      <c r="F2211" s="97" t="n">
        <v>39940</v>
      </c>
      <c r="G2211" s="73" t="n">
        <f aca="false">F2211-E2211</f>
        <v>1</v>
      </c>
      <c r="H2211" s="98" t="n">
        <f aca="false">SUM(D2211/$D$2591)*G2211</f>
        <v>3.94471093158293E-005</v>
      </c>
    </row>
    <row r="2212" customFormat="false" ht="15.75" hidden="false" customHeight="false" outlineLevel="0" collapsed="false">
      <c r="A2212" s="73" t="e">
        <f aca="false">A2211+1</f>
        <v>#VALUE!</v>
      </c>
      <c r="B2212" s="96" t="n">
        <v>39948</v>
      </c>
      <c r="C2212" s="73" t="n">
        <v>10</v>
      </c>
      <c r="D2212" s="73" t="n">
        <v>2</v>
      </c>
      <c r="E2212" s="97" t="n">
        <v>39946</v>
      </c>
      <c r="F2212" s="97" t="n">
        <v>39947</v>
      </c>
      <c r="G2212" s="73" t="n">
        <f aca="false">F2212-E2212</f>
        <v>1</v>
      </c>
      <c r="H2212" s="98" t="n">
        <f aca="false">SUM(D2212/$D$2591)*G2212</f>
        <v>1.57788437263317E-005</v>
      </c>
    </row>
    <row r="2213" customFormat="false" ht="15.75" hidden="false" customHeight="false" outlineLevel="0" collapsed="false">
      <c r="A2213" s="73" t="e">
        <f aca="false">A2212+1</f>
        <v>#VALUE!</v>
      </c>
      <c r="B2213" s="96" t="n">
        <v>39948</v>
      </c>
      <c r="C2213" s="73" t="n">
        <v>11</v>
      </c>
      <c r="D2213" s="73" t="n">
        <v>2</v>
      </c>
      <c r="E2213" s="97" t="n">
        <v>39941</v>
      </c>
      <c r="F2213" s="97" t="n">
        <v>39945</v>
      </c>
      <c r="G2213" s="73" t="n">
        <f aca="false">F2213-E2213</f>
        <v>4</v>
      </c>
      <c r="H2213" s="98" t="n">
        <f aca="false">SUM(D2213/$D$2591)*G2213</f>
        <v>6.31153749053269E-005</v>
      </c>
    </row>
    <row r="2214" customFormat="false" ht="15.75" hidden="false" customHeight="false" outlineLevel="0" collapsed="false">
      <c r="A2214" s="73" t="e">
        <f aca="false">A2213+1</f>
        <v>#VALUE!</v>
      </c>
      <c r="B2214" s="96" t="n">
        <v>39948</v>
      </c>
      <c r="C2214" s="73" t="n">
        <v>20</v>
      </c>
      <c r="D2214" s="73" t="n">
        <v>138</v>
      </c>
      <c r="E2214" s="97" t="n">
        <v>39948</v>
      </c>
      <c r="F2214" s="97" t="n">
        <v>39951</v>
      </c>
      <c r="G2214" s="73" t="n">
        <f aca="false">F2214-E2214</f>
        <v>3</v>
      </c>
      <c r="H2214" s="98" t="n">
        <f aca="false">SUM(D2214/$D$2591)*G2214</f>
        <v>0.00326622065135067</v>
      </c>
    </row>
    <row r="2215" customFormat="false" ht="15.75" hidden="false" customHeight="false" outlineLevel="0" collapsed="false">
      <c r="A2215" s="73" t="e">
        <f aca="false">A2214+1</f>
        <v>#VALUE!</v>
      </c>
      <c r="B2215" s="96" t="n">
        <v>39948</v>
      </c>
      <c r="C2215" s="73" t="n">
        <v>10</v>
      </c>
      <c r="D2215" s="73" t="n">
        <v>1</v>
      </c>
      <c r="E2215" s="97" t="n">
        <v>39927</v>
      </c>
      <c r="F2215" s="97" t="n">
        <v>39952</v>
      </c>
      <c r="G2215" s="73" t="n">
        <f aca="false">F2215-E2215</f>
        <v>25</v>
      </c>
      <c r="H2215" s="98" t="n">
        <f aca="false">SUM(D2215/$D$2591)*G2215</f>
        <v>0.000197235546579147</v>
      </c>
    </row>
    <row r="2216" customFormat="false" ht="15.75" hidden="false" customHeight="false" outlineLevel="0" collapsed="false">
      <c r="A2216" s="73" t="e">
        <f aca="false">A2215+1</f>
        <v>#VALUE!</v>
      </c>
      <c r="B2216" s="96" t="n">
        <v>39948</v>
      </c>
      <c r="C2216" s="73" t="n">
        <v>10</v>
      </c>
      <c r="D2216" s="73" t="n">
        <v>2</v>
      </c>
      <c r="E2216" s="97" t="n">
        <v>39961</v>
      </c>
      <c r="F2216" s="97" t="n">
        <v>39961</v>
      </c>
      <c r="G2216" s="73" t="n">
        <f aca="false">F2216-E2216</f>
        <v>0</v>
      </c>
      <c r="H2216" s="98" t="n">
        <f aca="false">SUM(D2216/$D$2591)*G2216</f>
        <v>0</v>
      </c>
    </row>
    <row r="2217" customFormat="false" ht="15.75" hidden="false" customHeight="false" outlineLevel="0" collapsed="false">
      <c r="A2217" s="73" t="e">
        <f aca="false">A2216+1</f>
        <v>#VALUE!</v>
      </c>
      <c r="B2217" s="96" t="n">
        <v>39948</v>
      </c>
      <c r="C2217" s="73" t="n">
        <v>10</v>
      </c>
      <c r="D2217" s="73" t="n">
        <v>2</v>
      </c>
      <c r="E2217" s="97" t="n">
        <v>39962</v>
      </c>
      <c r="F2217" s="97" t="n">
        <v>39963</v>
      </c>
      <c r="G2217" s="73" t="n">
        <f aca="false">F2217-E2217</f>
        <v>1</v>
      </c>
      <c r="H2217" s="98" t="n">
        <f aca="false">SUM(D2217/$D$2591)*G2217</f>
        <v>1.57788437263317E-005</v>
      </c>
    </row>
    <row r="2218" customFormat="false" ht="15.75" hidden="false" customHeight="false" outlineLevel="0" collapsed="false">
      <c r="A2218" s="73" t="e">
        <f aca="false">A2217+1</f>
        <v>#VALUE!</v>
      </c>
      <c r="B2218" s="96" t="n">
        <v>39948</v>
      </c>
      <c r="C2218" s="73" t="n">
        <v>10</v>
      </c>
      <c r="D2218" s="73" t="n">
        <v>2</v>
      </c>
      <c r="E2218" s="97" t="n">
        <v>39918</v>
      </c>
      <c r="F2218" s="97" t="n">
        <v>39945</v>
      </c>
      <c r="G2218" s="73" t="n">
        <f aca="false">F2218-E2218</f>
        <v>27</v>
      </c>
      <c r="H2218" s="98" t="n">
        <f aca="false">SUM(D2218/$D$2591)*G2218</f>
        <v>0.000426028780610957</v>
      </c>
    </row>
    <row r="2219" customFormat="false" ht="15.75" hidden="false" customHeight="false" outlineLevel="0" collapsed="false">
      <c r="A2219" s="73" t="e">
        <f aca="false">A2218+1</f>
        <v>#VALUE!</v>
      </c>
      <c r="B2219" s="96" t="n">
        <v>39948</v>
      </c>
      <c r="C2219" s="73" t="n">
        <v>40</v>
      </c>
      <c r="D2219" s="73" t="n">
        <v>7</v>
      </c>
      <c r="E2219" s="97" t="n">
        <v>39939</v>
      </c>
      <c r="F2219" s="97" t="n">
        <v>39942</v>
      </c>
      <c r="G2219" s="73" t="n">
        <f aca="false">F2219-E2219</f>
        <v>3</v>
      </c>
      <c r="H2219" s="98" t="n">
        <f aca="false">SUM(D2219/$D$2591)*G2219</f>
        <v>0.000165677859126483</v>
      </c>
    </row>
    <row r="2220" customFormat="false" ht="15.75" hidden="false" customHeight="false" outlineLevel="0" collapsed="false">
      <c r="A2220" s="73" t="e">
        <f aca="false">A2219+1</f>
        <v>#VALUE!</v>
      </c>
      <c r="B2220" s="96" t="n">
        <v>39948</v>
      </c>
      <c r="C2220" s="73" t="n">
        <v>10</v>
      </c>
      <c r="D2220" s="73" t="n">
        <v>7</v>
      </c>
      <c r="E2220" s="97" t="n">
        <v>39945</v>
      </c>
      <c r="F2220" s="97" t="n">
        <v>39948</v>
      </c>
      <c r="G2220" s="73" t="n">
        <f aca="false">F2220-E2220</f>
        <v>3</v>
      </c>
      <c r="H2220" s="98" t="n">
        <f aca="false">SUM(D2220/$D$2591)*G2220</f>
        <v>0.000165677859126483</v>
      </c>
    </row>
    <row r="2221" customFormat="false" ht="15.75" hidden="false" customHeight="false" outlineLevel="0" collapsed="false">
      <c r="A2221" s="73" t="e">
        <f aca="false">A2220+1</f>
        <v>#VALUE!</v>
      </c>
      <c r="B2221" s="96" t="n">
        <v>39948</v>
      </c>
      <c r="C2221" s="73" t="n">
        <v>10</v>
      </c>
      <c r="D2221" s="73" t="n">
        <v>1</v>
      </c>
      <c r="E2221" s="97" t="n">
        <v>39939</v>
      </c>
      <c r="F2221" s="97" t="n">
        <v>39946</v>
      </c>
      <c r="G2221" s="73" t="n">
        <f aca="false">F2221-E2221</f>
        <v>7</v>
      </c>
      <c r="H2221" s="98" t="n">
        <f aca="false">SUM(D2221/$D$2591)*G2221</f>
        <v>5.52259530421611E-005</v>
      </c>
    </row>
    <row r="2222" customFormat="false" ht="15.75" hidden="false" customHeight="false" outlineLevel="0" collapsed="false">
      <c r="A2222" s="73" t="e">
        <f aca="false">A2221+1</f>
        <v>#VALUE!</v>
      </c>
      <c r="B2222" s="96" t="n">
        <v>39948</v>
      </c>
      <c r="C2222" s="73" t="n">
        <v>10</v>
      </c>
      <c r="D2222" s="73" t="n">
        <v>1</v>
      </c>
      <c r="E2222" s="97" t="n">
        <v>39941</v>
      </c>
      <c r="F2222" s="97" t="n">
        <v>39946</v>
      </c>
      <c r="G2222" s="73" t="n">
        <f aca="false">F2222-E2222</f>
        <v>5</v>
      </c>
      <c r="H2222" s="98" t="n">
        <f aca="false">SUM(D2222/$D$2591)*G2222</f>
        <v>3.94471093158293E-005</v>
      </c>
    </row>
    <row r="2223" customFormat="false" ht="15.75" hidden="false" customHeight="false" outlineLevel="0" collapsed="false">
      <c r="A2223" s="73" t="e">
        <f aca="false">A2222+1</f>
        <v>#VALUE!</v>
      </c>
      <c r="B2223" s="96" t="n">
        <v>39948</v>
      </c>
      <c r="C2223" s="73" t="n">
        <v>10</v>
      </c>
      <c r="D2223" s="73" t="n">
        <v>4</v>
      </c>
      <c r="E2223" s="97" t="n">
        <v>39941</v>
      </c>
      <c r="F2223" s="97" t="n">
        <v>39942</v>
      </c>
      <c r="G2223" s="73" t="n">
        <f aca="false">F2223-E2223</f>
        <v>1</v>
      </c>
      <c r="H2223" s="98" t="n">
        <f aca="false">SUM(D2223/$D$2591)*G2223</f>
        <v>3.15576874526635E-005</v>
      </c>
    </row>
    <row r="2224" customFormat="false" ht="15.75" hidden="false" customHeight="false" outlineLevel="0" collapsed="false">
      <c r="A2224" s="73" t="e">
        <f aca="false">A2223+1</f>
        <v>#VALUE!</v>
      </c>
      <c r="B2224" s="96" t="n">
        <v>39948</v>
      </c>
      <c r="C2224" s="73" t="n">
        <v>20</v>
      </c>
      <c r="D2224" s="73" t="n">
        <v>20</v>
      </c>
      <c r="E2224" s="97" t="n">
        <v>39946</v>
      </c>
      <c r="F2224" s="97" t="n">
        <v>39947</v>
      </c>
      <c r="G2224" s="73" t="n">
        <f aca="false">F2224-E2224</f>
        <v>1</v>
      </c>
      <c r="H2224" s="98" t="n">
        <f aca="false">SUM(D2224/$D$2591)*G2224</f>
        <v>0.000157788437263317</v>
      </c>
    </row>
    <row r="2225" customFormat="false" ht="15.75" hidden="false" customHeight="false" outlineLevel="0" collapsed="false">
      <c r="A2225" s="73" t="e">
        <f aca="false">A2224+1</f>
        <v>#VALUE!</v>
      </c>
      <c r="B2225" s="96" t="n">
        <v>39948</v>
      </c>
      <c r="C2225" s="73" t="n">
        <v>11</v>
      </c>
      <c r="D2225" s="73" t="n">
        <v>1</v>
      </c>
      <c r="E2225" s="97" t="n">
        <v>39955</v>
      </c>
      <c r="F2225" s="97" t="n">
        <v>39955</v>
      </c>
      <c r="G2225" s="73" t="n">
        <f aca="false">F2225-E2225</f>
        <v>0</v>
      </c>
      <c r="H2225" s="98" t="n">
        <f aca="false">SUM(D2225/$D$2591)*G2225</f>
        <v>0</v>
      </c>
    </row>
    <row r="2226" customFormat="false" ht="15.75" hidden="false" customHeight="false" outlineLevel="0" collapsed="false">
      <c r="A2226" s="73" t="e">
        <f aca="false">A2225+1</f>
        <v>#VALUE!</v>
      </c>
      <c r="B2226" s="96" t="n">
        <v>39948</v>
      </c>
      <c r="C2226" s="73" t="n">
        <v>20</v>
      </c>
      <c r="D2226" s="73" t="n">
        <v>1</v>
      </c>
      <c r="E2226" s="97" t="n">
        <v>39940</v>
      </c>
      <c r="F2226" s="97" t="n">
        <v>39945</v>
      </c>
      <c r="G2226" s="73" t="n">
        <f aca="false">F2226-E2226</f>
        <v>5</v>
      </c>
      <c r="H2226" s="98" t="n">
        <f aca="false">SUM(D2226/$D$2591)*G2226</f>
        <v>3.94471093158293E-005</v>
      </c>
    </row>
    <row r="2227" customFormat="false" ht="15.75" hidden="false" customHeight="false" outlineLevel="0" collapsed="false">
      <c r="A2227" s="73" t="e">
        <f aca="false">A2226+1</f>
        <v>#VALUE!</v>
      </c>
      <c r="B2227" s="96" t="n">
        <v>39948</v>
      </c>
      <c r="C2227" s="73" t="n">
        <v>10</v>
      </c>
      <c r="D2227" s="73" t="n">
        <v>2</v>
      </c>
      <c r="E2227" s="97" t="n">
        <v>39951</v>
      </c>
      <c r="F2227" s="97" t="n">
        <v>39951</v>
      </c>
      <c r="G2227" s="73" t="n">
        <f aca="false">F2227-E2227</f>
        <v>0</v>
      </c>
      <c r="H2227" s="98" t="n">
        <f aca="false">SUM(D2227/$D$2591)*G2227</f>
        <v>0</v>
      </c>
    </row>
    <row r="2228" customFormat="false" ht="15.75" hidden="false" customHeight="false" outlineLevel="0" collapsed="false">
      <c r="A2228" s="73" t="e">
        <f aca="false">A2227+1</f>
        <v>#VALUE!</v>
      </c>
      <c r="B2228" s="96" t="n">
        <v>39948</v>
      </c>
      <c r="C2228" s="73" t="n">
        <v>33</v>
      </c>
      <c r="D2228" s="73" t="n">
        <v>12</v>
      </c>
      <c r="E2228" s="97" t="n">
        <v>39933</v>
      </c>
      <c r="F2228" s="97" t="n">
        <v>39961</v>
      </c>
      <c r="G2228" s="73" t="n">
        <f aca="false">F2228-E2228</f>
        <v>28</v>
      </c>
      <c r="H2228" s="98" t="n">
        <f aca="false">SUM(D2228/$D$2591)*G2228</f>
        <v>0.00265084574602373</v>
      </c>
    </row>
    <row r="2229" customFormat="false" ht="15.75" hidden="false" customHeight="false" outlineLevel="0" collapsed="false">
      <c r="A2229" s="73" t="e">
        <f aca="false">A2228+1</f>
        <v>#VALUE!</v>
      </c>
      <c r="B2229" s="96" t="n">
        <v>39948</v>
      </c>
      <c r="C2229" s="73" t="n">
        <v>10</v>
      </c>
      <c r="D2229" s="73" t="n">
        <v>4</v>
      </c>
      <c r="E2229" s="97" t="n">
        <v>39940</v>
      </c>
      <c r="F2229" s="97" t="n">
        <v>39940</v>
      </c>
      <c r="G2229" s="73" t="n">
        <f aca="false">F2229-E2229</f>
        <v>0</v>
      </c>
      <c r="H2229" s="98" t="n">
        <f aca="false">SUM(D2229/$D$2591)*G2229</f>
        <v>0</v>
      </c>
    </row>
    <row r="2230" customFormat="false" ht="15.75" hidden="false" customHeight="false" outlineLevel="0" collapsed="false">
      <c r="A2230" s="73" t="e">
        <f aca="false">A2229+1</f>
        <v>#VALUE!</v>
      </c>
      <c r="B2230" s="96" t="n">
        <v>39948</v>
      </c>
      <c r="C2230" s="73" t="n">
        <v>10</v>
      </c>
      <c r="D2230" s="73" t="n">
        <v>1</v>
      </c>
      <c r="E2230" s="97" t="n">
        <v>39917</v>
      </c>
      <c r="F2230" s="97" t="n">
        <v>39959</v>
      </c>
      <c r="G2230" s="73" t="n">
        <f aca="false">F2230-E2230</f>
        <v>42</v>
      </c>
      <c r="H2230" s="98" t="n">
        <f aca="false">SUM(D2230/$D$2591)*G2230</f>
        <v>0.000331355718252966</v>
      </c>
    </row>
    <row r="2231" customFormat="false" ht="15.75" hidden="false" customHeight="false" outlineLevel="0" collapsed="false">
      <c r="A2231" s="73" t="e">
        <f aca="false">A2230+1</f>
        <v>#VALUE!</v>
      </c>
      <c r="B2231" s="96" t="n">
        <v>39948</v>
      </c>
      <c r="C2231" s="73" t="n">
        <v>10</v>
      </c>
      <c r="D2231" s="73" t="n">
        <v>133</v>
      </c>
      <c r="E2231" s="97" t="n">
        <v>39956</v>
      </c>
      <c r="F2231" s="97" t="n">
        <v>39961</v>
      </c>
      <c r="G2231" s="73" t="n">
        <f aca="false">F2231-E2231</f>
        <v>5</v>
      </c>
      <c r="H2231" s="98" t="n">
        <f aca="false">SUM(D2231/$D$2591)*G2231</f>
        <v>0.0052464655390053</v>
      </c>
    </row>
    <row r="2232" customFormat="false" ht="15.75" hidden="false" customHeight="false" outlineLevel="0" collapsed="false">
      <c r="A2232" s="73" t="e">
        <f aca="false">A2231+1</f>
        <v>#VALUE!</v>
      </c>
      <c r="B2232" s="96" t="n">
        <v>39948</v>
      </c>
      <c r="C2232" s="73" t="n">
        <v>10</v>
      </c>
      <c r="D2232" s="73" t="n">
        <v>381</v>
      </c>
      <c r="E2232" s="97" t="n">
        <v>39952</v>
      </c>
      <c r="F2232" s="97" t="n">
        <v>39952</v>
      </c>
      <c r="G2232" s="73" t="n">
        <f aca="false">F2232-E2232</f>
        <v>0</v>
      </c>
      <c r="H2232" s="98" t="n">
        <f aca="false">SUM(D2232/$D$2591)*G2232</f>
        <v>0</v>
      </c>
    </row>
    <row r="2233" customFormat="false" ht="15.75" hidden="false" customHeight="false" outlineLevel="0" collapsed="false">
      <c r="A2233" s="73" t="e">
        <f aca="false">A2232+1</f>
        <v>#VALUE!</v>
      </c>
      <c r="B2233" s="96" t="n">
        <v>39948</v>
      </c>
      <c r="C2233" s="73" t="n">
        <v>10</v>
      </c>
      <c r="D2233" s="73" t="n">
        <v>934</v>
      </c>
      <c r="E2233" s="97" t="n">
        <v>39951</v>
      </c>
      <c r="F2233" s="97" t="n">
        <v>39954</v>
      </c>
      <c r="G2233" s="73" t="n">
        <f aca="false">F2233-E2233</f>
        <v>3</v>
      </c>
      <c r="H2233" s="98" t="n">
        <f aca="false">SUM(D2233/$D$2591)*G2233</f>
        <v>0.0221061600605908</v>
      </c>
    </row>
    <row r="2234" customFormat="false" ht="15.75" hidden="false" customHeight="false" outlineLevel="0" collapsed="false">
      <c r="A2234" s="73" t="e">
        <f aca="false">A2233+1</f>
        <v>#VALUE!</v>
      </c>
      <c r="B2234" s="96" t="n">
        <v>39948</v>
      </c>
      <c r="C2234" s="73" t="n">
        <v>10</v>
      </c>
      <c r="D2234" s="73" t="n">
        <v>4</v>
      </c>
      <c r="E2234" s="97" t="n">
        <v>39947</v>
      </c>
      <c r="F2234" s="97" t="n">
        <v>39947</v>
      </c>
      <c r="G2234" s="73" t="n">
        <f aca="false">F2234-E2234</f>
        <v>0</v>
      </c>
      <c r="H2234" s="98" t="n">
        <f aca="false">SUM(D2234/$D$2591)*G2234</f>
        <v>0</v>
      </c>
    </row>
    <row r="2235" customFormat="false" ht="15.75" hidden="false" customHeight="false" outlineLevel="0" collapsed="false">
      <c r="A2235" s="73" t="e">
        <f aca="false">A2234+1</f>
        <v>#VALUE!</v>
      </c>
      <c r="B2235" s="96" t="n">
        <v>39948</v>
      </c>
      <c r="C2235" s="73" t="n">
        <v>10</v>
      </c>
      <c r="D2235" s="73" t="n">
        <v>4</v>
      </c>
      <c r="E2235" s="97" t="n">
        <v>39952</v>
      </c>
      <c r="F2235" s="97" t="n">
        <v>39952</v>
      </c>
      <c r="G2235" s="73" t="n">
        <f aca="false">F2235-E2235</f>
        <v>0</v>
      </c>
      <c r="H2235" s="98" t="n">
        <f aca="false">SUM(D2235/$D$2591)*G2235</f>
        <v>0</v>
      </c>
    </row>
    <row r="2236" customFormat="false" ht="15.75" hidden="false" customHeight="false" outlineLevel="0" collapsed="false">
      <c r="A2236" s="73" t="e">
        <f aca="false">A2235+1</f>
        <v>#VALUE!</v>
      </c>
      <c r="B2236" s="96" t="n">
        <v>39948</v>
      </c>
      <c r="C2236" s="73" t="n">
        <v>30</v>
      </c>
      <c r="D2236" s="73" t="n">
        <v>2</v>
      </c>
      <c r="E2236" s="97" t="n">
        <v>39946</v>
      </c>
      <c r="F2236" s="97" t="n">
        <v>39947</v>
      </c>
      <c r="G2236" s="73" t="n">
        <f aca="false">F2236-E2236</f>
        <v>1</v>
      </c>
      <c r="H2236" s="98" t="n">
        <f aca="false">SUM(D2236/$D$2591)*G2236</f>
        <v>1.57788437263317E-005</v>
      </c>
    </row>
    <row r="2237" customFormat="false" ht="15.75" hidden="false" customHeight="false" outlineLevel="0" collapsed="false">
      <c r="A2237" s="73" t="e">
        <f aca="false">A2236+1</f>
        <v>#VALUE!</v>
      </c>
      <c r="B2237" s="96" t="n">
        <v>39948</v>
      </c>
      <c r="C2237" s="73" t="n">
        <v>21</v>
      </c>
      <c r="D2237" s="73" t="n">
        <v>1</v>
      </c>
      <c r="E2237" s="97" t="n">
        <v>39937</v>
      </c>
      <c r="F2237" s="97" t="n">
        <v>39940</v>
      </c>
      <c r="G2237" s="73" t="n">
        <f aca="false">F2237-E2237</f>
        <v>3</v>
      </c>
      <c r="H2237" s="98" t="n">
        <f aca="false">SUM(D2237/$D$2591)*G2237</f>
        <v>2.36682655894976E-005</v>
      </c>
    </row>
    <row r="2238" customFormat="false" ht="15.75" hidden="false" customHeight="false" outlineLevel="0" collapsed="false">
      <c r="A2238" s="73" t="e">
        <f aca="false">A2237+1</f>
        <v>#VALUE!</v>
      </c>
      <c r="B2238" s="96" t="n">
        <v>39948</v>
      </c>
      <c r="C2238" s="73" t="n">
        <v>10</v>
      </c>
      <c r="D2238" s="73" t="n">
        <v>2</v>
      </c>
      <c r="E2238" s="97" t="n">
        <v>39959</v>
      </c>
      <c r="F2238" s="97" t="n">
        <v>39959</v>
      </c>
      <c r="G2238" s="73" t="n">
        <f aca="false">F2238-E2238</f>
        <v>0</v>
      </c>
      <c r="H2238" s="98" t="n">
        <f aca="false">SUM(D2238/$D$2591)*G2238</f>
        <v>0</v>
      </c>
    </row>
    <row r="2239" customFormat="false" ht="15.75" hidden="false" customHeight="false" outlineLevel="0" collapsed="false">
      <c r="A2239" s="73" t="e">
        <f aca="false">A2238+1</f>
        <v>#VALUE!</v>
      </c>
      <c r="B2239" s="96" t="n">
        <v>39948</v>
      </c>
      <c r="C2239" s="73" t="n">
        <v>40</v>
      </c>
      <c r="D2239" s="73" t="n">
        <v>1</v>
      </c>
      <c r="E2239" s="97" t="n">
        <v>39939</v>
      </c>
      <c r="F2239" s="97" t="n">
        <v>39940</v>
      </c>
      <c r="G2239" s="73" t="n">
        <f aca="false">F2239-E2239</f>
        <v>1</v>
      </c>
      <c r="H2239" s="98" t="n">
        <f aca="false">SUM(D2239/$D$2591)*G2239</f>
        <v>7.88942186316587E-006</v>
      </c>
    </row>
    <row r="2240" customFormat="false" ht="15.75" hidden="false" customHeight="false" outlineLevel="0" collapsed="false">
      <c r="A2240" s="73" t="e">
        <f aca="false">A2239+1</f>
        <v>#VALUE!</v>
      </c>
      <c r="B2240" s="96" t="n">
        <v>39948</v>
      </c>
      <c r="C2240" s="73" t="n">
        <v>20</v>
      </c>
      <c r="D2240" s="73" t="n">
        <v>1</v>
      </c>
      <c r="E2240" s="97" t="n">
        <v>39940</v>
      </c>
      <c r="F2240" s="97" t="n">
        <v>39940</v>
      </c>
      <c r="G2240" s="73" t="n">
        <f aca="false">F2240-E2240</f>
        <v>0</v>
      </c>
      <c r="H2240" s="98" t="n">
        <f aca="false">SUM(D2240/$D$2591)*G2240</f>
        <v>0</v>
      </c>
    </row>
    <row r="2241" customFormat="false" ht="15.75" hidden="false" customHeight="false" outlineLevel="0" collapsed="false">
      <c r="A2241" s="73" t="e">
        <f aca="false">A2240+1</f>
        <v>#VALUE!</v>
      </c>
      <c r="B2241" s="96" t="n">
        <v>39948</v>
      </c>
      <c r="C2241" s="73" t="n">
        <v>10</v>
      </c>
      <c r="D2241" s="73" t="n">
        <v>6</v>
      </c>
      <c r="E2241" s="97" t="n">
        <v>39948</v>
      </c>
      <c r="F2241" s="97" t="n">
        <v>39948</v>
      </c>
      <c r="G2241" s="73" t="n">
        <f aca="false">F2241-E2241</f>
        <v>0</v>
      </c>
      <c r="H2241" s="98" t="n">
        <f aca="false">SUM(D2241/$D$2591)*G2241</f>
        <v>0</v>
      </c>
    </row>
    <row r="2242" customFormat="false" ht="15.75" hidden="false" customHeight="false" outlineLevel="0" collapsed="false">
      <c r="A2242" s="73" t="e">
        <f aca="false">A2241+1</f>
        <v>#VALUE!</v>
      </c>
      <c r="B2242" s="96" t="n">
        <v>39948</v>
      </c>
      <c r="C2242" s="73" t="n">
        <v>20</v>
      </c>
      <c r="D2242" s="73" t="n">
        <v>1</v>
      </c>
      <c r="E2242" s="97" t="n">
        <v>39918</v>
      </c>
      <c r="F2242" s="97" t="n">
        <v>39940</v>
      </c>
      <c r="G2242" s="73" t="n">
        <f aca="false">F2242-E2242</f>
        <v>22</v>
      </c>
      <c r="H2242" s="98" t="n">
        <f aca="false">SUM(D2242/$D$2591)*G2242</f>
        <v>0.000173567280989649</v>
      </c>
    </row>
    <row r="2243" customFormat="false" ht="15.75" hidden="false" customHeight="false" outlineLevel="0" collapsed="false">
      <c r="A2243" s="73" t="e">
        <f aca="false">A2242+1</f>
        <v>#VALUE!</v>
      </c>
      <c r="B2243" s="96" t="n">
        <v>39948</v>
      </c>
      <c r="C2243" s="73" t="n">
        <v>20</v>
      </c>
      <c r="D2243" s="73" t="n">
        <v>1</v>
      </c>
      <c r="E2243" s="97" t="n">
        <v>39947</v>
      </c>
      <c r="F2243" s="97" t="n">
        <v>39947</v>
      </c>
      <c r="G2243" s="73" t="n">
        <f aca="false">F2243-E2243</f>
        <v>0</v>
      </c>
      <c r="H2243" s="98" t="n">
        <f aca="false">SUM(D2243/$D$2591)*G2243</f>
        <v>0</v>
      </c>
    </row>
    <row r="2244" customFormat="false" ht="15.75" hidden="false" customHeight="false" outlineLevel="0" collapsed="false">
      <c r="A2244" s="73" t="e">
        <f aca="false">A2243+1</f>
        <v>#VALUE!</v>
      </c>
      <c r="B2244" s="96" t="n">
        <v>39948</v>
      </c>
      <c r="C2244" s="73" t="n">
        <v>20</v>
      </c>
      <c r="D2244" s="73" t="n">
        <v>1</v>
      </c>
      <c r="E2244" s="97" t="n">
        <v>39925</v>
      </c>
      <c r="F2244" s="97" t="n">
        <v>39954</v>
      </c>
      <c r="G2244" s="73" t="n">
        <f aca="false">F2244-E2244</f>
        <v>29</v>
      </c>
      <c r="H2244" s="98" t="n">
        <f aca="false">SUM(D2244/$D$2591)*G2244</f>
        <v>0.00022879323403181</v>
      </c>
    </row>
    <row r="2245" customFormat="false" ht="15.75" hidden="false" customHeight="false" outlineLevel="0" collapsed="false">
      <c r="A2245" s="73" t="e">
        <f aca="false">A2244+1</f>
        <v>#VALUE!</v>
      </c>
      <c r="B2245" s="96" t="n">
        <v>39948</v>
      </c>
      <c r="C2245" s="73" t="n">
        <v>10</v>
      </c>
      <c r="D2245" s="73" t="n">
        <v>2</v>
      </c>
      <c r="E2245" s="97" t="n">
        <v>39955</v>
      </c>
      <c r="F2245" s="97" t="n">
        <v>39955</v>
      </c>
      <c r="G2245" s="73" t="n">
        <f aca="false">F2245-E2245</f>
        <v>0</v>
      </c>
      <c r="H2245" s="98" t="n">
        <f aca="false">SUM(D2245/$D$2591)*G2245</f>
        <v>0</v>
      </c>
    </row>
    <row r="2246" customFormat="false" ht="15.75" hidden="false" customHeight="false" outlineLevel="0" collapsed="false">
      <c r="A2246" s="73" t="e">
        <f aca="false">A2245+1</f>
        <v>#VALUE!</v>
      </c>
      <c r="B2246" s="96" t="n">
        <v>39948</v>
      </c>
      <c r="C2246" s="73" t="n">
        <v>10</v>
      </c>
      <c r="D2246" s="73" t="n">
        <v>1</v>
      </c>
      <c r="E2246" s="97" t="n">
        <v>39944</v>
      </c>
      <c r="F2246" s="97" t="n">
        <v>39944</v>
      </c>
      <c r="G2246" s="73" t="n">
        <f aca="false">F2246-E2246</f>
        <v>0</v>
      </c>
      <c r="H2246" s="98" t="n">
        <f aca="false">SUM(D2246/$D$2591)*G2246</f>
        <v>0</v>
      </c>
    </row>
    <row r="2247" customFormat="false" ht="15.75" hidden="false" customHeight="false" outlineLevel="0" collapsed="false">
      <c r="A2247" s="73" t="e">
        <f aca="false">A2246+1</f>
        <v>#VALUE!</v>
      </c>
      <c r="B2247" s="96" t="n">
        <v>39948</v>
      </c>
      <c r="C2247" s="73" t="n">
        <v>20</v>
      </c>
      <c r="D2247" s="73" t="n">
        <v>1</v>
      </c>
      <c r="E2247" s="97" t="n">
        <v>39947</v>
      </c>
      <c r="F2247" s="97" t="n">
        <v>39965</v>
      </c>
      <c r="G2247" s="73" t="n">
        <f aca="false">F2247-E2247</f>
        <v>18</v>
      </c>
      <c r="H2247" s="98" t="n">
        <f aca="false">SUM(D2247/$D$2591)*G2247</f>
        <v>0.000142009593536986</v>
      </c>
    </row>
    <row r="2248" customFormat="false" ht="15.75" hidden="false" customHeight="false" outlineLevel="0" collapsed="false">
      <c r="A2248" s="73" t="e">
        <f aca="false">A2247+1</f>
        <v>#VALUE!</v>
      </c>
      <c r="B2248" s="96" t="n">
        <v>39948</v>
      </c>
      <c r="C2248" s="73" t="n">
        <v>10</v>
      </c>
      <c r="D2248" s="73" t="n">
        <v>14</v>
      </c>
      <c r="E2248" s="97" t="n">
        <v>39965</v>
      </c>
      <c r="F2248" s="97" t="n">
        <v>39965</v>
      </c>
      <c r="G2248" s="73" t="n">
        <f aca="false">F2248-E2248</f>
        <v>0</v>
      </c>
      <c r="H2248" s="98" t="n">
        <f aca="false">SUM(D2248/$D$2591)*G2248</f>
        <v>0</v>
      </c>
    </row>
    <row r="2249" customFormat="false" ht="15.75" hidden="false" customHeight="false" outlineLevel="0" collapsed="false">
      <c r="A2249" s="73" t="e">
        <f aca="false">A2248+1</f>
        <v>#VALUE!</v>
      </c>
      <c r="B2249" s="96" t="n">
        <v>39948</v>
      </c>
      <c r="C2249" s="73" t="n">
        <v>10</v>
      </c>
      <c r="D2249" s="73" t="n">
        <v>1</v>
      </c>
      <c r="E2249" s="97" t="n">
        <v>39919</v>
      </c>
      <c r="F2249" s="97" t="n">
        <v>39940</v>
      </c>
      <c r="G2249" s="73" t="n">
        <f aca="false">F2249-E2249</f>
        <v>21</v>
      </c>
      <c r="H2249" s="98" t="n">
        <f aca="false">SUM(D2249/$D$2591)*G2249</f>
        <v>0.000165677859126483</v>
      </c>
    </row>
    <row r="2250" customFormat="false" ht="15.75" hidden="false" customHeight="false" outlineLevel="0" collapsed="false">
      <c r="A2250" s="73" t="e">
        <f aca="false">A2249+1</f>
        <v>#VALUE!</v>
      </c>
      <c r="B2250" s="96" t="n">
        <v>39948</v>
      </c>
      <c r="C2250" s="73" t="n">
        <v>10</v>
      </c>
      <c r="D2250" s="73" t="n">
        <v>1688</v>
      </c>
      <c r="E2250" s="97" t="n">
        <v>39934</v>
      </c>
      <c r="F2250" s="97" t="n">
        <v>39938</v>
      </c>
      <c r="G2250" s="73" t="n">
        <f aca="false">F2250-E2250</f>
        <v>4</v>
      </c>
      <c r="H2250" s="98" t="n">
        <f aca="false">SUM(D2250/$D$2591)*G2250</f>
        <v>0.0532693764200959</v>
      </c>
    </row>
    <row r="2251" customFormat="false" ht="15.75" hidden="false" customHeight="false" outlineLevel="0" collapsed="false">
      <c r="A2251" s="73" t="e">
        <f aca="false">A2250+1</f>
        <v>#VALUE!</v>
      </c>
      <c r="B2251" s="96" t="n">
        <v>39948</v>
      </c>
      <c r="C2251" s="73" t="n">
        <v>10</v>
      </c>
      <c r="D2251" s="73" t="n">
        <v>1</v>
      </c>
      <c r="E2251" s="97" t="n">
        <v>39938</v>
      </c>
      <c r="F2251" s="97" t="n">
        <v>39938</v>
      </c>
      <c r="G2251" s="73" t="n">
        <f aca="false">F2251-E2251</f>
        <v>0</v>
      </c>
      <c r="H2251" s="98" t="n">
        <f aca="false">SUM(D2251/$D$2591)*G2251</f>
        <v>0</v>
      </c>
    </row>
    <row r="2252" customFormat="false" ht="15.75" hidden="false" customHeight="false" outlineLevel="0" collapsed="false">
      <c r="A2252" s="73" t="e">
        <f aca="false">A2251+1</f>
        <v>#VALUE!</v>
      </c>
      <c r="B2252" s="96" t="n">
        <v>39948</v>
      </c>
      <c r="C2252" s="73" t="n">
        <v>20</v>
      </c>
      <c r="D2252" s="73" t="n">
        <v>1</v>
      </c>
      <c r="E2252" s="97" t="n">
        <v>39948</v>
      </c>
      <c r="F2252" s="97" t="n">
        <v>39948</v>
      </c>
      <c r="G2252" s="73" t="n">
        <f aca="false">F2252-E2252</f>
        <v>0</v>
      </c>
      <c r="H2252" s="98" t="n">
        <f aca="false">SUM(D2252/$D$2591)*G2252</f>
        <v>0</v>
      </c>
    </row>
    <row r="2253" customFormat="false" ht="15.75" hidden="false" customHeight="false" outlineLevel="0" collapsed="false">
      <c r="A2253" s="73" t="e">
        <f aca="false">A2252+1</f>
        <v>#VALUE!</v>
      </c>
      <c r="B2253" s="96" t="n">
        <v>39948</v>
      </c>
      <c r="C2253" s="73" t="n">
        <v>10</v>
      </c>
      <c r="D2253" s="73" t="n">
        <v>330</v>
      </c>
      <c r="E2253" s="97" t="n">
        <v>39961</v>
      </c>
      <c r="F2253" s="97" t="n">
        <v>39961</v>
      </c>
      <c r="G2253" s="73" t="n">
        <f aca="false">F2253-E2253</f>
        <v>0</v>
      </c>
      <c r="H2253" s="98" t="n">
        <f aca="false">SUM(D2253/$D$2591)*G2253</f>
        <v>0</v>
      </c>
    </row>
    <row r="2254" customFormat="false" ht="15.75" hidden="false" customHeight="false" outlineLevel="0" collapsed="false">
      <c r="A2254" s="73" t="e">
        <f aca="false">A2253+1</f>
        <v>#VALUE!</v>
      </c>
      <c r="B2254" s="96" t="n">
        <v>39948</v>
      </c>
      <c r="C2254" s="73" t="n">
        <v>10</v>
      </c>
      <c r="D2254" s="73" t="n">
        <v>689</v>
      </c>
      <c r="E2254" s="97" t="n">
        <v>39960</v>
      </c>
      <c r="F2254" s="97" t="n">
        <v>39963</v>
      </c>
      <c r="G2254" s="73" t="n">
        <f aca="false">F2254-E2254</f>
        <v>3</v>
      </c>
      <c r="H2254" s="98" t="n">
        <f aca="false">SUM(D2254/$D$2591)*G2254</f>
        <v>0.0163074349911638</v>
      </c>
    </row>
    <row r="2255" customFormat="false" ht="15.75" hidden="false" customHeight="false" outlineLevel="0" collapsed="false">
      <c r="A2255" s="73" t="e">
        <f aca="false">A2254+1</f>
        <v>#VALUE!</v>
      </c>
      <c r="B2255" s="96" t="n">
        <v>39948</v>
      </c>
      <c r="C2255" s="73" t="n">
        <v>11</v>
      </c>
      <c r="D2255" s="73" t="n">
        <v>1</v>
      </c>
      <c r="E2255" s="97" t="n">
        <v>39952</v>
      </c>
      <c r="F2255" s="97" t="n">
        <v>39952</v>
      </c>
      <c r="G2255" s="73" t="n">
        <f aca="false">F2255-E2255</f>
        <v>0</v>
      </c>
      <c r="H2255" s="98" t="n">
        <f aca="false">SUM(D2255/$D$2591)*G2255</f>
        <v>0</v>
      </c>
    </row>
    <row r="2256" customFormat="false" ht="15.75" hidden="false" customHeight="false" outlineLevel="0" collapsed="false">
      <c r="A2256" s="73" t="e">
        <f aca="false">A2255+1</f>
        <v>#VALUE!</v>
      </c>
      <c r="B2256" s="96" t="n">
        <v>39948</v>
      </c>
      <c r="C2256" s="73" t="n">
        <v>33</v>
      </c>
      <c r="D2256" s="73" t="n">
        <v>1</v>
      </c>
      <c r="E2256" s="97" t="n">
        <v>39934</v>
      </c>
      <c r="F2256" s="97" t="n">
        <v>39942</v>
      </c>
      <c r="G2256" s="73" t="n">
        <f aca="false">F2256-E2256</f>
        <v>8</v>
      </c>
      <c r="H2256" s="98" t="n">
        <f aca="false">SUM(D2256/$D$2591)*G2256</f>
        <v>6.31153749053269E-005</v>
      </c>
    </row>
    <row r="2257" customFormat="false" ht="15.75" hidden="false" customHeight="false" outlineLevel="0" collapsed="false">
      <c r="A2257" s="73" t="e">
        <f aca="false">A2256+1</f>
        <v>#VALUE!</v>
      </c>
      <c r="B2257" s="96" t="n">
        <v>39948</v>
      </c>
      <c r="C2257" s="73" t="n">
        <v>11</v>
      </c>
      <c r="D2257" s="73" t="n">
        <v>18</v>
      </c>
      <c r="E2257" s="97" t="n">
        <v>39944</v>
      </c>
      <c r="F2257" s="97" t="n">
        <v>39945</v>
      </c>
      <c r="G2257" s="73" t="n">
        <f aca="false">F2257-E2257</f>
        <v>1</v>
      </c>
      <c r="H2257" s="98" t="n">
        <f aca="false">SUM(D2257/$D$2591)*G2257</f>
        <v>0.000142009593536986</v>
      </c>
    </row>
    <row r="2258" customFormat="false" ht="15.75" hidden="false" customHeight="false" outlineLevel="0" collapsed="false">
      <c r="A2258" s="73" t="e">
        <f aca="false">A2257+1</f>
        <v>#VALUE!</v>
      </c>
      <c r="B2258" s="96" t="n">
        <v>39948</v>
      </c>
      <c r="C2258" s="73" t="n">
        <v>10</v>
      </c>
      <c r="D2258" s="73" t="n">
        <v>6</v>
      </c>
      <c r="E2258" s="97" t="n">
        <v>39945</v>
      </c>
      <c r="F2258" s="97" t="n">
        <v>39945</v>
      </c>
      <c r="G2258" s="73" t="n">
        <f aca="false">F2258-E2258</f>
        <v>0</v>
      </c>
      <c r="H2258" s="98" t="n">
        <f aca="false">SUM(D2258/$D$2591)*G2258</f>
        <v>0</v>
      </c>
    </row>
    <row r="2259" customFormat="false" ht="15.75" hidden="false" customHeight="false" outlineLevel="0" collapsed="false">
      <c r="A2259" s="73" t="e">
        <f aca="false">A2258+1</f>
        <v>#VALUE!</v>
      </c>
      <c r="B2259" s="96" t="n">
        <v>39948</v>
      </c>
      <c r="C2259" s="73" t="n">
        <v>10</v>
      </c>
      <c r="D2259" s="73" t="n">
        <v>1</v>
      </c>
      <c r="E2259" s="97" t="n">
        <v>39940</v>
      </c>
      <c r="F2259" s="97" t="n">
        <v>39948</v>
      </c>
      <c r="G2259" s="73" t="n">
        <f aca="false">F2259-E2259</f>
        <v>8</v>
      </c>
      <c r="H2259" s="98" t="n">
        <f aca="false">SUM(D2259/$D$2591)*G2259</f>
        <v>6.31153749053269E-005</v>
      </c>
    </row>
    <row r="2260" customFormat="false" ht="15.75" hidden="false" customHeight="false" outlineLevel="0" collapsed="false">
      <c r="A2260" s="73" t="e">
        <f aca="false">A2259+1</f>
        <v>#VALUE!</v>
      </c>
      <c r="B2260" s="96" t="n">
        <v>39948</v>
      </c>
      <c r="C2260" s="73" t="n">
        <v>10</v>
      </c>
      <c r="D2260" s="73" t="n">
        <v>10</v>
      </c>
      <c r="E2260" s="97" t="n">
        <v>39966</v>
      </c>
      <c r="F2260" s="97" t="n">
        <v>39966</v>
      </c>
      <c r="G2260" s="73" t="n">
        <f aca="false">F2260-E2260</f>
        <v>0</v>
      </c>
      <c r="H2260" s="98" t="n">
        <f aca="false">SUM(D2260/$D$2591)*G2260</f>
        <v>0</v>
      </c>
    </row>
    <row r="2261" customFormat="false" ht="15.75" hidden="false" customHeight="false" outlineLevel="0" collapsed="false">
      <c r="A2261" s="73" t="e">
        <f aca="false">A2260+1</f>
        <v>#VALUE!</v>
      </c>
      <c r="B2261" s="96" t="n">
        <v>39948</v>
      </c>
      <c r="C2261" s="73" t="n">
        <v>40</v>
      </c>
      <c r="D2261" s="73" t="n">
        <v>2</v>
      </c>
      <c r="E2261" s="97" t="n">
        <v>39938</v>
      </c>
      <c r="F2261" s="97" t="n">
        <v>39940</v>
      </c>
      <c r="G2261" s="73" t="n">
        <f aca="false">F2261-E2261</f>
        <v>2</v>
      </c>
      <c r="H2261" s="98" t="n">
        <f aca="false">SUM(D2261/$D$2591)*G2261</f>
        <v>3.15576874526635E-005</v>
      </c>
    </row>
    <row r="2262" customFormat="false" ht="15.75" hidden="false" customHeight="false" outlineLevel="0" collapsed="false">
      <c r="A2262" s="73" t="e">
        <f aca="false">A2261+1</f>
        <v>#VALUE!</v>
      </c>
      <c r="B2262" s="96" t="n">
        <v>39948</v>
      </c>
      <c r="C2262" s="73" t="n">
        <v>10</v>
      </c>
      <c r="D2262" s="73" t="n">
        <v>4</v>
      </c>
      <c r="E2262" s="97" t="n">
        <v>39946</v>
      </c>
      <c r="F2262" s="97" t="n">
        <v>39946</v>
      </c>
      <c r="G2262" s="73" t="n">
        <f aca="false">F2262-E2262</f>
        <v>0</v>
      </c>
      <c r="H2262" s="98" t="n">
        <f aca="false">SUM(D2262/$D$2591)*G2262</f>
        <v>0</v>
      </c>
    </row>
    <row r="2263" customFormat="false" ht="15.75" hidden="false" customHeight="false" outlineLevel="0" collapsed="false">
      <c r="A2263" s="73" t="e">
        <f aca="false">A2262+1</f>
        <v>#VALUE!</v>
      </c>
      <c r="B2263" s="96" t="n">
        <v>39948</v>
      </c>
      <c r="C2263" s="73" t="n">
        <v>20</v>
      </c>
      <c r="D2263" s="73" t="n">
        <v>9</v>
      </c>
      <c r="E2263" s="97" t="n">
        <v>39959</v>
      </c>
      <c r="F2263" s="97" t="n">
        <v>39961</v>
      </c>
      <c r="G2263" s="73" t="n">
        <f aca="false">F2263-E2263</f>
        <v>2</v>
      </c>
      <c r="H2263" s="98" t="n">
        <f aca="false">SUM(D2263/$D$2591)*G2263</f>
        <v>0.000142009593536986</v>
      </c>
    </row>
    <row r="2264" customFormat="false" ht="15.75" hidden="false" customHeight="false" outlineLevel="0" collapsed="false">
      <c r="A2264" s="73" t="e">
        <f aca="false">A2263+1</f>
        <v>#VALUE!</v>
      </c>
      <c r="B2264" s="96" t="n">
        <v>39948</v>
      </c>
      <c r="C2264" s="73" t="n">
        <v>10</v>
      </c>
      <c r="D2264" s="73" t="n">
        <v>20</v>
      </c>
      <c r="E2264" s="97" t="n">
        <v>39961</v>
      </c>
      <c r="F2264" s="97" t="n">
        <v>39965</v>
      </c>
      <c r="G2264" s="73" t="n">
        <f aca="false">F2264-E2264</f>
        <v>4</v>
      </c>
      <c r="H2264" s="98" t="n">
        <f aca="false">SUM(D2264/$D$2591)*G2264</f>
        <v>0.000631153749053269</v>
      </c>
    </row>
    <row r="2265" customFormat="false" ht="15.75" hidden="false" customHeight="false" outlineLevel="0" collapsed="false">
      <c r="A2265" s="73" t="e">
        <f aca="false">A2264+1</f>
        <v>#VALUE!</v>
      </c>
      <c r="B2265" s="96" t="n">
        <v>39948</v>
      </c>
      <c r="C2265" s="73" t="n">
        <v>10</v>
      </c>
      <c r="D2265" s="73" t="n">
        <v>3</v>
      </c>
      <c r="E2265" s="97" t="n">
        <v>39951</v>
      </c>
      <c r="F2265" s="97" t="n">
        <v>39951</v>
      </c>
      <c r="G2265" s="73" t="n">
        <f aca="false">F2265-E2265</f>
        <v>0</v>
      </c>
      <c r="H2265" s="98" t="n">
        <f aca="false">SUM(D2265/$D$2591)*G2265</f>
        <v>0</v>
      </c>
    </row>
    <row r="2266" customFormat="false" ht="15.75" hidden="false" customHeight="false" outlineLevel="0" collapsed="false">
      <c r="A2266" s="73" t="e">
        <f aca="false">A2265+1</f>
        <v>#VALUE!</v>
      </c>
      <c r="B2266" s="96" t="n">
        <v>39948</v>
      </c>
      <c r="C2266" s="73" t="n">
        <v>11</v>
      </c>
      <c r="D2266" s="73" t="n">
        <v>17</v>
      </c>
      <c r="E2266" s="97" t="n">
        <v>39940</v>
      </c>
      <c r="F2266" s="97" t="n">
        <v>39942</v>
      </c>
      <c r="G2266" s="73" t="n">
        <f aca="false">F2266-E2266</f>
        <v>2</v>
      </c>
      <c r="H2266" s="98" t="n">
        <f aca="false">SUM(D2266/$D$2591)*G2266</f>
        <v>0.00026824034334764</v>
      </c>
    </row>
    <row r="2267" customFormat="false" ht="15.75" hidden="false" customHeight="false" outlineLevel="0" collapsed="false">
      <c r="A2267" s="73" t="e">
        <f aca="false">A2266+1</f>
        <v>#VALUE!</v>
      </c>
      <c r="B2267" s="96" t="n">
        <v>39948</v>
      </c>
      <c r="C2267" s="73" t="n">
        <v>10</v>
      </c>
      <c r="D2267" s="73" t="n">
        <v>1</v>
      </c>
      <c r="E2267" s="97" t="n">
        <v>39944</v>
      </c>
      <c r="F2267" s="97" t="n">
        <v>39946</v>
      </c>
      <c r="G2267" s="73" t="n">
        <f aca="false">F2267-E2267</f>
        <v>2</v>
      </c>
      <c r="H2267" s="98" t="n">
        <f aca="false">SUM(D2267/$D$2591)*G2267</f>
        <v>1.57788437263317E-005</v>
      </c>
    </row>
    <row r="2268" customFormat="false" ht="15.75" hidden="false" customHeight="false" outlineLevel="0" collapsed="false">
      <c r="A2268" s="73" t="e">
        <f aca="false">A2267+1</f>
        <v>#VALUE!</v>
      </c>
      <c r="B2268" s="96" t="n">
        <v>39948</v>
      </c>
      <c r="C2268" s="73" t="n">
        <v>10</v>
      </c>
      <c r="D2268" s="73" t="n">
        <v>1</v>
      </c>
      <c r="E2268" s="97" t="n">
        <v>39946</v>
      </c>
      <c r="F2268" s="97" t="n">
        <v>39946</v>
      </c>
      <c r="G2268" s="73" t="n">
        <f aca="false">F2268-E2268</f>
        <v>0</v>
      </c>
      <c r="H2268" s="98" t="n">
        <f aca="false">SUM(D2268/$D$2591)*G2268</f>
        <v>0</v>
      </c>
    </row>
    <row r="2269" customFormat="false" ht="15.75" hidden="false" customHeight="false" outlineLevel="0" collapsed="false">
      <c r="A2269" s="73" t="e">
        <f aca="false">A2268+1</f>
        <v>#VALUE!</v>
      </c>
      <c r="B2269" s="96" t="n">
        <v>39948</v>
      </c>
      <c r="C2269" s="73" t="n">
        <v>10</v>
      </c>
      <c r="D2269" s="73" t="n">
        <v>4</v>
      </c>
      <c r="E2269" s="97" t="n">
        <v>39941</v>
      </c>
      <c r="F2269" s="97" t="n">
        <v>39942</v>
      </c>
      <c r="G2269" s="73" t="n">
        <f aca="false">F2269-E2269</f>
        <v>1</v>
      </c>
      <c r="H2269" s="98" t="n">
        <f aca="false">SUM(D2269/$D$2591)*G2269</f>
        <v>3.15576874526635E-005</v>
      </c>
    </row>
    <row r="2270" customFormat="false" ht="15.75" hidden="false" customHeight="false" outlineLevel="0" collapsed="false">
      <c r="A2270" s="73" t="e">
        <f aca="false">A2269+1</f>
        <v>#VALUE!</v>
      </c>
      <c r="B2270" s="96" t="n">
        <v>39948</v>
      </c>
      <c r="C2270" s="73" t="n">
        <v>10</v>
      </c>
      <c r="D2270" s="73" t="n">
        <v>4</v>
      </c>
      <c r="E2270" s="97" t="n">
        <v>39945</v>
      </c>
      <c r="F2270" s="97" t="n">
        <v>39951</v>
      </c>
      <c r="G2270" s="73" t="n">
        <f aca="false">F2270-E2270</f>
        <v>6</v>
      </c>
      <c r="H2270" s="98" t="n">
        <f aca="false">SUM(D2270/$D$2591)*G2270</f>
        <v>0.000189346124715981</v>
      </c>
    </row>
    <row r="2271" customFormat="false" ht="15.75" hidden="false" customHeight="false" outlineLevel="0" collapsed="false">
      <c r="A2271" s="73" t="e">
        <f aca="false">A2270+1</f>
        <v>#VALUE!</v>
      </c>
      <c r="B2271" s="96" t="n">
        <v>39948</v>
      </c>
      <c r="C2271" s="73" t="n">
        <v>10</v>
      </c>
      <c r="D2271" s="73" t="n">
        <v>1</v>
      </c>
      <c r="E2271" s="97" t="n">
        <v>39940</v>
      </c>
      <c r="F2271" s="97" t="n">
        <v>39944</v>
      </c>
      <c r="G2271" s="73" t="n">
        <f aca="false">F2271-E2271</f>
        <v>4</v>
      </c>
      <c r="H2271" s="98" t="n">
        <f aca="false">SUM(D2271/$D$2591)*G2271</f>
        <v>3.15576874526635E-005</v>
      </c>
    </row>
    <row r="2272" customFormat="false" ht="15.75" hidden="false" customHeight="false" outlineLevel="0" collapsed="false">
      <c r="A2272" s="73" t="e">
        <f aca="false">A2271+1</f>
        <v>#VALUE!</v>
      </c>
      <c r="B2272" s="96" t="n">
        <v>39948</v>
      </c>
      <c r="C2272" s="73" t="n">
        <v>10</v>
      </c>
      <c r="D2272" s="73" t="n">
        <v>3</v>
      </c>
      <c r="E2272" s="97" t="n">
        <v>39942</v>
      </c>
      <c r="F2272" s="97" t="n">
        <v>39944</v>
      </c>
      <c r="G2272" s="73" t="n">
        <f aca="false">F2272-E2272</f>
        <v>2</v>
      </c>
      <c r="H2272" s="98" t="n">
        <f aca="false">SUM(D2272/$D$2591)*G2272</f>
        <v>4.73365311789952E-005</v>
      </c>
    </row>
    <row r="2273" customFormat="false" ht="15.75" hidden="false" customHeight="false" outlineLevel="0" collapsed="false">
      <c r="A2273" s="73" t="e">
        <f aca="false">A2272+1</f>
        <v>#VALUE!</v>
      </c>
      <c r="B2273" s="96" t="n">
        <v>39948</v>
      </c>
      <c r="C2273" s="73" t="n">
        <v>10</v>
      </c>
      <c r="D2273" s="73" t="n">
        <v>6</v>
      </c>
      <c r="E2273" s="97" t="n">
        <v>39940</v>
      </c>
      <c r="F2273" s="97" t="n">
        <v>39940</v>
      </c>
      <c r="G2273" s="73" t="n">
        <f aca="false">F2273-E2273</f>
        <v>0</v>
      </c>
      <c r="H2273" s="98" t="n">
        <f aca="false">SUM(D2273/$D$2591)*G2273</f>
        <v>0</v>
      </c>
    </row>
    <row r="2274" customFormat="false" ht="15.75" hidden="false" customHeight="false" outlineLevel="0" collapsed="false">
      <c r="A2274" s="73" t="e">
        <f aca="false">A2273+1</f>
        <v>#VALUE!</v>
      </c>
      <c r="B2274" s="96" t="n">
        <v>39948</v>
      </c>
      <c r="C2274" s="73" t="n">
        <v>20</v>
      </c>
      <c r="D2274" s="73" t="n">
        <v>1</v>
      </c>
      <c r="E2274" s="97" t="n">
        <v>39966</v>
      </c>
      <c r="F2274" s="97" t="n">
        <v>39966</v>
      </c>
      <c r="G2274" s="73" t="n">
        <f aca="false">F2274-E2274</f>
        <v>0</v>
      </c>
      <c r="H2274" s="98" t="n">
        <f aca="false">SUM(D2274/$D$2591)*G2274</f>
        <v>0</v>
      </c>
    </row>
    <row r="2275" customFormat="false" ht="15.75" hidden="false" customHeight="false" outlineLevel="0" collapsed="false">
      <c r="A2275" s="73" t="e">
        <f aca="false">A2274+1</f>
        <v>#VALUE!</v>
      </c>
      <c r="B2275" s="96" t="n">
        <v>39948</v>
      </c>
      <c r="C2275" s="73" t="n">
        <v>20</v>
      </c>
      <c r="D2275" s="73" t="n">
        <v>1</v>
      </c>
      <c r="E2275" s="97" t="n">
        <v>39945</v>
      </c>
      <c r="F2275" s="97" t="n">
        <v>39945</v>
      </c>
      <c r="G2275" s="73" t="n">
        <f aca="false">F2275-E2275</f>
        <v>0</v>
      </c>
      <c r="H2275" s="98" t="n">
        <f aca="false">SUM(D2275/$D$2591)*G2275</f>
        <v>0</v>
      </c>
    </row>
    <row r="2276" customFormat="false" ht="15.75" hidden="false" customHeight="false" outlineLevel="0" collapsed="false">
      <c r="A2276" s="73" t="e">
        <f aca="false">A2275+1</f>
        <v>#VALUE!</v>
      </c>
      <c r="B2276" s="96" t="n">
        <v>39948</v>
      </c>
      <c r="C2276" s="73" t="n">
        <v>10</v>
      </c>
      <c r="D2276" s="73" t="n">
        <v>1</v>
      </c>
      <c r="E2276" s="97" t="n">
        <v>39918</v>
      </c>
      <c r="F2276" s="97" t="n">
        <v>39944</v>
      </c>
      <c r="G2276" s="73" t="n">
        <f aca="false">F2276-E2276</f>
        <v>26</v>
      </c>
      <c r="H2276" s="98" t="n">
        <f aca="false">SUM(D2276/$D$2591)*G2276</f>
        <v>0.000205124968442313</v>
      </c>
    </row>
    <row r="2277" customFormat="false" ht="15.75" hidden="false" customHeight="false" outlineLevel="0" collapsed="false">
      <c r="A2277" s="73" t="e">
        <f aca="false">A2276+1</f>
        <v>#VALUE!</v>
      </c>
      <c r="B2277" s="96" t="n">
        <v>39948</v>
      </c>
      <c r="C2277" s="73" t="n">
        <v>10</v>
      </c>
      <c r="D2277" s="73" t="n">
        <v>1</v>
      </c>
      <c r="E2277" s="97" t="n">
        <v>39964</v>
      </c>
      <c r="F2277" s="97" t="n">
        <v>39965</v>
      </c>
      <c r="G2277" s="73" t="n">
        <f aca="false">F2277-E2277</f>
        <v>1</v>
      </c>
      <c r="H2277" s="98" t="n">
        <f aca="false">SUM(D2277/$D$2591)*G2277</f>
        <v>7.88942186316587E-006</v>
      </c>
    </row>
    <row r="2278" customFormat="false" ht="15.75" hidden="false" customHeight="false" outlineLevel="0" collapsed="false">
      <c r="A2278" s="73" t="e">
        <f aca="false">A2277+1</f>
        <v>#VALUE!</v>
      </c>
      <c r="B2278" s="96" t="n">
        <v>39948</v>
      </c>
      <c r="C2278" s="73" t="n">
        <v>10</v>
      </c>
      <c r="D2278" s="73" t="n">
        <v>6</v>
      </c>
      <c r="E2278" s="97" t="n">
        <v>39951</v>
      </c>
      <c r="F2278" s="97" t="n">
        <v>39961</v>
      </c>
      <c r="G2278" s="73" t="n">
        <f aca="false">F2278-E2278</f>
        <v>10</v>
      </c>
      <c r="H2278" s="98" t="n">
        <f aca="false">SUM(D2278/$D$2591)*G2278</f>
        <v>0.000473365311789952</v>
      </c>
    </row>
    <row r="2279" customFormat="false" ht="15.75" hidden="false" customHeight="false" outlineLevel="0" collapsed="false">
      <c r="A2279" s="73" t="e">
        <f aca="false">A2278+1</f>
        <v>#VALUE!</v>
      </c>
      <c r="B2279" s="96" t="n">
        <v>39948</v>
      </c>
      <c r="C2279" s="73" t="n">
        <v>10</v>
      </c>
      <c r="D2279" s="73" t="n">
        <v>7</v>
      </c>
      <c r="E2279" s="97" t="n">
        <v>39947</v>
      </c>
      <c r="F2279" s="97" t="n">
        <v>39947</v>
      </c>
      <c r="G2279" s="73" t="n">
        <f aca="false">F2279-E2279</f>
        <v>0</v>
      </c>
      <c r="H2279" s="98" t="n">
        <f aca="false">SUM(D2279/$D$2591)*G2279</f>
        <v>0</v>
      </c>
    </row>
    <row r="2280" customFormat="false" ht="15.75" hidden="false" customHeight="false" outlineLevel="0" collapsed="false">
      <c r="A2280" s="73" t="e">
        <f aca="false">A2279+1</f>
        <v>#VALUE!</v>
      </c>
      <c r="B2280" s="96" t="n">
        <v>39948</v>
      </c>
      <c r="C2280" s="73" t="n">
        <v>10</v>
      </c>
      <c r="D2280" s="73" t="n">
        <v>3</v>
      </c>
      <c r="E2280" s="97" t="n">
        <v>39960</v>
      </c>
      <c r="F2280" s="97" t="n">
        <v>39966</v>
      </c>
      <c r="G2280" s="73" t="n">
        <f aca="false">F2280-E2280</f>
        <v>6</v>
      </c>
      <c r="H2280" s="98" t="n">
        <f aca="false">SUM(D2280/$D$2591)*G2280</f>
        <v>0.000142009593536986</v>
      </c>
    </row>
    <row r="2281" customFormat="false" ht="15.75" hidden="false" customHeight="false" outlineLevel="0" collapsed="false">
      <c r="A2281" s="73" t="e">
        <f aca="false">A2280+1</f>
        <v>#VALUE!</v>
      </c>
      <c r="B2281" s="96" t="n">
        <v>39948</v>
      </c>
      <c r="C2281" s="73" t="n">
        <v>10</v>
      </c>
      <c r="D2281" s="73" t="n">
        <v>18</v>
      </c>
      <c r="E2281" s="97" t="n">
        <v>39937</v>
      </c>
      <c r="F2281" s="97" t="n">
        <v>39945</v>
      </c>
      <c r="G2281" s="73" t="n">
        <f aca="false">F2281-E2281</f>
        <v>8</v>
      </c>
      <c r="H2281" s="98" t="n">
        <f aca="false">SUM(D2281/$D$2591)*G2281</f>
        <v>0.00113607674829588</v>
      </c>
    </row>
    <row r="2282" customFormat="false" ht="15.75" hidden="false" customHeight="false" outlineLevel="0" collapsed="false">
      <c r="A2282" s="73" t="e">
        <f aca="false">A2281+1</f>
        <v>#VALUE!</v>
      </c>
      <c r="B2282" s="96" t="n">
        <v>39948</v>
      </c>
      <c r="C2282" s="73" t="n">
        <v>20</v>
      </c>
      <c r="D2282" s="73" t="n">
        <v>17</v>
      </c>
      <c r="E2282" s="97" t="n">
        <v>39961</v>
      </c>
      <c r="F2282" s="97" t="n">
        <v>39965</v>
      </c>
      <c r="G2282" s="73" t="n">
        <f aca="false">F2282-E2282</f>
        <v>4</v>
      </c>
      <c r="H2282" s="98" t="n">
        <f aca="false">SUM(D2282/$D$2591)*G2282</f>
        <v>0.000536480686695279</v>
      </c>
    </row>
    <row r="2283" customFormat="false" ht="15.75" hidden="false" customHeight="false" outlineLevel="0" collapsed="false">
      <c r="A2283" s="73" t="e">
        <f aca="false">A2282+1</f>
        <v>#VALUE!</v>
      </c>
      <c r="B2283" s="96" t="n">
        <v>39948</v>
      </c>
      <c r="C2283" s="73" t="n">
        <v>10</v>
      </c>
      <c r="D2283" s="73" t="n">
        <v>1</v>
      </c>
      <c r="E2283" s="97" t="n">
        <v>39960</v>
      </c>
      <c r="F2283" s="97" t="n">
        <v>39961</v>
      </c>
      <c r="G2283" s="73" t="n">
        <f aca="false">F2283-E2283</f>
        <v>1</v>
      </c>
      <c r="H2283" s="98" t="n">
        <f aca="false">SUM(D2283/$D$2591)*G2283</f>
        <v>7.88942186316587E-006</v>
      </c>
    </row>
    <row r="2284" customFormat="false" ht="15.75" hidden="false" customHeight="false" outlineLevel="0" collapsed="false">
      <c r="A2284" s="73" t="e">
        <f aca="false">A2283+1</f>
        <v>#VALUE!</v>
      </c>
      <c r="B2284" s="96" t="n">
        <v>39948</v>
      </c>
      <c r="C2284" s="73" t="n">
        <v>20</v>
      </c>
      <c r="D2284" s="73" t="n">
        <v>75</v>
      </c>
      <c r="E2284" s="97" t="n">
        <v>39944</v>
      </c>
      <c r="F2284" s="97" t="n">
        <v>39946</v>
      </c>
      <c r="G2284" s="73" t="n">
        <f aca="false">F2284-E2284</f>
        <v>2</v>
      </c>
      <c r="H2284" s="98" t="n">
        <f aca="false">SUM(D2284/$D$2591)*G2284</f>
        <v>0.00118341327947488</v>
      </c>
    </row>
    <row r="2285" customFormat="false" ht="15.75" hidden="false" customHeight="false" outlineLevel="0" collapsed="false">
      <c r="A2285" s="73" t="e">
        <f aca="false">A2284+1</f>
        <v>#VALUE!</v>
      </c>
      <c r="B2285" s="96" t="n">
        <v>39948</v>
      </c>
      <c r="C2285" s="73" t="n">
        <v>10</v>
      </c>
      <c r="D2285" s="73" t="n">
        <v>1721</v>
      </c>
      <c r="E2285" s="97" t="n">
        <v>39955</v>
      </c>
      <c r="F2285" s="97" t="n">
        <v>39959</v>
      </c>
      <c r="G2285" s="73" t="n">
        <f aca="false">F2285-E2285</f>
        <v>4</v>
      </c>
      <c r="H2285" s="98" t="n">
        <f aca="false">SUM(D2285/$D$2591)*G2285</f>
        <v>0.0543107801060338</v>
      </c>
    </row>
    <row r="2286" customFormat="false" ht="15.75" hidden="false" customHeight="false" outlineLevel="0" collapsed="false">
      <c r="A2286" s="73" t="e">
        <f aca="false">A2285+1</f>
        <v>#VALUE!</v>
      </c>
      <c r="B2286" s="96" t="n">
        <v>39948</v>
      </c>
      <c r="C2286" s="73" t="n">
        <v>10</v>
      </c>
      <c r="D2286" s="73" t="n">
        <v>160</v>
      </c>
      <c r="E2286" s="97" t="n">
        <v>39954</v>
      </c>
      <c r="F2286" s="97" t="n">
        <v>39954</v>
      </c>
      <c r="G2286" s="73" t="n">
        <f aca="false">F2286-E2286</f>
        <v>0</v>
      </c>
      <c r="H2286" s="98" t="n">
        <f aca="false">SUM(D2286/$D$2591)*G2286</f>
        <v>0</v>
      </c>
    </row>
    <row r="2287" customFormat="false" ht="15.75" hidden="false" customHeight="false" outlineLevel="0" collapsed="false">
      <c r="A2287" s="73" t="e">
        <f aca="false">A2286+1</f>
        <v>#VALUE!</v>
      </c>
      <c r="B2287" s="96" t="n">
        <v>39948</v>
      </c>
      <c r="C2287" s="73" t="n">
        <v>20</v>
      </c>
      <c r="D2287" s="73" t="n">
        <v>140</v>
      </c>
      <c r="E2287" s="97" t="n">
        <v>39940</v>
      </c>
      <c r="F2287" s="97" t="n">
        <v>39944</v>
      </c>
      <c r="G2287" s="73" t="n">
        <f aca="false">F2287-E2287</f>
        <v>4</v>
      </c>
      <c r="H2287" s="98" t="n">
        <f aca="false">SUM(D2287/$D$2591)*G2287</f>
        <v>0.00441807624337289</v>
      </c>
    </row>
    <row r="2288" customFormat="false" ht="15.75" hidden="false" customHeight="false" outlineLevel="0" collapsed="false">
      <c r="A2288" s="73" t="e">
        <f aca="false">A2287+1</f>
        <v>#VALUE!</v>
      </c>
      <c r="B2288" s="96" t="n">
        <v>39948</v>
      </c>
      <c r="C2288" s="73" t="n">
        <v>20</v>
      </c>
      <c r="D2288" s="73" t="n">
        <v>2</v>
      </c>
      <c r="E2288" s="97" t="n">
        <v>39941</v>
      </c>
      <c r="F2288" s="97" t="n">
        <v>39942</v>
      </c>
      <c r="G2288" s="73" t="n">
        <f aca="false">F2288-E2288</f>
        <v>1</v>
      </c>
      <c r="H2288" s="98" t="n">
        <f aca="false">SUM(D2288/$D$2591)*G2288</f>
        <v>1.57788437263317E-005</v>
      </c>
    </row>
    <row r="2289" customFormat="false" ht="15.75" hidden="false" customHeight="false" outlineLevel="0" collapsed="false">
      <c r="A2289" s="73" t="e">
        <f aca="false">A2288+1</f>
        <v>#VALUE!</v>
      </c>
      <c r="B2289" s="96" t="n">
        <v>39948</v>
      </c>
      <c r="C2289" s="73" t="n">
        <v>40</v>
      </c>
      <c r="D2289" s="73" t="n">
        <v>1</v>
      </c>
      <c r="E2289" s="97" t="n">
        <v>39944</v>
      </c>
      <c r="F2289" s="97" t="n">
        <v>39944</v>
      </c>
      <c r="G2289" s="73" t="n">
        <f aca="false">F2289-E2289</f>
        <v>0</v>
      </c>
      <c r="H2289" s="98" t="n">
        <f aca="false">SUM(D2289/$D$2591)*G2289</f>
        <v>0</v>
      </c>
    </row>
    <row r="2290" customFormat="false" ht="15.75" hidden="false" customHeight="false" outlineLevel="0" collapsed="false">
      <c r="A2290" s="73" t="e">
        <f aca="false">A2289+1</f>
        <v>#VALUE!</v>
      </c>
      <c r="B2290" s="96" t="n">
        <v>39948</v>
      </c>
      <c r="C2290" s="73" t="n">
        <v>10</v>
      </c>
      <c r="D2290" s="73" t="n">
        <v>711</v>
      </c>
      <c r="E2290" s="97" t="n">
        <v>39953</v>
      </c>
      <c r="F2290" s="97" t="n">
        <v>39955</v>
      </c>
      <c r="G2290" s="73" t="n">
        <f aca="false">F2290-E2290</f>
        <v>2</v>
      </c>
      <c r="H2290" s="98" t="n">
        <f aca="false">SUM(D2290/$D$2591)*G2290</f>
        <v>0.0112187578894219</v>
      </c>
    </row>
    <row r="2291" customFormat="false" ht="15.75" hidden="false" customHeight="false" outlineLevel="0" collapsed="false">
      <c r="A2291" s="73" t="e">
        <f aca="false">A2290+1</f>
        <v>#VALUE!</v>
      </c>
      <c r="B2291" s="96" t="n">
        <v>39948</v>
      </c>
      <c r="C2291" s="73" t="n">
        <v>10</v>
      </c>
      <c r="D2291" s="73" t="n">
        <v>4</v>
      </c>
      <c r="E2291" s="97" t="n">
        <v>39955</v>
      </c>
      <c r="F2291" s="97" t="n">
        <v>39955</v>
      </c>
      <c r="G2291" s="73" t="n">
        <f aca="false">F2291-E2291</f>
        <v>0</v>
      </c>
      <c r="H2291" s="98" t="n">
        <f aca="false">SUM(D2291/$D$2591)*G2291</f>
        <v>0</v>
      </c>
    </row>
    <row r="2292" customFormat="false" ht="15.75" hidden="false" customHeight="false" outlineLevel="0" collapsed="false">
      <c r="A2292" s="73" t="e">
        <f aca="false">A2291+1</f>
        <v>#VALUE!</v>
      </c>
      <c r="B2292" s="96" t="n">
        <v>39948</v>
      </c>
      <c r="C2292" s="73" t="n">
        <v>30</v>
      </c>
      <c r="D2292" s="73" t="n">
        <v>1</v>
      </c>
      <c r="E2292" s="97" t="n">
        <v>39938</v>
      </c>
      <c r="F2292" s="97" t="n">
        <v>39944</v>
      </c>
      <c r="G2292" s="73" t="n">
        <f aca="false">F2292-E2292</f>
        <v>6</v>
      </c>
      <c r="H2292" s="98" t="n">
        <f aca="false">SUM(D2292/$D$2591)*G2292</f>
        <v>4.73365311789952E-005</v>
      </c>
    </row>
    <row r="2293" customFormat="false" ht="15.75" hidden="false" customHeight="false" outlineLevel="0" collapsed="false">
      <c r="A2293" s="73" t="e">
        <f aca="false">A2292+1</f>
        <v>#VALUE!</v>
      </c>
      <c r="B2293" s="96" t="n">
        <v>39948</v>
      </c>
      <c r="C2293" s="73" t="n">
        <v>10</v>
      </c>
      <c r="D2293" s="73" t="n">
        <v>4</v>
      </c>
      <c r="E2293" s="97" t="n">
        <v>39944</v>
      </c>
      <c r="F2293" s="97" t="n">
        <v>39944</v>
      </c>
      <c r="G2293" s="73" t="n">
        <f aca="false">F2293-E2293</f>
        <v>0</v>
      </c>
      <c r="H2293" s="98" t="n">
        <f aca="false">SUM(D2293/$D$2591)*G2293</f>
        <v>0</v>
      </c>
    </row>
    <row r="2294" customFormat="false" ht="15.75" hidden="false" customHeight="false" outlineLevel="0" collapsed="false">
      <c r="A2294" s="73" t="e">
        <f aca="false">A2293+1</f>
        <v>#VALUE!</v>
      </c>
      <c r="B2294" s="96" t="n">
        <v>39948</v>
      </c>
      <c r="C2294" s="73" t="n">
        <v>10</v>
      </c>
      <c r="D2294" s="73" t="n">
        <v>1</v>
      </c>
      <c r="E2294" s="97" t="n">
        <v>39938</v>
      </c>
      <c r="F2294" s="97" t="n">
        <v>39952</v>
      </c>
      <c r="G2294" s="73" t="n">
        <f aca="false">F2294-E2294</f>
        <v>14</v>
      </c>
      <c r="H2294" s="98" t="n">
        <f aca="false">SUM(D2294/$D$2591)*G2294</f>
        <v>0.000110451906084322</v>
      </c>
    </row>
    <row r="2295" customFormat="false" ht="15.75" hidden="false" customHeight="false" outlineLevel="0" collapsed="false">
      <c r="A2295" s="73" t="e">
        <f aca="false">A2294+1</f>
        <v>#VALUE!</v>
      </c>
      <c r="B2295" s="96" t="n">
        <v>39948</v>
      </c>
      <c r="C2295" s="73" t="n">
        <v>10</v>
      </c>
      <c r="D2295" s="73" t="n">
        <v>6</v>
      </c>
      <c r="E2295" s="97" t="n">
        <v>39965</v>
      </c>
      <c r="F2295" s="97" t="n">
        <v>39965</v>
      </c>
      <c r="G2295" s="73" t="n">
        <f aca="false">F2295-E2295</f>
        <v>0</v>
      </c>
      <c r="H2295" s="98" t="n">
        <f aca="false">SUM(D2295/$D$2591)*G2295</f>
        <v>0</v>
      </c>
    </row>
    <row r="2296" customFormat="false" ht="15.75" hidden="false" customHeight="false" outlineLevel="0" collapsed="false">
      <c r="A2296" s="73" t="e">
        <f aca="false">A2295+1</f>
        <v>#VALUE!</v>
      </c>
      <c r="B2296" s="96" t="n">
        <v>39948</v>
      </c>
      <c r="C2296" s="73" t="n">
        <v>10</v>
      </c>
      <c r="D2296" s="73" t="n">
        <v>3</v>
      </c>
      <c r="E2296" s="97" t="n">
        <v>39939</v>
      </c>
      <c r="F2296" s="97" t="n">
        <v>39940</v>
      </c>
      <c r="G2296" s="73" t="n">
        <f aca="false">F2296-E2296</f>
        <v>1</v>
      </c>
      <c r="H2296" s="98" t="n">
        <f aca="false">SUM(D2296/$D$2591)*G2296</f>
        <v>2.36682655894976E-005</v>
      </c>
    </row>
    <row r="2297" customFormat="false" ht="15.75" hidden="false" customHeight="false" outlineLevel="0" collapsed="false">
      <c r="A2297" s="73" t="e">
        <f aca="false">A2296+1</f>
        <v>#VALUE!</v>
      </c>
      <c r="B2297" s="96" t="n">
        <v>39948</v>
      </c>
      <c r="C2297" s="73" t="n">
        <v>33</v>
      </c>
      <c r="D2297" s="73" t="n">
        <v>1</v>
      </c>
      <c r="E2297" s="97" t="n">
        <v>39965</v>
      </c>
      <c r="F2297" s="97" t="n">
        <v>39966</v>
      </c>
      <c r="G2297" s="73" t="n">
        <f aca="false">F2297-E2297</f>
        <v>1</v>
      </c>
      <c r="H2297" s="98" t="n">
        <f aca="false">SUM(D2297/$D$2591)*G2297</f>
        <v>7.88942186316587E-006</v>
      </c>
    </row>
    <row r="2298" customFormat="false" ht="15.75" hidden="false" customHeight="false" outlineLevel="0" collapsed="false">
      <c r="A2298" s="73" t="e">
        <f aca="false">A2297+1</f>
        <v>#VALUE!</v>
      </c>
      <c r="B2298" s="96" t="n">
        <v>39948</v>
      </c>
      <c r="C2298" s="73" t="n">
        <v>11</v>
      </c>
      <c r="D2298" s="73" t="n">
        <v>1</v>
      </c>
      <c r="E2298" s="97" t="n">
        <v>39947</v>
      </c>
      <c r="F2298" s="97" t="n">
        <v>39947</v>
      </c>
      <c r="G2298" s="73" t="n">
        <f aca="false">F2298-E2298</f>
        <v>0</v>
      </c>
      <c r="H2298" s="98" t="n">
        <f aca="false">SUM(D2298/$D$2591)*G2298</f>
        <v>0</v>
      </c>
    </row>
    <row r="2299" customFormat="false" ht="15.75" hidden="false" customHeight="false" outlineLevel="0" collapsed="false">
      <c r="A2299" s="73" t="e">
        <f aca="false">A2298+1</f>
        <v>#VALUE!</v>
      </c>
      <c r="B2299" s="96" t="n">
        <v>39948</v>
      </c>
      <c r="C2299" s="73" t="n">
        <v>10</v>
      </c>
      <c r="D2299" s="73" t="n">
        <v>1</v>
      </c>
      <c r="E2299" s="97" t="n">
        <v>39948</v>
      </c>
      <c r="F2299" s="97" t="n">
        <v>39954</v>
      </c>
      <c r="G2299" s="73" t="n">
        <f aca="false">F2299-E2299</f>
        <v>6</v>
      </c>
      <c r="H2299" s="98" t="n">
        <f aca="false">SUM(D2299/$D$2591)*G2299</f>
        <v>4.73365311789952E-005</v>
      </c>
    </row>
    <row r="2300" customFormat="false" ht="15.75" hidden="false" customHeight="false" outlineLevel="0" collapsed="false">
      <c r="A2300" s="73" t="e">
        <f aca="false">A2299+1</f>
        <v>#VALUE!</v>
      </c>
      <c r="B2300" s="96" t="n">
        <v>39948</v>
      </c>
      <c r="C2300" s="73" t="n">
        <v>10</v>
      </c>
      <c r="D2300" s="73" t="n">
        <v>1</v>
      </c>
      <c r="E2300" s="97" t="n">
        <v>39953</v>
      </c>
      <c r="F2300" s="97" t="n">
        <v>39961</v>
      </c>
      <c r="G2300" s="73" t="n">
        <f aca="false">F2300-E2300</f>
        <v>8</v>
      </c>
      <c r="H2300" s="98" t="n">
        <f aca="false">SUM(D2300/$D$2591)*G2300</f>
        <v>6.31153749053269E-005</v>
      </c>
    </row>
    <row r="2301" customFormat="false" ht="15.75" hidden="false" customHeight="false" outlineLevel="0" collapsed="false">
      <c r="A2301" s="73" t="e">
        <f aca="false">A2300+1</f>
        <v>#VALUE!</v>
      </c>
      <c r="B2301" s="96" t="n">
        <v>39948</v>
      </c>
      <c r="C2301" s="73" t="n">
        <v>10</v>
      </c>
      <c r="D2301" s="73" t="n">
        <v>1</v>
      </c>
      <c r="E2301" s="97" t="n">
        <v>39944</v>
      </c>
      <c r="F2301" s="97" t="n">
        <v>39954</v>
      </c>
      <c r="G2301" s="73" t="n">
        <f aca="false">F2301-E2301</f>
        <v>10</v>
      </c>
      <c r="H2301" s="98" t="n">
        <f aca="false">SUM(D2301/$D$2591)*G2301</f>
        <v>7.88942186316587E-005</v>
      </c>
    </row>
    <row r="2302" customFormat="false" ht="15.75" hidden="false" customHeight="false" outlineLevel="0" collapsed="false">
      <c r="A2302" s="73" t="e">
        <f aca="false">A2301+1</f>
        <v>#VALUE!</v>
      </c>
      <c r="B2302" s="96" t="n">
        <v>39948</v>
      </c>
      <c r="C2302" s="73" t="n">
        <v>10</v>
      </c>
      <c r="D2302" s="73" t="n">
        <v>1</v>
      </c>
      <c r="E2302" s="97" t="n">
        <v>39946</v>
      </c>
      <c r="F2302" s="97" t="n">
        <v>39954</v>
      </c>
      <c r="G2302" s="73" t="n">
        <f aca="false">F2302-E2302</f>
        <v>8</v>
      </c>
      <c r="H2302" s="98" t="n">
        <f aca="false">SUM(D2302/$D$2591)*G2302</f>
        <v>6.31153749053269E-005</v>
      </c>
    </row>
    <row r="2303" customFormat="false" ht="15.75" hidden="false" customHeight="false" outlineLevel="0" collapsed="false">
      <c r="A2303" s="73" t="e">
        <f aca="false">A2302+1</f>
        <v>#VALUE!</v>
      </c>
      <c r="B2303" s="96" t="n">
        <v>39948</v>
      </c>
      <c r="C2303" s="73" t="n">
        <v>10</v>
      </c>
      <c r="D2303" s="73" t="n">
        <v>1</v>
      </c>
      <c r="E2303" s="97" t="n">
        <v>39923</v>
      </c>
      <c r="F2303" s="97" t="n">
        <v>39952</v>
      </c>
      <c r="G2303" s="73" t="n">
        <f aca="false">F2303-E2303</f>
        <v>29</v>
      </c>
      <c r="H2303" s="98" t="n">
        <f aca="false">SUM(D2303/$D$2591)*G2303</f>
        <v>0.00022879323403181</v>
      </c>
    </row>
    <row r="2304" customFormat="false" ht="15.75" hidden="false" customHeight="false" outlineLevel="0" collapsed="false">
      <c r="A2304" s="73" t="e">
        <f aca="false">A2303+1</f>
        <v>#VALUE!</v>
      </c>
      <c r="B2304" s="96" t="n">
        <v>39948</v>
      </c>
      <c r="C2304" s="73" t="n">
        <v>10</v>
      </c>
      <c r="D2304" s="73" t="n">
        <v>6</v>
      </c>
      <c r="E2304" s="97" t="n">
        <v>39930</v>
      </c>
      <c r="F2304" s="97" t="n">
        <v>39940</v>
      </c>
      <c r="G2304" s="73" t="n">
        <f aca="false">F2304-E2304</f>
        <v>10</v>
      </c>
      <c r="H2304" s="98" t="n">
        <f aca="false">SUM(D2304/$D$2591)*G2304</f>
        <v>0.000473365311789952</v>
      </c>
    </row>
    <row r="2305" customFormat="false" ht="15.75" hidden="false" customHeight="false" outlineLevel="0" collapsed="false">
      <c r="A2305" s="73" t="e">
        <f aca="false">A2304+1</f>
        <v>#VALUE!</v>
      </c>
      <c r="B2305" s="96" t="n">
        <v>39948</v>
      </c>
      <c r="C2305" s="73" t="n">
        <v>10</v>
      </c>
      <c r="D2305" s="73" t="n">
        <v>2</v>
      </c>
      <c r="E2305" s="97" t="n">
        <v>39945</v>
      </c>
      <c r="F2305" s="97" t="n">
        <v>39945</v>
      </c>
      <c r="G2305" s="73" t="n">
        <f aca="false">F2305-E2305</f>
        <v>0</v>
      </c>
      <c r="H2305" s="98" t="n">
        <f aca="false">SUM(D2305/$D$2591)*G2305</f>
        <v>0</v>
      </c>
    </row>
    <row r="2306" customFormat="false" ht="15.75" hidden="false" customHeight="false" outlineLevel="0" collapsed="false">
      <c r="A2306" s="73" t="e">
        <f aca="false">A2305+1</f>
        <v>#VALUE!</v>
      </c>
      <c r="B2306" s="96" t="n">
        <v>39948</v>
      </c>
      <c r="C2306" s="73" t="n">
        <v>11</v>
      </c>
      <c r="D2306" s="73" t="n">
        <v>1</v>
      </c>
      <c r="E2306" s="97" t="n">
        <v>39960</v>
      </c>
      <c r="F2306" s="97" t="n">
        <v>39961</v>
      </c>
      <c r="G2306" s="73" t="n">
        <f aca="false">F2306-E2306</f>
        <v>1</v>
      </c>
      <c r="H2306" s="98" t="n">
        <f aca="false">SUM(D2306/$D$2591)*G2306</f>
        <v>7.88942186316587E-006</v>
      </c>
    </row>
    <row r="2307" customFormat="false" ht="15.75" hidden="false" customHeight="false" outlineLevel="0" collapsed="false">
      <c r="A2307" s="73" t="e">
        <f aca="false">A2306+1</f>
        <v>#VALUE!</v>
      </c>
      <c r="B2307" s="96" t="n">
        <v>39948</v>
      </c>
      <c r="C2307" s="73" t="n">
        <v>10</v>
      </c>
      <c r="D2307" s="73" t="n">
        <v>7</v>
      </c>
      <c r="E2307" s="97" t="n">
        <v>39961</v>
      </c>
      <c r="F2307" s="97" t="n">
        <v>39961</v>
      </c>
      <c r="G2307" s="73" t="n">
        <f aca="false">F2307-E2307</f>
        <v>0</v>
      </c>
      <c r="H2307" s="98" t="n">
        <f aca="false">SUM(D2307/$D$2591)*G2307</f>
        <v>0</v>
      </c>
    </row>
    <row r="2308" customFormat="false" ht="15.75" hidden="false" customHeight="false" outlineLevel="0" collapsed="false">
      <c r="A2308" s="73" t="e">
        <f aca="false">A2307+1</f>
        <v>#VALUE!</v>
      </c>
      <c r="B2308" s="96" t="n">
        <v>39948</v>
      </c>
      <c r="C2308" s="73" t="n">
        <v>10</v>
      </c>
      <c r="D2308" s="73" t="n">
        <v>2</v>
      </c>
      <c r="E2308" s="97" t="n">
        <v>39962</v>
      </c>
      <c r="F2308" s="97" t="n">
        <v>39963</v>
      </c>
      <c r="G2308" s="73" t="n">
        <f aca="false">F2308-E2308</f>
        <v>1</v>
      </c>
      <c r="H2308" s="98" t="n">
        <f aca="false">SUM(D2308/$D$2591)*G2308</f>
        <v>1.57788437263317E-005</v>
      </c>
    </row>
    <row r="2309" customFormat="false" ht="15.75" hidden="false" customHeight="false" outlineLevel="0" collapsed="false">
      <c r="A2309" s="73" t="e">
        <f aca="false">A2308+1</f>
        <v>#VALUE!</v>
      </c>
      <c r="B2309" s="96" t="n">
        <v>39948</v>
      </c>
      <c r="C2309" s="73" t="n">
        <v>20</v>
      </c>
      <c r="D2309" s="73" t="n">
        <v>1</v>
      </c>
      <c r="E2309" s="97" t="n">
        <v>39939</v>
      </c>
      <c r="F2309" s="97" t="n">
        <v>39940</v>
      </c>
      <c r="G2309" s="73" t="n">
        <f aca="false">F2309-E2309</f>
        <v>1</v>
      </c>
      <c r="H2309" s="98" t="n">
        <f aca="false">SUM(D2309/$D$2591)*G2309</f>
        <v>7.88942186316587E-006</v>
      </c>
    </row>
    <row r="2310" customFormat="false" ht="15.75" hidden="false" customHeight="false" outlineLevel="0" collapsed="false">
      <c r="A2310" s="73" t="e">
        <f aca="false">A2309+1</f>
        <v>#VALUE!</v>
      </c>
      <c r="B2310" s="96" t="n">
        <v>39948</v>
      </c>
      <c r="C2310" s="73" t="n">
        <v>10</v>
      </c>
      <c r="D2310" s="73" t="n">
        <v>1283</v>
      </c>
      <c r="E2310" s="97" t="n">
        <v>39947</v>
      </c>
      <c r="F2310" s="97" t="n">
        <v>39948</v>
      </c>
      <c r="G2310" s="73" t="n">
        <f aca="false">F2310-E2310</f>
        <v>1</v>
      </c>
      <c r="H2310" s="98" t="n">
        <f aca="false">SUM(D2310/$D$2591)*G2310</f>
        <v>0.0101221282504418</v>
      </c>
    </row>
    <row r="2311" customFormat="false" ht="15.75" hidden="false" customHeight="false" outlineLevel="0" collapsed="false">
      <c r="A2311" s="73" t="e">
        <f aca="false">A2310+1</f>
        <v>#VALUE!</v>
      </c>
      <c r="B2311" s="96" t="n">
        <v>39948</v>
      </c>
      <c r="C2311" s="73" t="n">
        <v>10</v>
      </c>
      <c r="D2311" s="73" t="n">
        <v>1</v>
      </c>
      <c r="E2311" s="97" t="n">
        <v>39942</v>
      </c>
      <c r="F2311" s="97" t="n">
        <v>39951</v>
      </c>
      <c r="G2311" s="73" t="n">
        <f aca="false">F2311-E2311</f>
        <v>9</v>
      </c>
      <c r="H2311" s="98" t="n">
        <f aca="false">SUM(D2311/$D$2591)*G2311</f>
        <v>7.10047967684928E-005</v>
      </c>
    </row>
    <row r="2312" customFormat="false" ht="15.75" hidden="false" customHeight="false" outlineLevel="0" collapsed="false">
      <c r="A2312" s="73" t="e">
        <f aca="false">A2311+1</f>
        <v>#VALUE!</v>
      </c>
      <c r="B2312" s="96" t="n">
        <v>39948</v>
      </c>
      <c r="C2312" s="73" t="n">
        <v>10</v>
      </c>
      <c r="D2312" s="73" t="n">
        <v>1</v>
      </c>
      <c r="E2312" s="97" t="n">
        <v>39919</v>
      </c>
      <c r="F2312" s="97" t="n">
        <v>39946</v>
      </c>
      <c r="G2312" s="73" t="n">
        <f aca="false">F2312-E2312</f>
        <v>27</v>
      </c>
      <c r="H2312" s="98" t="n">
        <f aca="false">SUM(D2312/$D$2591)*G2312</f>
        <v>0.000213014390305478</v>
      </c>
    </row>
    <row r="2313" customFormat="false" ht="15.75" hidden="false" customHeight="false" outlineLevel="0" collapsed="false">
      <c r="A2313" s="73" t="e">
        <f aca="false">A2312+1</f>
        <v>#VALUE!</v>
      </c>
      <c r="B2313" s="96" t="n">
        <v>39948</v>
      </c>
      <c r="C2313" s="73" t="n">
        <v>10</v>
      </c>
      <c r="D2313" s="73" t="n">
        <v>5</v>
      </c>
      <c r="E2313" s="97" t="n">
        <v>39941</v>
      </c>
      <c r="F2313" s="97" t="n">
        <v>39942</v>
      </c>
      <c r="G2313" s="73" t="n">
        <f aca="false">F2313-E2313</f>
        <v>1</v>
      </c>
      <c r="H2313" s="98" t="n">
        <f aca="false">SUM(D2313/$D$2591)*G2313</f>
        <v>3.94471093158293E-005</v>
      </c>
    </row>
    <row r="2314" customFormat="false" ht="15.75" hidden="false" customHeight="false" outlineLevel="0" collapsed="false">
      <c r="A2314" s="73" t="e">
        <f aca="false">A2313+1</f>
        <v>#VALUE!</v>
      </c>
      <c r="B2314" s="96" t="n">
        <v>39948</v>
      </c>
      <c r="C2314" s="73" t="n">
        <v>10</v>
      </c>
      <c r="D2314" s="73" t="n">
        <v>1</v>
      </c>
      <c r="E2314" s="97" t="n">
        <v>39920</v>
      </c>
      <c r="F2314" s="97" t="n">
        <v>39951</v>
      </c>
      <c r="G2314" s="73" t="n">
        <f aca="false">F2314-E2314</f>
        <v>31</v>
      </c>
      <c r="H2314" s="98" t="n">
        <f aca="false">SUM(D2314/$D$2591)*G2314</f>
        <v>0.000244572077758142</v>
      </c>
    </row>
    <row r="2315" customFormat="false" ht="15.75" hidden="false" customHeight="false" outlineLevel="0" collapsed="false">
      <c r="A2315" s="73" t="e">
        <f aca="false">A2314+1</f>
        <v>#VALUE!</v>
      </c>
      <c r="B2315" s="96" t="n">
        <v>39948</v>
      </c>
      <c r="C2315" s="73" t="n">
        <v>32</v>
      </c>
      <c r="D2315" s="73" t="n">
        <v>1</v>
      </c>
      <c r="E2315" s="97" t="n">
        <v>39962</v>
      </c>
      <c r="F2315" s="97" t="n">
        <v>39965</v>
      </c>
      <c r="G2315" s="73" t="n">
        <f aca="false">F2315-E2315</f>
        <v>3</v>
      </c>
      <c r="H2315" s="98" t="n">
        <f aca="false">SUM(D2315/$D$2591)*G2315</f>
        <v>2.36682655894976E-005</v>
      </c>
    </row>
    <row r="2316" customFormat="false" ht="15.75" hidden="false" customHeight="false" outlineLevel="0" collapsed="false">
      <c r="A2316" s="73" t="e">
        <f aca="false">A2315+1</f>
        <v>#VALUE!</v>
      </c>
      <c r="B2316" s="96" t="n">
        <v>39948</v>
      </c>
      <c r="C2316" s="73" t="n">
        <v>10</v>
      </c>
      <c r="D2316" s="73" t="n">
        <v>5</v>
      </c>
      <c r="E2316" s="97" t="n">
        <v>39951</v>
      </c>
      <c r="F2316" s="97" t="n">
        <v>39951</v>
      </c>
      <c r="G2316" s="73" t="n">
        <f aca="false">F2316-E2316</f>
        <v>0</v>
      </c>
      <c r="H2316" s="98" t="n">
        <f aca="false">SUM(D2316/$D$2591)*G2316</f>
        <v>0</v>
      </c>
    </row>
    <row r="2317" customFormat="false" ht="15.75" hidden="false" customHeight="false" outlineLevel="0" collapsed="false">
      <c r="A2317" s="73" t="e">
        <f aca="false">A2316+1</f>
        <v>#VALUE!</v>
      </c>
      <c r="B2317" s="96" t="n">
        <v>39948</v>
      </c>
      <c r="C2317" s="73" t="n">
        <v>20</v>
      </c>
      <c r="D2317" s="73" t="n">
        <v>1</v>
      </c>
      <c r="E2317" s="97" t="n">
        <v>39918</v>
      </c>
      <c r="F2317" s="97" t="n">
        <v>39945</v>
      </c>
      <c r="G2317" s="73" t="n">
        <f aca="false">F2317-E2317</f>
        <v>27</v>
      </c>
      <c r="H2317" s="98" t="n">
        <f aca="false">SUM(D2317/$D$2591)*G2317</f>
        <v>0.000213014390305478</v>
      </c>
    </row>
    <row r="2318" customFormat="false" ht="15.75" hidden="false" customHeight="false" outlineLevel="0" collapsed="false">
      <c r="A2318" s="73" t="e">
        <f aca="false">A2317+1</f>
        <v>#VALUE!</v>
      </c>
      <c r="B2318" s="96" t="n">
        <v>39948</v>
      </c>
      <c r="C2318" s="73" t="n">
        <v>11</v>
      </c>
      <c r="D2318" s="73" t="n">
        <v>21</v>
      </c>
      <c r="E2318" s="97" t="n">
        <v>39939</v>
      </c>
      <c r="F2318" s="97" t="n">
        <v>39940</v>
      </c>
      <c r="G2318" s="73" t="n">
        <f aca="false">F2318-E2318</f>
        <v>1</v>
      </c>
      <c r="H2318" s="98" t="n">
        <f aca="false">SUM(D2318/$D$2591)*G2318</f>
        <v>0.000165677859126483</v>
      </c>
    </row>
    <row r="2319" customFormat="false" ht="15.75" hidden="false" customHeight="false" outlineLevel="0" collapsed="false">
      <c r="A2319" s="73" t="e">
        <f aca="false">A2318+1</f>
        <v>#VALUE!</v>
      </c>
      <c r="B2319" s="96" t="n">
        <v>39948</v>
      </c>
      <c r="C2319" s="73" t="n">
        <v>10</v>
      </c>
      <c r="D2319" s="73" t="n">
        <v>9</v>
      </c>
      <c r="E2319" s="97" t="n">
        <v>39940</v>
      </c>
      <c r="F2319" s="97" t="n">
        <v>39940</v>
      </c>
      <c r="G2319" s="73" t="n">
        <f aca="false">F2319-E2319</f>
        <v>0</v>
      </c>
      <c r="H2319" s="98" t="n">
        <f aca="false">SUM(D2319/$D$2591)*G2319</f>
        <v>0</v>
      </c>
    </row>
    <row r="2320" customFormat="false" ht="15.75" hidden="false" customHeight="false" outlineLevel="0" collapsed="false">
      <c r="A2320" s="73" t="e">
        <f aca="false">A2319+1</f>
        <v>#VALUE!</v>
      </c>
      <c r="B2320" s="96" t="n">
        <v>39948</v>
      </c>
      <c r="C2320" s="73" t="n">
        <v>11</v>
      </c>
      <c r="D2320" s="73" t="n">
        <v>1</v>
      </c>
      <c r="E2320" s="97" t="n">
        <v>39953</v>
      </c>
      <c r="F2320" s="97" t="n">
        <v>39961</v>
      </c>
      <c r="G2320" s="73" t="n">
        <f aca="false">F2320-E2320</f>
        <v>8</v>
      </c>
      <c r="H2320" s="98" t="n">
        <f aca="false">SUM(D2320/$D$2591)*G2320</f>
        <v>6.31153749053269E-005</v>
      </c>
    </row>
    <row r="2321" customFormat="false" ht="15.75" hidden="false" customHeight="false" outlineLevel="0" collapsed="false">
      <c r="A2321" s="73" t="e">
        <f aca="false">A2320+1</f>
        <v>#VALUE!</v>
      </c>
      <c r="B2321" s="96" t="n">
        <v>39948</v>
      </c>
      <c r="C2321" s="73" t="n">
        <v>20</v>
      </c>
      <c r="D2321" s="73" t="n">
        <v>2</v>
      </c>
      <c r="E2321" s="97" t="n">
        <v>39945</v>
      </c>
      <c r="F2321" s="97" t="n">
        <v>39948</v>
      </c>
      <c r="G2321" s="73" t="n">
        <f aca="false">F2321-E2321</f>
        <v>3</v>
      </c>
      <c r="H2321" s="98" t="n">
        <f aca="false">SUM(D2321/$D$2591)*G2321</f>
        <v>4.73365311789952E-005</v>
      </c>
    </row>
    <row r="2322" customFormat="false" ht="15.75" hidden="false" customHeight="false" outlineLevel="0" collapsed="false">
      <c r="A2322" s="73" t="e">
        <f aca="false">A2321+1</f>
        <v>#VALUE!</v>
      </c>
      <c r="B2322" s="96" t="n">
        <v>39948</v>
      </c>
      <c r="C2322" s="73" t="n">
        <v>11</v>
      </c>
      <c r="D2322" s="73" t="n">
        <v>31</v>
      </c>
      <c r="E2322" s="97" t="n">
        <v>39955</v>
      </c>
      <c r="F2322" s="97" t="n">
        <v>39961</v>
      </c>
      <c r="G2322" s="73" t="n">
        <f aca="false">F2322-E2322</f>
        <v>6</v>
      </c>
      <c r="H2322" s="98" t="n">
        <f aca="false">SUM(D2322/$D$2591)*G2322</f>
        <v>0.00146743246654885</v>
      </c>
    </row>
    <row r="2323" customFormat="false" ht="15.75" hidden="false" customHeight="false" outlineLevel="0" collapsed="false">
      <c r="A2323" s="73" t="e">
        <f aca="false">A2322+1</f>
        <v>#VALUE!</v>
      </c>
      <c r="B2323" s="96" t="n">
        <v>39948</v>
      </c>
      <c r="C2323" s="73" t="n">
        <v>11</v>
      </c>
      <c r="D2323" s="73" t="n">
        <v>117</v>
      </c>
      <c r="E2323" s="97" t="n">
        <v>39951</v>
      </c>
      <c r="F2323" s="97" t="n">
        <v>39952</v>
      </c>
      <c r="G2323" s="73" t="n">
        <f aca="false">F2323-E2323</f>
        <v>1</v>
      </c>
      <c r="H2323" s="98" t="n">
        <f aca="false">SUM(D2323/$D$2591)*G2323</f>
        <v>0.000923062357990407</v>
      </c>
    </row>
    <row r="2324" customFormat="false" ht="15.75" hidden="false" customHeight="false" outlineLevel="0" collapsed="false">
      <c r="A2324" s="73" t="e">
        <f aca="false">A2323+1</f>
        <v>#VALUE!</v>
      </c>
      <c r="B2324" s="96" t="n">
        <v>39948</v>
      </c>
      <c r="C2324" s="73" t="n">
        <v>10</v>
      </c>
      <c r="D2324" s="73" t="n">
        <v>3</v>
      </c>
      <c r="E2324" s="97" t="n">
        <v>39952</v>
      </c>
      <c r="F2324" s="97" t="n">
        <v>39952</v>
      </c>
      <c r="G2324" s="73" t="n">
        <f aca="false">F2324-E2324</f>
        <v>0</v>
      </c>
      <c r="H2324" s="98" t="n">
        <f aca="false">SUM(D2324/$D$2591)*G2324</f>
        <v>0</v>
      </c>
    </row>
    <row r="2325" customFormat="false" ht="15.75" hidden="false" customHeight="false" outlineLevel="0" collapsed="false">
      <c r="A2325" s="73" t="e">
        <f aca="false">A2324+1</f>
        <v>#VALUE!</v>
      </c>
      <c r="B2325" s="96" t="n">
        <v>39948</v>
      </c>
      <c r="C2325" s="73" t="n">
        <v>10</v>
      </c>
      <c r="D2325" s="73" t="n">
        <v>23</v>
      </c>
      <c r="E2325" s="97" t="n">
        <v>39951</v>
      </c>
      <c r="F2325" s="97" t="n">
        <v>39954</v>
      </c>
      <c r="G2325" s="73" t="n">
        <f aca="false">F2325-E2325</f>
        <v>3</v>
      </c>
      <c r="H2325" s="98" t="n">
        <f aca="false">SUM(D2325/$D$2591)*G2325</f>
        <v>0.000544370108558445</v>
      </c>
    </row>
    <row r="2326" customFormat="false" ht="15.75" hidden="false" customHeight="false" outlineLevel="0" collapsed="false">
      <c r="A2326" s="73" t="e">
        <f aca="false">A2325+1</f>
        <v>#VALUE!</v>
      </c>
      <c r="B2326" s="96" t="n">
        <v>39948</v>
      </c>
      <c r="C2326" s="73" t="n">
        <v>10</v>
      </c>
      <c r="D2326" s="73" t="n">
        <v>1</v>
      </c>
      <c r="E2326" s="97" t="n">
        <v>39952</v>
      </c>
      <c r="F2326" s="97" t="n">
        <v>39959</v>
      </c>
      <c r="G2326" s="73" t="n">
        <f aca="false">F2326-E2326</f>
        <v>7</v>
      </c>
      <c r="H2326" s="98" t="n">
        <f aca="false">SUM(D2326/$D$2591)*G2326</f>
        <v>5.52259530421611E-005</v>
      </c>
    </row>
    <row r="2327" customFormat="false" ht="15.75" hidden="false" customHeight="false" outlineLevel="0" collapsed="false">
      <c r="A2327" s="73" t="e">
        <f aca="false">A2326+1</f>
        <v>#VALUE!</v>
      </c>
      <c r="B2327" s="96" t="n">
        <v>39948</v>
      </c>
      <c r="C2327" s="73" t="n">
        <v>20</v>
      </c>
      <c r="D2327" s="73" t="n">
        <v>1</v>
      </c>
      <c r="E2327" s="97" t="n">
        <v>39941</v>
      </c>
      <c r="F2327" s="97" t="n">
        <v>39942</v>
      </c>
      <c r="G2327" s="73" t="n">
        <f aca="false">F2327-E2327</f>
        <v>1</v>
      </c>
      <c r="H2327" s="98" t="n">
        <f aca="false">SUM(D2327/$D$2591)*G2327</f>
        <v>7.88942186316587E-006</v>
      </c>
    </row>
    <row r="2328" customFormat="false" ht="15.75" hidden="false" customHeight="false" outlineLevel="0" collapsed="false">
      <c r="A2328" s="73" t="e">
        <f aca="false">A2327+1</f>
        <v>#VALUE!</v>
      </c>
      <c r="B2328" s="96" t="n">
        <v>39948</v>
      </c>
      <c r="C2328" s="73" t="n">
        <v>10</v>
      </c>
      <c r="D2328" s="73" t="n">
        <v>6</v>
      </c>
      <c r="E2328" s="97" t="n">
        <v>39952</v>
      </c>
      <c r="F2328" s="97" t="n">
        <v>39952</v>
      </c>
      <c r="G2328" s="73" t="n">
        <f aca="false">F2328-E2328</f>
        <v>0</v>
      </c>
      <c r="H2328" s="98" t="n">
        <f aca="false">SUM(D2328/$D$2591)*G2328</f>
        <v>0</v>
      </c>
    </row>
    <row r="2329" customFormat="false" ht="15.75" hidden="false" customHeight="false" outlineLevel="0" collapsed="false">
      <c r="A2329" s="73" t="e">
        <f aca="false">A2328+1</f>
        <v>#VALUE!</v>
      </c>
      <c r="B2329" s="96" t="n">
        <v>39948</v>
      </c>
      <c r="C2329" s="73" t="n">
        <v>10</v>
      </c>
      <c r="D2329" s="73" t="n">
        <v>1</v>
      </c>
      <c r="E2329" s="97" t="n">
        <v>39951</v>
      </c>
      <c r="F2329" s="97" t="n">
        <v>39954</v>
      </c>
      <c r="G2329" s="73" t="n">
        <f aca="false">F2329-E2329</f>
        <v>3</v>
      </c>
      <c r="H2329" s="98" t="n">
        <f aca="false">SUM(D2329/$D$2591)*G2329</f>
        <v>2.36682655894976E-005</v>
      </c>
    </row>
    <row r="2330" customFormat="false" ht="15.75" hidden="false" customHeight="false" outlineLevel="0" collapsed="false">
      <c r="A2330" s="73" t="e">
        <f aca="false">A2329+1</f>
        <v>#VALUE!</v>
      </c>
      <c r="B2330" s="96" t="n">
        <v>39948</v>
      </c>
      <c r="C2330" s="73" t="n">
        <v>10</v>
      </c>
      <c r="D2330" s="73" t="n">
        <v>1</v>
      </c>
      <c r="E2330" s="97" t="n">
        <v>39925</v>
      </c>
      <c r="F2330" s="97" t="n">
        <v>39954</v>
      </c>
      <c r="G2330" s="73" t="n">
        <f aca="false">F2330-E2330</f>
        <v>29</v>
      </c>
      <c r="H2330" s="98" t="n">
        <f aca="false">SUM(D2330/$D$2591)*G2330</f>
        <v>0.00022879323403181</v>
      </c>
    </row>
    <row r="2331" customFormat="false" ht="15.75" hidden="false" customHeight="false" outlineLevel="0" collapsed="false">
      <c r="A2331" s="73" t="e">
        <f aca="false">A2330+1</f>
        <v>#VALUE!</v>
      </c>
      <c r="B2331" s="96" t="n">
        <v>39948</v>
      </c>
      <c r="C2331" s="73" t="n">
        <v>10</v>
      </c>
      <c r="D2331" s="73" t="n">
        <v>1</v>
      </c>
      <c r="E2331" s="97" t="n">
        <v>39931</v>
      </c>
      <c r="F2331" s="97" t="n">
        <v>39954</v>
      </c>
      <c r="G2331" s="73" t="n">
        <f aca="false">F2331-E2331</f>
        <v>23</v>
      </c>
      <c r="H2331" s="98" t="n">
        <f aca="false">SUM(D2331/$D$2591)*G2331</f>
        <v>0.000181456702852815</v>
      </c>
    </row>
    <row r="2332" customFormat="false" ht="15.75" hidden="false" customHeight="false" outlineLevel="0" collapsed="false">
      <c r="A2332" s="73" t="e">
        <f aca="false">A2331+1</f>
        <v>#VALUE!</v>
      </c>
      <c r="B2332" s="96" t="n">
        <v>39948</v>
      </c>
      <c r="C2332" s="73" t="n">
        <v>10</v>
      </c>
      <c r="D2332" s="73" t="n">
        <v>1</v>
      </c>
      <c r="E2332" s="97" t="n">
        <v>39927</v>
      </c>
      <c r="F2332" s="97" t="n">
        <v>39947</v>
      </c>
      <c r="G2332" s="73" t="n">
        <f aca="false">F2332-E2332</f>
        <v>20</v>
      </c>
      <c r="H2332" s="98" t="n">
        <f aca="false">SUM(D2332/$D$2591)*G2332</f>
        <v>0.000157788437263317</v>
      </c>
    </row>
    <row r="2333" customFormat="false" ht="15.75" hidden="false" customHeight="false" outlineLevel="0" collapsed="false">
      <c r="A2333" s="73" t="e">
        <f aca="false">A2332+1</f>
        <v>#VALUE!</v>
      </c>
      <c r="B2333" s="96" t="n">
        <v>39948</v>
      </c>
      <c r="C2333" s="73" t="n">
        <v>20</v>
      </c>
      <c r="D2333" s="73" t="n">
        <v>1</v>
      </c>
      <c r="E2333" s="97" t="n">
        <v>39951</v>
      </c>
      <c r="F2333" s="97" t="n">
        <v>39951</v>
      </c>
      <c r="G2333" s="73" t="n">
        <f aca="false">F2333-E2333</f>
        <v>0</v>
      </c>
      <c r="H2333" s="98" t="n">
        <f aca="false">SUM(D2333/$D$2591)*G2333</f>
        <v>0</v>
      </c>
    </row>
    <row r="2334" customFormat="false" ht="15.75" hidden="false" customHeight="false" outlineLevel="0" collapsed="false">
      <c r="A2334" s="73" t="e">
        <f aca="false">A2333+1</f>
        <v>#VALUE!</v>
      </c>
      <c r="B2334" s="96" t="n">
        <v>39948</v>
      </c>
      <c r="C2334" s="73" t="n">
        <v>40</v>
      </c>
      <c r="D2334" s="73" t="n">
        <v>1</v>
      </c>
      <c r="E2334" s="97" t="n">
        <v>39948</v>
      </c>
      <c r="F2334" s="97" t="n">
        <v>39951</v>
      </c>
      <c r="G2334" s="73" t="n">
        <f aca="false">F2334-E2334</f>
        <v>3</v>
      </c>
      <c r="H2334" s="98" t="n">
        <f aca="false">SUM(D2334/$D$2591)*G2334</f>
        <v>2.36682655894976E-005</v>
      </c>
    </row>
    <row r="2335" customFormat="false" ht="15.75" hidden="false" customHeight="false" outlineLevel="0" collapsed="false">
      <c r="A2335" s="73" t="e">
        <f aca="false">A2334+1</f>
        <v>#VALUE!</v>
      </c>
      <c r="B2335" s="96" t="n">
        <v>39948</v>
      </c>
      <c r="C2335" s="73" t="n">
        <v>10</v>
      </c>
      <c r="D2335" s="73" t="n">
        <v>1</v>
      </c>
      <c r="E2335" s="97" t="n">
        <v>39959</v>
      </c>
      <c r="F2335" s="97" t="n">
        <v>39959</v>
      </c>
      <c r="G2335" s="73" t="n">
        <f aca="false">F2335-E2335</f>
        <v>0</v>
      </c>
      <c r="H2335" s="98" t="n">
        <f aca="false">SUM(D2335/$D$2591)*G2335</f>
        <v>0</v>
      </c>
    </row>
    <row r="2336" customFormat="false" ht="15.75" hidden="false" customHeight="false" outlineLevel="0" collapsed="false">
      <c r="A2336" s="73" t="e">
        <f aca="false">A2335+1</f>
        <v>#VALUE!</v>
      </c>
      <c r="B2336" s="96" t="n">
        <v>39948</v>
      </c>
      <c r="C2336" s="73" t="n">
        <v>20</v>
      </c>
      <c r="D2336" s="73" t="n">
        <v>4</v>
      </c>
      <c r="E2336" s="97" t="n">
        <v>39940</v>
      </c>
      <c r="F2336" s="97" t="n">
        <v>39940</v>
      </c>
      <c r="G2336" s="73" t="n">
        <f aca="false">F2336-E2336</f>
        <v>0</v>
      </c>
      <c r="H2336" s="98" t="n">
        <f aca="false">SUM(D2336/$D$2591)*G2336</f>
        <v>0</v>
      </c>
    </row>
    <row r="2337" customFormat="false" ht="15.75" hidden="false" customHeight="false" outlineLevel="0" collapsed="false">
      <c r="A2337" s="73" t="e">
        <f aca="false">A2336+1</f>
        <v>#VALUE!</v>
      </c>
      <c r="B2337" s="96" t="n">
        <v>39948</v>
      </c>
      <c r="C2337" s="73" t="n">
        <v>10</v>
      </c>
      <c r="D2337" s="73" t="n">
        <v>4</v>
      </c>
      <c r="E2337" s="97" t="n">
        <v>39948</v>
      </c>
      <c r="F2337" s="97" t="n">
        <v>39948</v>
      </c>
      <c r="G2337" s="73" t="n">
        <f aca="false">F2337-E2337</f>
        <v>0</v>
      </c>
      <c r="H2337" s="98" t="n">
        <f aca="false">SUM(D2337/$D$2591)*G2337</f>
        <v>0</v>
      </c>
    </row>
    <row r="2338" customFormat="false" ht="15.75" hidden="false" customHeight="false" outlineLevel="0" collapsed="false">
      <c r="A2338" s="73" t="e">
        <f aca="false">A2337+1</f>
        <v>#VALUE!</v>
      </c>
      <c r="B2338" s="96" t="n">
        <v>39948</v>
      </c>
      <c r="C2338" s="73" t="n">
        <v>20</v>
      </c>
      <c r="D2338" s="73" t="n">
        <v>9</v>
      </c>
      <c r="E2338" s="97" t="n">
        <v>39956</v>
      </c>
      <c r="F2338" s="97" t="n">
        <v>39961</v>
      </c>
      <c r="G2338" s="73" t="n">
        <f aca="false">F2338-E2338</f>
        <v>5</v>
      </c>
      <c r="H2338" s="98" t="n">
        <f aca="false">SUM(D2338/$D$2591)*G2338</f>
        <v>0.000355023983842464</v>
      </c>
    </row>
    <row r="2339" customFormat="false" ht="15.75" hidden="false" customHeight="false" outlineLevel="0" collapsed="false">
      <c r="A2339" s="73" t="e">
        <f aca="false">A2338+1</f>
        <v>#VALUE!</v>
      </c>
      <c r="B2339" s="96" t="n">
        <v>39948</v>
      </c>
      <c r="C2339" s="73" t="n">
        <v>20</v>
      </c>
      <c r="D2339" s="73" t="n">
        <v>3</v>
      </c>
      <c r="E2339" s="97" t="n">
        <v>39952</v>
      </c>
      <c r="F2339" s="97" t="n">
        <v>39952</v>
      </c>
      <c r="G2339" s="73" t="n">
        <f aca="false">F2339-E2339</f>
        <v>0</v>
      </c>
      <c r="H2339" s="98" t="n">
        <f aca="false">SUM(D2339/$D$2591)*G2339</f>
        <v>0</v>
      </c>
    </row>
    <row r="2340" customFormat="false" ht="15.75" hidden="false" customHeight="false" outlineLevel="0" collapsed="false">
      <c r="A2340" s="73" t="e">
        <f aca="false">A2339+1</f>
        <v>#VALUE!</v>
      </c>
      <c r="B2340" s="96" t="n">
        <v>39948</v>
      </c>
      <c r="C2340" s="73" t="n">
        <v>20</v>
      </c>
      <c r="D2340" s="73" t="n">
        <v>116</v>
      </c>
      <c r="E2340" s="97" t="n">
        <v>39951</v>
      </c>
      <c r="F2340" s="97" t="n">
        <v>39954</v>
      </c>
      <c r="G2340" s="73" t="n">
        <f aca="false">F2340-E2340</f>
        <v>3</v>
      </c>
      <c r="H2340" s="98" t="n">
        <f aca="false">SUM(D2340/$D$2591)*G2340</f>
        <v>0.00274551880838172</v>
      </c>
    </row>
    <row r="2341" customFormat="false" ht="15.75" hidden="false" customHeight="false" outlineLevel="0" collapsed="false">
      <c r="A2341" s="73" t="e">
        <f aca="false">A2340+1</f>
        <v>#VALUE!</v>
      </c>
      <c r="B2341" s="96" t="n">
        <v>39948</v>
      </c>
      <c r="C2341" s="73" t="n">
        <v>10</v>
      </c>
      <c r="D2341" s="73" t="n">
        <v>1</v>
      </c>
      <c r="E2341" s="97" t="n">
        <v>39941</v>
      </c>
      <c r="F2341" s="97" t="n">
        <v>39961</v>
      </c>
      <c r="G2341" s="73" t="n">
        <f aca="false">F2341-E2341</f>
        <v>20</v>
      </c>
      <c r="H2341" s="98" t="n">
        <f aca="false">SUM(D2341/$D$2591)*G2341</f>
        <v>0.000157788437263317</v>
      </c>
    </row>
    <row r="2342" customFormat="false" ht="15.75" hidden="false" customHeight="false" outlineLevel="0" collapsed="false">
      <c r="A2342" s="73" t="e">
        <f aca="false">A2341+1</f>
        <v>#VALUE!</v>
      </c>
      <c r="B2342" s="96" t="n">
        <v>39948</v>
      </c>
      <c r="C2342" s="73" t="n">
        <v>10</v>
      </c>
      <c r="D2342" s="73" t="n">
        <v>2</v>
      </c>
      <c r="E2342" s="97" t="n">
        <v>39955</v>
      </c>
      <c r="F2342" s="97" t="n">
        <v>39955</v>
      </c>
      <c r="G2342" s="73" t="n">
        <f aca="false">F2342-E2342</f>
        <v>0</v>
      </c>
      <c r="H2342" s="98" t="n">
        <f aca="false">SUM(D2342/$D$2591)*G2342</f>
        <v>0</v>
      </c>
    </row>
    <row r="2343" customFormat="false" ht="15.75" hidden="false" customHeight="false" outlineLevel="0" collapsed="false">
      <c r="A2343" s="73" t="e">
        <f aca="false">A2342+1</f>
        <v>#VALUE!</v>
      </c>
      <c r="B2343" s="96" t="n">
        <v>39948</v>
      </c>
      <c r="C2343" s="73" t="n">
        <v>20</v>
      </c>
      <c r="D2343" s="73" t="n">
        <v>1</v>
      </c>
      <c r="E2343" s="97" t="n">
        <v>39925</v>
      </c>
      <c r="F2343" s="97" t="n">
        <v>39940</v>
      </c>
      <c r="G2343" s="73" t="n">
        <f aca="false">F2343-E2343</f>
        <v>15</v>
      </c>
      <c r="H2343" s="98" t="n">
        <f aca="false">SUM(D2343/$D$2591)*G2343</f>
        <v>0.000118341327947488</v>
      </c>
    </row>
    <row r="2344" customFormat="false" ht="15.75" hidden="false" customHeight="false" outlineLevel="0" collapsed="false">
      <c r="A2344" s="73" t="e">
        <f aca="false">A2343+1</f>
        <v>#VALUE!</v>
      </c>
      <c r="B2344" s="96" t="n">
        <v>39948</v>
      </c>
      <c r="C2344" s="73" t="n">
        <v>10</v>
      </c>
      <c r="D2344" s="73" t="n">
        <v>11</v>
      </c>
      <c r="E2344" s="97" t="n">
        <v>39965</v>
      </c>
      <c r="F2344" s="97" t="n">
        <v>39965</v>
      </c>
      <c r="G2344" s="73" t="n">
        <f aca="false">F2344-E2344</f>
        <v>0</v>
      </c>
      <c r="H2344" s="98" t="n">
        <f aca="false">SUM(D2344/$D$2591)*G2344</f>
        <v>0</v>
      </c>
    </row>
    <row r="2345" customFormat="false" ht="15.75" hidden="false" customHeight="false" outlineLevel="0" collapsed="false">
      <c r="A2345" s="73" t="e">
        <f aca="false">A2344+1</f>
        <v>#VALUE!</v>
      </c>
      <c r="B2345" s="96" t="n">
        <v>39948</v>
      </c>
      <c r="C2345" s="73" t="n">
        <v>10</v>
      </c>
      <c r="D2345" s="73" t="n">
        <v>2</v>
      </c>
      <c r="E2345" s="97" t="n">
        <v>39938</v>
      </c>
      <c r="F2345" s="97" t="n">
        <v>39938</v>
      </c>
      <c r="G2345" s="73" t="n">
        <f aca="false">F2345-E2345</f>
        <v>0</v>
      </c>
      <c r="H2345" s="98" t="n">
        <f aca="false">SUM(D2345/$D$2591)*G2345</f>
        <v>0</v>
      </c>
    </row>
    <row r="2346" customFormat="false" ht="15.75" hidden="false" customHeight="false" outlineLevel="0" collapsed="false">
      <c r="A2346" s="73" t="e">
        <f aca="false">A2345+1</f>
        <v>#VALUE!</v>
      </c>
      <c r="B2346" s="96" t="n">
        <v>39948</v>
      </c>
      <c r="C2346" s="73" t="n">
        <v>11</v>
      </c>
      <c r="D2346" s="73" t="n">
        <v>47</v>
      </c>
      <c r="E2346" s="97" t="n">
        <v>39960</v>
      </c>
      <c r="F2346" s="97" t="n">
        <v>39961</v>
      </c>
      <c r="G2346" s="73" t="n">
        <f aca="false">F2346-E2346</f>
        <v>1</v>
      </c>
      <c r="H2346" s="98" t="n">
        <f aca="false">SUM(D2346/$D$2591)*G2346</f>
        <v>0.000370802827568796</v>
      </c>
    </row>
    <row r="2347" customFormat="false" ht="15.75" hidden="false" customHeight="false" outlineLevel="0" collapsed="false">
      <c r="A2347" s="73" t="e">
        <f aca="false">A2346+1</f>
        <v>#VALUE!</v>
      </c>
      <c r="B2347" s="96" t="n">
        <v>39948</v>
      </c>
      <c r="C2347" s="73" t="n">
        <v>10</v>
      </c>
      <c r="D2347" s="73" t="n">
        <v>8</v>
      </c>
      <c r="E2347" s="97" t="n">
        <v>39961</v>
      </c>
      <c r="F2347" s="97" t="n">
        <v>39961</v>
      </c>
      <c r="G2347" s="73" t="n">
        <f aca="false">F2347-E2347</f>
        <v>0</v>
      </c>
      <c r="H2347" s="98" t="n">
        <f aca="false">SUM(D2347/$D$2591)*G2347</f>
        <v>0</v>
      </c>
    </row>
    <row r="2348" customFormat="false" ht="15.75" hidden="false" customHeight="false" outlineLevel="0" collapsed="false">
      <c r="A2348" s="73" t="e">
        <f aca="false">A2347+1</f>
        <v>#VALUE!</v>
      </c>
      <c r="B2348" s="96" t="n">
        <v>39948</v>
      </c>
      <c r="C2348" s="73" t="n">
        <v>10</v>
      </c>
      <c r="D2348" s="73" t="n">
        <v>1</v>
      </c>
      <c r="E2348" s="97" t="n">
        <v>39953</v>
      </c>
      <c r="F2348" s="97" t="n">
        <v>39954</v>
      </c>
      <c r="G2348" s="73" t="n">
        <f aca="false">F2348-E2348</f>
        <v>1</v>
      </c>
      <c r="H2348" s="98" t="n">
        <f aca="false">SUM(D2348/$D$2591)*G2348</f>
        <v>7.88942186316587E-006</v>
      </c>
    </row>
    <row r="2349" customFormat="false" ht="15.75" hidden="false" customHeight="false" outlineLevel="0" collapsed="false">
      <c r="A2349" s="73" t="e">
        <f aca="false">A2348+1</f>
        <v>#VALUE!</v>
      </c>
      <c r="B2349" s="96" t="n">
        <v>39948</v>
      </c>
      <c r="C2349" s="73" t="n">
        <v>10</v>
      </c>
      <c r="D2349" s="73" t="n">
        <v>3</v>
      </c>
      <c r="E2349" s="97" t="n">
        <v>39945</v>
      </c>
      <c r="F2349" s="97" t="n">
        <v>39945</v>
      </c>
      <c r="G2349" s="73" t="n">
        <f aca="false">F2349-E2349</f>
        <v>0</v>
      </c>
      <c r="H2349" s="98" t="n">
        <f aca="false">SUM(D2349/$D$2591)*G2349</f>
        <v>0</v>
      </c>
    </row>
    <row r="2350" customFormat="false" ht="15.75" hidden="false" customHeight="false" outlineLevel="0" collapsed="false">
      <c r="A2350" s="73" t="e">
        <f aca="false">A2349+1</f>
        <v>#VALUE!</v>
      </c>
      <c r="B2350" s="96" t="n">
        <v>39948</v>
      </c>
      <c r="C2350" s="73" t="n">
        <v>10</v>
      </c>
      <c r="D2350" s="73" t="n">
        <v>3</v>
      </c>
      <c r="E2350" s="97" t="n">
        <v>39966</v>
      </c>
      <c r="F2350" s="97" t="n">
        <v>39966</v>
      </c>
      <c r="G2350" s="73" t="n">
        <f aca="false">F2350-E2350</f>
        <v>0</v>
      </c>
      <c r="H2350" s="98" t="n">
        <f aca="false">SUM(D2350/$D$2591)*G2350</f>
        <v>0</v>
      </c>
    </row>
    <row r="2351" customFormat="false" ht="15.75" hidden="false" customHeight="false" outlineLevel="0" collapsed="false">
      <c r="A2351" s="73" t="e">
        <f aca="false">A2350+1</f>
        <v>#VALUE!</v>
      </c>
      <c r="B2351" s="96" t="n">
        <v>39948</v>
      </c>
      <c r="C2351" s="73" t="n">
        <v>20</v>
      </c>
      <c r="D2351" s="73" t="n">
        <v>83</v>
      </c>
      <c r="E2351" s="97" t="n">
        <v>39934</v>
      </c>
      <c r="F2351" s="97" t="n">
        <v>39938</v>
      </c>
      <c r="G2351" s="73" t="n">
        <f aca="false">F2351-E2351</f>
        <v>4</v>
      </c>
      <c r="H2351" s="98" t="n">
        <f aca="false">SUM(D2351/$D$2591)*G2351</f>
        <v>0.00261928805857107</v>
      </c>
    </row>
    <row r="2352" customFormat="false" ht="15.75" hidden="false" customHeight="false" outlineLevel="0" collapsed="false">
      <c r="A2352" s="73" t="e">
        <f aca="false">A2351+1</f>
        <v>#VALUE!</v>
      </c>
      <c r="B2352" s="96" t="n">
        <v>39948</v>
      </c>
      <c r="C2352" s="73" t="n">
        <v>10</v>
      </c>
      <c r="D2352" s="73" t="n">
        <v>2</v>
      </c>
      <c r="E2352" s="97" t="n">
        <v>39946</v>
      </c>
      <c r="F2352" s="97" t="n">
        <v>39946</v>
      </c>
      <c r="G2352" s="73" t="n">
        <f aca="false">F2352-E2352</f>
        <v>0</v>
      </c>
      <c r="H2352" s="98" t="n">
        <f aca="false">SUM(D2352/$D$2591)*G2352</f>
        <v>0</v>
      </c>
    </row>
    <row r="2353" customFormat="false" ht="15.75" hidden="false" customHeight="false" outlineLevel="0" collapsed="false">
      <c r="A2353" s="73" t="e">
        <f aca="false">A2352+1</f>
        <v>#VALUE!</v>
      </c>
      <c r="B2353" s="96" t="n">
        <v>39948</v>
      </c>
      <c r="C2353" s="73" t="n">
        <v>10</v>
      </c>
      <c r="D2353" s="73" t="n">
        <v>3</v>
      </c>
      <c r="E2353" s="97" t="n">
        <v>39951</v>
      </c>
      <c r="F2353" s="97" t="n">
        <v>39951</v>
      </c>
      <c r="G2353" s="73" t="n">
        <f aca="false">F2353-E2353</f>
        <v>0</v>
      </c>
      <c r="H2353" s="98" t="n">
        <f aca="false">SUM(D2353/$D$2591)*G2353</f>
        <v>0</v>
      </c>
    </row>
    <row r="2354" customFormat="false" ht="15.75" hidden="false" customHeight="false" outlineLevel="0" collapsed="false">
      <c r="A2354" s="73" t="e">
        <f aca="false">A2353+1</f>
        <v>#VALUE!</v>
      </c>
      <c r="B2354" s="96" t="n">
        <v>39948</v>
      </c>
      <c r="C2354" s="73" t="n">
        <v>20</v>
      </c>
      <c r="D2354" s="73" t="n">
        <v>5</v>
      </c>
      <c r="E2354" s="97" t="n">
        <v>39961</v>
      </c>
      <c r="F2354" s="97" t="n">
        <v>39961</v>
      </c>
      <c r="G2354" s="73" t="n">
        <f aca="false">F2354-E2354</f>
        <v>0</v>
      </c>
      <c r="H2354" s="98" t="n">
        <f aca="false">SUM(D2354/$D$2591)*G2354</f>
        <v>0</v>
      </c>
    </row>
    <row r="2355" customFormat="false" ht="15.75" hidden="false" customHeight="false" outlineLevel="0" collapsed="false">
      <c r="A2355" s="73" t="e">
        <f aca="false">A2354+1</f>
        <v>#VALUE!</v>
      </c>
      <c r="B2355" s="96" t="n">
        <v>39948</v>
      </c>
      <c r="C2355" s="73" t="n">
        <v>20</v>
      </c>
      <c r="D2355" s="73" t="n">
        <v>46</v>
      </c>
      <c r="E2355" s="97" t="n">
        <v>39960</v>
      </c>
      <c r="F2355" s="97" t="n">
        <v>39963</v>
      </c>
      <c r="G2355" s="73" t="n">
        <f aca="false">F2355-E2355</f>
        <v>3</v>
      </c>
      <c r="H2355" s="98" t="n">
        <f aca="false">SUM(D2355/$D$2591)*G2355</f>
        <v>0.00108874021711689</v>
      </c>
    </row>
    <row r="2356" customFormat="false" ht="15.75" hidden="false" customHeight="false" outlineLevel="0" collapsed="false">
      <c r="A2356" s="73" t="e">
        <f aca="false">A2355+1</f>
        <v>#VALUE!</v>
      </c>
      <c r="B2356" s="96" t="n">
        <v>39948</v>
      </c>
      <c r="C2356" s="73" t="n">
        <v>10</v>
      </c>
      <c r="D2356" s="73" t="n">
        <v>3</v>
      </c>
      <c r="E2356" s="97" t="n">
        <v>39946</v>
      </c>
      <c r="F2356" s="97" t="n">
        <v>39946</v>
      </c>
      <c r="G2356" s="73" t="n">
        <f aca="false">F2356-E2356</f>
        <v>0</v>
      </c>
      <c r="H2356" s="98" t="n">
        <f aca="false">SUM(D2356/$D$2591)*G2356</f>
        <v>0</v>
      </c>
    </row>
    <row r="2357" customFormat="false" ht="15.75" hidden="false" customHeight="false" outlineLevel="0" collapsed="false">
      <c r="A2357" s="73" t="e">
        <f aca="false">A2356+1</f>
        <v>#VALUE!</v>
      </c>
      <c r="B2357" s="96" t="n">
        <v>39948</v>
      </c>
      <c r="C2357" s="73" t="n">
        <v>10</v>
      </c>
      <c r="D2357" s="73" t="n">
        <v>1</v>
      </c>
      <c r="E2357" s="97" t="n">
        <v>39944</v>
      </c>
      <c r="F2357" s="97" t="n">
        <v>39946</v>
      </c>
      <c r="G2357" s="73" t="n">
        <f aca="false">F2357-E2357</f>
        <v>2</v>
      </c>
      <c r="H2357" s="98" t="n">
        <f aca="false">SUM(D2357/$D$2591)*G2357</f>
        <v>1.57788437263317E-005</v>
      </c>
    </row>
    <row r="2358" customFormat="false" ht="15.75" hidden="false" customHeight="false" outlineLevel="0" collapsed="false">
      <c r="A2358" s="73" t="e">
        <f aca="false">A2357+1</f>
        <v>#VALUE!</v>
      </c>
      <c r="B2358" s="96" t="n">
        <v>39948</v>
      </c>
      <c r="C2358" s="73" t="n">
        <v>10</v>
      </c>
      <c r="D2358" s="73" t="n">
        <v>1</v>
      </c>
      <c r="E2358" s="97" t="n">
        <v>39941</v>
      </c>
      <c r="F2358" s="97" t="n">
        <v>39942</v>
      </c>
      <c r="G2358" s="73" t="n">
        <f aca="false">F2358-E2358</f>
        <v>1</v>
      </c>
      <c r="H2358" s="98" t="n">
        <f aca="false">SUM(D2358/$D$2591)*G2358</f>
        <v>7.88942186316587E-006</v>
      </c>
    </row>
    <row r="2359" customFormat="false" ht="15.75" hidden="false" customHeight="false" outlineLevel="0" collapsed="false">
      <c r="A2359" s="73" t="e">
        <f aca="false">A2358+1</f>
        <v>#VALUE!</v>
      </c>
      <c r="B2359" s="96" t="n">
        <v>39948</v>
      </c>
      <c r="C2359" s="73" t="n">
        <v>11</v>
      </c>
      <c r="D2359" s="73" t="n">
        <v>1</v>
      </c>
      <c r="E2359" s="97" t="n">
        <v>39939</v>
      </c>
      <c r="F2359" s="97" t="n">
        <v>39940</v>
      </c>
      <c r="G2359" s="73" t="n">
        <f aca="false">F2359-E2359</f>
        <v>1</v>
      </c>
      <c r="H2359" s="98" t="n">
        <f aca="false">SUM(D2359/$D$2591)*G2359</f>
        <v>7.88942186316587E-006</v>
      </c>
    </row>
    <row r="2360" customFormat="false" ht="15.75" hidden="false" customHeight="false" outlineLevel="0" collapsed="false">
      <c r="A2360" s="73" t="e">
        <f aca="false">A2359+1</f>
        <v>#VALUE!</v>
      </c>
      <c r="B2360" s="96" t="n">
        <v>39948</v>
      </c>
      <c r="C2360" s="73" t="n">
        <v>10</v>
      </c>
      <c r="D2360" s="73" t="n">
        <v>1</v>
      </c>
      <c r="E2360" s="97" t="n">
        <v>39923</v>
      </c>
      <c r="F2360" s="97" t="n">
        <v>39951</v>
      </c>
      <c r="G2360" s="73" t="n">
        <f aca="false">F2360-E2360</f>
        <v>28</v>
      </c>
      <c r="H2360" s="98" t="n">
        <f aca="false">SUM(D2360/$D$2591)*G2360</f>
        <v>0.000220903812168644</v>
      </c>
    </row>
    <row r="2361" customFormat="false" ht="15.75" hidden="false" customHeight="false" outlineLevel="0" collapsed="false">
      <c r="A2361" s="73" t="e">
        <f aca="false">A2360+1</f>
        <v>#VALUE!</v>
      </c>
      <c r="B2361" s="96" t="n">
        <v>39948</v>
      </c>
      <c r="C2361" s="73" t="n">
        <v>10</v>
      </c>
      <c r="D2361" s="73" t="n">
        <v>9</v>
      </c>
      <c r="E2361" s="97" t="n">
        <v>39940</v>
      </c>
      <c r="F2361" s="97" t="n">
        <v>39940</v>
      </c>
      <c r="G2361" s="73" t="n">
        <f aca="false">F2361-E2361</f>
        <v>0</v>
      </c>
      <c r="H2361" s="98" t="n">
        <f aca="false">SUM(D2361/$D$2591)*G2361</f>
        <v>0</v>
      </c>
    </row>
    <row r="2362" customFormat="false" ht="15.75" hidden="false" customHeight="false" outlineLevel="0" collapsed="false">
      <c r="A2362" s="73" t="e">
        <f aca="false">A2361+1</f>
        <v>#VALUE!</v>
      </c>
      <c r="B2362" s="96" t="n">
        <v>39948</v>
      </c>
      <c r="C2362" s="73" t="n">
        <v>20</v>
      </c>
      <c r="D2362" s="73" t="n">
        <v>1</v>
      </c>
      <c r="E2362" s="97" t="n">
        <v>39945</v>
      </c>
      <c r="F2362" s="97" t="n">
        <v>39945</v>
      </c>
      <c r="G2362" s="73" t="n">
        <f aca="false">F2362-E2362</f>
        <v>0</v>
      </c>
      <c r="H2362" s="98" t="n">
        <f aca="false">SUM(D2362/$D$2591)*G2362</f>
        <v>0</v>
      </c>
    </row>
    <row r="2363" customFormat="false" ht="15.75" hidden="false" customHeight="false" outlineLevel="0" collapsed="false">
      <c r="A2363" s="73" t="e">
        <f aca="false">A2362+1</f>
        <v>#VALUE!</v>
      </c>
      <c r="B2363" s="96" t="n">
        <v>39948</v>
      </c>
      <c r="C2363" s="73" t="n">
        <v>10</v>
      </c>
      <c r="D2363" s="73" t="n">
        <v>1</v>
      </c>
      <c r="E2363" s="97" t="n">
        <v>39964</v>
      </c>
      <c r="F2363" s="97" t="n">
        <v>39965</v>
      </c>
      <c r="G2363" s="73" t="n">
        <f aca="false">F2363-E2363</f>
        <v>1</v>
      </c>
      <c r="H2363" s="98" t="n">
        <f aca="false">SUM(D2363/$D$2591)*G2363</f>
        <v>7.88942186316587E-006</v>
      </c>
    </row>
    <row r="2364" customFormat="false" ht="15.75" hidden="false" customHeight="false" outlineLevel="0" collapsed="false">
      <c r="A2364" s="73" t="e">
        <f aca="false">A2363+1</f>
        <v>#VALUE!</v>
      </c>
      <c r="B2364" s="96" t="n">
        <v>39948</v>
      </c>
      <c r="C2364" s="73" t="n">
        <v>10</v>
      </c>
      <c r="D2364" s="73" t="n">
        <v>8</v>
      </c>
      <c r="E2364" s="97" t="n">
        <v>39947</v>
      </c>
      <c r="F2364" s="97" t="n">
        <v>39947</v>
      </c>
      <c r="G2364" s="73" t="n">
        <f aca="false">F2364-E2364</f>
        <v>0</v>
      </c>
      <c r="H2364" s="98" t="n">
        <f aca="false">SUM(D2364/$D$2591)*G2364</f>
        <v>0</v>
      </c>
    </row>
    <row r="2365" customFormat="false" ht="15.75" hidden="false" customHeight="false" outlineLevel="0" collapsed="false">
      <c r="A2365" s="73" t="e">
        <f aca="false">A2364+1</f>
        <v>#VALUE!</v>
      </c>
      <c r="B2365" s="96" t="n">
        <v>39948</v>
      </c>
      <c r="C2365" s="73" t="n">
        <v>10</v>
      </c>
      <c r="D2365" s="73" t="n">
        <v>5</v>
      </c>
      <c r="E2365" s="97" t="n">
        <v>39960</v>
      </c>
      <c r="F2365" s="97" t="n">
        <v>39966</v>
      </c>
      <c r="G2365" s="73" t="n">
        <f aca="false">F2365-E2365</f>
        <v>6</v>
      </c>
      <c r="H2365" s="98" t="n">
        <f aca="false">SUM(D2365/$D$2591)*G2365</f>
        <v>0.000236682655894976</v>
      </c>
    </row>
    <row r="2366" customFormat="false" ht="15.75" hidden="false" customHeight="false" outlineLevel="0" collapsed="false">
      <c r="A2366" s="73" t="e">
        <f aca="false">A2365+1</f>
        <v>#VALUE!</v>
      </c>
      <c r="B2366" s="96" t="n">
        <v>39948</v>
      </c>
      <c r="C2366" s="73" t="n">
        <v>10</v>
      </c>
      <c r="D2366" s="73" t="n">
        <v>2</v>
      </c>
      <c r="E2366" s="97" t="n">
        <v>39945</v>
      </c>
      <c r="F2366" s="97" t="n">
        <v>39947</v>
      </c>
      <c r="G2366" s="73" t="n">
        <f aca="false">F2366-E2366</f>
        <v>2</v>
      </c>
      <c r="H2366" s="98" t="n">
        <f aca="false">SUM(D2366/$D$2591)*G2366</f>
        <v>3.15576874526635E-005</v>
      </c>
    </row>
    <row r="2367" customFormat="false" ht="15.75" hidden="false" customHeight="false" outlineLevel="0" collapsed="false">
      <c r="A2367" s="73" t="e">
        <f aca="false">A2366+1</f>
        <v>#VALUE!</v>
      </c>
      <c r="B2367" s="96" t="n">
        <v>39948</v>
      </c>
      <c r="C2367" s="73" t="n">
        <v>11</v>
      </c>
      <c r="D2367" s="73" t="n">
        <v>1</v>
      </c>
      <c r="E2367" s="97" t="n">
        <v>39961</v>
      </c>
      <c r="F2367" s="97" t="n">
        <v>39961</v>
      </c>
      <c r="G2367" s="73" t="n">
        <f aca="false">F2367-E2367</f>
        <v>0</v>
      </c>
      <c r="H2367" s="98" t="n">
        <f aca="false">SUM(D2367/$D$2591)*G2367</f>
        <v>0</v>
      </c>
    </row>
    <row r="2368" customFormat="false" ht="15.75" hidden="false" customHeight="false" outlineLevel="0" collapsed="false">
      <c r="A2368" s="73" t="e">
        <f aca="false">A2367+1</f>
        <v>#VALUE!</v>
      </c>
      <c r="B2368" s="96" t="n">
        <v>39948</v>
      </c>
      <c r="C2368" s="73" t="n">
        <v>10</v>
      </c>
      <c r="D2368" s="73" t="n">
        <v>2</v>
      </c>
      <c r="E2368" s="97" t="n">
        <v>39939</v>
      </c>
      <c r="F2368" s="97" t="n">
        <v>39945</v>
      </c>
      <c r="G2368" s="73" t="n">
        <f aca="false">F2368-E2368</f>
        <v>6</v>
      </c>
      <c r="H2368" s="98" t="n">
        <f aca="false">SUM(D2368/$D$2591)*G2368</f>
        <v>9.46730623579904E-005</v>
      </c>
    </row>
    <row r="2369" customFormat="false" ht="15.75" hidden="false" customHeight="false" outlineLevel="0" collapsed="false">
      <c r="A2369" s="73" t="e">
        <f aca="false">A2368+1</f>
        <v>#VALUE!</v>
      </c>
      <c r="B2369" s="96" t="n">
        <v>39948</v>
      </c>
      <c r="C2369" s="73" t="n">
        <v>10</v>
      </c>
      <c r="D2369" s="73" t="n">
        <v>20</v>
      </c>
      <c r="E2369" s="97" t="n">
        <v>39937</v>
      </c>
      <c r="F2369" s="97" t="n">
        <v>39945</v>
      </c>
      <c r="G2369" s="73" t="n">
        <f aca="false">F2369-E2369</f>
        <v>8</v>
      </c>
      <c r="H2369" s="98" t="n">
        <f aca="false">SUM(D2369/$D$2591)*G2369</f>
        <v>0.00126230749810654</v>
      </c>
    </row>
    <row r="2370" customFormat="false" ht="15.75" hidden="false" customHeight="false" outlineLevel="0" collapsed="false">
      <c r="A2370" s="73" t="e">
        <f aca="false">A2369+1</f>
        <v>#VALUE!</v>
      </c>
      <c r="B2370" s="96" t="n">
        <v>39948</v>
      </c>
      <c r="C2370" s="73" t="n">
        <v>20</v>
      </c>
      <c r="D2370" s="73" t="n">
        <v>1</v>
      </c>
      <c r="E2370" s="97" t="n">
        <v>39946</v>
      </c>
      <c r="F2370" s="97" t="n">
        <v>39946</v>
      </c>
      <c r="G2370" s="73" t="n">
        <f aca="false">F2370-E2370</f>
        <v>0</v>
      </c>
      <c r="H2370" s="98" t="n">
        <f aca="false">SUM(D2370/$D$2591)*G2370</f>
        <v>0</v>
      </c>
    </row>
    <row r="2371" customFormat="false" ht="15.75" hidden="false" customHeight="false" outlineLevel="0" collapsed="false">
      <c r="A2371" s="73" t="e">
        <f aca="false">A2370+1</f>
        <v>#VALUE!</v>
      </c>
      <c r="B2371" s="96" t="n">
        <v>39948</v>
      </c>
      <c r="C2371" s="73" t="n">
        <v>10</v>
      </c>
      <c r="D2371" s="73" t="n">
        <v>5</v>
      </c>
      <c r="E2371" s="97" t="n">
        <v>39919</v>
      </c>
      <c r="F2371" s="97" t="n">
        <v>39938</v>
      </c>
      <c r="G2371" s="73" t="n">
        <f aca="false">F2371-E2371</f>
        <v>19</v>
      </c>
      <c r="H2371" s="98" t="n">
        <f aca="false">SUM(D2371/$D$2591)*G2371</f>
        <v>0.000749495077000757</v>
      </c>
    </row>
    <row r="2372" customFormat="false" ht="15.75" hidden="false" customHeight="false" outlineLevel="0" collapsed="false">
      <c r="A2372" s="73" t="e">
        <f aca="false">A2371+1</f>
        <v>#VALUE!</v>
      </c>
      <c r="B2372" s="96" t="n">
        <v>39948</v>
      </c>
      <c r="C2372" s="73" t="n">
        <v>10</v>
      </c>
      <c r="D2372" s="73" t="n">
        <v>1</v>
      </c>
      <c r="E2372" s="97" t="n">
        <v>39960</v>
      </c>
      <c r="F2372" s="97" t="n">
        <v>39961</v>
      </c>
      <c r="G2372" s="73" t="n">
        <f aca="false">F2372-E2372</f>
        <v>1</v>
      </c>
      <c r="H2372" s="98" t="n">
        <f aca="false">SUM(D2372/$D$2591)*G2372</f>
        <v>7.88942186316587E-006</v>
      </c>
    </row>
    <row r="2373" customFormat="false" ht="15.75" hidden="false" customHeight="false" outlineLevel="0" collapsed="false">
      <c r="A2373" s="73" t="e">
        <f aca="false">A2372+1</f>
        <v>#VALUE!</v>
      </c>
      <c r="B2373" s="96" t="n">
        <v>39948</v>
      </c>
      <c r="C2373" s="73" t="n">
        <v>11</v>
      </c>
      <c r="D2373" s="73" t="n">
        <v>49</v>
      </c>
      <c r="E2373" s="97" t="n">
        <v>39954</v>
      </c>
      <c r="F2373" s="97" t="n">
        <v>39959</v>
      </c>
      <c r="G2373" s="73" t="n">
        <f aca="false">F2373-E2373</f>
        <v>5</v>
      </c>
      <c r="H2373" s="98" t="n">
        <f aca="false">SUM(D2373/$D$2591)*G2373</f>
        <v>0.00193290835647564</v>
      </c>
    </row>
    <row r="2374" customFormat="false" ht="15.75" hidden="false" customHeight="false" outlineLevel="0" collapsed="false">
      <c r="A2374" s="73" t="e">
        <f aca="false">A2373+1</f>
        <v>#VALUE!</v>
      </c>
      <c r="B2374" s="96" t="n">
        <v>39948</v>
      </c>
      <c r="C2374" s="73" t="n">
        <v>11</v>
      </c>
      <c r="D2374" s="73" t="n">
        <v>70</v>
      </c>
      <c r="E2374" s="97" t="n">
        <v>39953</v>
      </c>
      <c r="F2374" s="97" t="n">
        <v>39954</v>
      </c>
      <c r="G2374" s="73" t="n">
        <f aca="false">F2374-E2374</f>
        <v>1</v>
      </c>
      <c r="H2374" s="98" t="n">
        <f aca="false">SUM(D2374/$D$2591)*G2374</f>
        <v>0.000552259530421611</v>
      </c>
    </row>
    <row r="2375" customFormat="false" ht="15.75" hidden="false" customHeight="false" outlineLevel="0" collapsed="false">
      <c r="A2375" s="73" t="e">
        <f aca="false">A2374+1</f>
        <v>#VALUE!</v>
      </c>
      <c r="B2375" s="96" t="n">
        <v>39948</v>
      </c>
      <c r="C2375" s="73" t="n">
        <v>20</v>
      </c>
      <c r="D2375" s="73" t="n">
        <v>2</v>
      </c>
      <c r="E2375" s="97" t="n">
        <v>39940</v>
      </c>
      <c r="F2375" s="97" t="n">
        <v>39944</v>
      </c>
      <c r="G2375" s="73" t="n">
        <f aca="false">F2375-E2375</f>
        <v>4</v>
      </c>
      <c r="H2375" s="98" t="n">
        <f aca="false">SUM(D2375/$D$2591)*G2375</f>
        <v>6.31153749053269E-005</v>
      </c>
    </row>
    <row r="2376" customFormat="false" ht="15.75" hidden="false" customHeight="false" outlineLevel="0" collapsed="false">
      <c r="A2376" s="73" t="e">
        <f aca="false">A2375+1</f>
        <v>#VALUE!</v>
      </c>
      <c r="B2376" s="96" t="n">
        <v>39948</v>
      </c>
      <c r="C2376" s="73" t="n">
        <v>20</v>
      </c>
      <c r="D2376" s="73" t="n">
        <v>6</v>
      </c>
      <c r="E2376" s="97" t="n">
        <v>39941</v>
      </c>
      <c r="F2376" s="97" t="n">
        <v>39942</v>
      </c>
      <c r="G2376" s="73" t="n">
        <f aca="false">F2376-E2376</f>
        <v>1</v>
      </c>
      <c r="H2376" s="98" t="n">
        <f aca="false">SUM(D2376/$D$2591)*G2376</f>
        <v>4.73365311789952E-005</v>
      </c>
    </row>
    <row r="2377" customFormat="false" ht="15.75" hidden="false" customHeight="false" outlineLevel="0" collapsed="false">
      <c r="A2377" s="73" t="e">
        <f aca="false">A2376+1</f>
        <v>#VALUE!</v>
      </c>
      <c r="B2377" s="96" t="n">
        <v>39948</v>
      </c>
      <c r="C2377" s="73" t="n">
        <v>10</v>
      </c>
      <c r="D2377" s="73" t="n">
        <v>6</v>
      </c>
      <c r="E2377" s="97" t="n">
        <v>39954</v>
      </c>
      <c r="F2377" s="97" t="n">
        <v>39954</v>
      </c>
      <c r="G2377" s="73" t="n">
        <f aca="false">F2377-E2377</f>
        <v>0</v>
      </c>
      <c r="H2377" s="98" t="n">
        <f aca="false">SUM(D2377/$D$2591)*G2377</f>
        <v>0</v>
      </c>
    </row>
    <row r="2378" customFormat="false" ht="15.75" hidden="false" customHeight="false" outlineLevel="0" collapsed="false">
      <c r="A2378" s="73" t="e">
        <f aca="false">A2377+1</f>
        <v>#VALUE!</v>
      </c>
      <c r="B2378" s="96" t="n">
        <v>39948</v>
      </c>
      <c r="C2378" s="73" t="n">
        <v>10</v>
      </c>
      <c r="D2378" s="73" t="n">
        <v>10</v>
      </c>
      <c r="E2378" s="97" t="n">
        <v>39955</v>
      </c>
      <c r="F2378" s="97" t="n">
        <v>39959</v>
      </c>
      <c r="G2378" s="73" t="n">
        <f aca="false">F2378-E2378</f>
        <v>4</v>
      </c>
      <c r="H2378" s="98" t="n">
        <f aca="false">SUM(D2378/$D$2591)*G2378</f>
        <v>0.000315576874526635</v>
      </c>
    </row>
    <row r="2379" customFormat="false" ht="15.75" hidden="false" customHeight="false" outlineLevel="0" collapsed="false">
      <c r="A2379" s="73" t="e">
        <f aca="false">A2378+1</f>
        <v>#VALUE!</v>
      </c>
      <c r="B2379" s="96" t="n">
        <v>39948</v>
      </c>
      <c r="C2379" s="73" t="n">
        <v>20</v>
      </c>
      <c r="D2379" s="73" t="n">
        <v>1</v>
      </c>
      <c r="E2379" s="97" t="n">
        <v>39937</v>
      </c>
      <c r="F2379" s="97" t="n">
        <v>39945</v>
      </c>
      <c r="G2379" s="73" t="n">
        <f aca="false">F2379-E2379</f>
        <v>8</v>
      </c>
      <c r="H2379" s="98" t="n">
        <f aca="false">SUM(D2379/$D$2591)*G2379</f>
        <v>6.31153749053269E-005</v>
      </c>
    </row>
    <row r="2380" customFormat="false" ht="15.75" hidden="false" customHeight="false" outlineLevel="0" collapsed="false">
      <c r="A2380" s="73" t="e">
        <f aca="false">A2379+1</f>
        <v>#VALUE!</v>
      </c>
      <c r="B2380" s="96" t="n">
        <v>39948</v>
      </c>
      <c r="C2380" s="73" t="n">
        <v>10</v>
      </c>
      <c r="D2380" s="73" t="n">
        <v>1</v>
      </c>
      <c r="E2380" s="97" t="n">
        <v>39953</v>
      </c>
      <c r="F2380" s="97" t="n">
        <v>39955</v>
      </c>
      <c r="G2380" s="73" t="n">
        <f aca="false">F2380-E2380</f>
        <v>2</v>
      </c>
      <c r="H2380" s="98" t="n">
        <f aca="false">SUM(D2380/$D$2591)*G2380</f>
        <v>1.57788437263317E-005</v>
      </c>
    </row>
    <row r="2381" customFormat="false" ht="15.75" hidden="false" customHeight="false" outlineLevel="0" collapsed="false">
      <c r="A2381" s="73" t="e">
        <f aca="false">A2380+1</f>
        <v>#VALUE!</v>
      </c>
      <c r="B2381" s="96" t="n">
        <v>39948</v>
      </c>
      <c r="C2381" s="73" t="n">
        <v>10</v>
      </c>
      <c r="D2381" s="73" t="n">
        <v>4</v>
      </c>
      <c r="E2381" s="97" t="n">
        <v>39955</v>
      </c>
      <c r="F2381" s="97" t="n">
        <v>39955</v>
      </c>
      <c r="G2381" s="73" t="n">
        <f aca="false">F2381-E2381</f>
        <v>0</v>
      </c>
      <c r="H2381" s="98" t="n">
        <f aca="false">SUM(D2381/$D$2591)*G2381</f>
        <v>0</v>
      </c>
    </row>
    <row r="2382" customFormat="false" ht="15.75" hidden="false" customHeight="false" outlineLevel="0" collapsed="false">
      <c r="A2382" s="73" t="e">
        <f aca="false">A2381+1</f>
        <v>#VALUE!</v>
      </c>
      <c r="B2382" s="96" t="n">
        <v>39948</v>
      </c>
      <c r="C2382" s="73" t="n">
        <v>20</v>
      </c>
      <c r="D2382" s="73" t="n">
        <v>2</v>
      </c>
      <c r="E2382" s="97" t="n">
        <v>39960</v>
      </c>
      <c r="F2382" s="97" t="n">
        <v>39961</v>
      </c>
      <c r="G2382" s="73" t="n">
        <f aca="false">F2382-E2382</f>
        <v>1</v>
      </c>
      <c r="H2382" s="98" t="n">
        <f aca="false">SUM(D2382/$D$2591)*G2382</f>
        <v>1.57788437263317E-005</v>
      </c>
    </row>
    <row r="2383" customFormat="false" ht="15.75" hidden="false" customHeight="false" outlineLevel="0" collapsed="false">
      <c r="A2383" s="73" t="e">
        <f aca="false">A2382+1</f>
        <v>#VALUE!</v>
      </c>
      <c r="B2383" s="96" t="n">
        <v>39948</v>
      </c>
      <c r="C2383" s="73" t="n">
        <v>20</v>
      </c>
      <c r="D2383" s="73" t="n">
        <v>6</v>
      </c>
      <c r="E2383" s="97" t="n">
        <v>39954</v>
      </c>
      <c r="F2383" s="97" t="n">
        <v>39954</v>
      </c>
      <c r="G2383" s="73" t="n">
        <f aca="false">F2383-E2383</f>
        <v>0</v>
      </c>
      <c r="H2383" s="98" t="n">
        <f aca="false">SUM(D2383/$D$2591)*G2383</f>
        <v>0</v>
      </c>
    </row>
    <row r="2384" customFormat="false" ht="15.75" hidden="false" customHeight="false" outlineLevel="0" collapsed="false">
      <c r="A2384" s="73" t="e">
        <f aca="false">A2383+1</f>
        <v>#VALUE!</v>
      </c>
      <c r="B2384" s="96" t="n">
        <v>39948</v>
      </c>
      <c r="C2384" s="73" t="n">
        <v>10</v>
      </c>
      <c r="D2384" s="73" t="n">
        <v>3</v>
      </c>
      <c r="E2384" s="97" t="n">
        <v>39944</v>
      </c>
      <c r="F2384" s="97" t="n">
        <v>39944</v>
      </c>
      <c r="G2384" s="73" t="n">
        <f aca="false">F2384-E2384</f>
        <v>0</v>
      </c>
      <c r="H2384" s="98" t="n">
        <f aca="false">SUM(D2384/$D$2591)*G2384</f>
        <v>0</v>
      </c>
    </row>
    <row r="2385" customFormat="false" ht="15.75" hidden="false" customHeight="false" outlineLevel="0" collapsed="false">
      <c r="A2385" s="73" t="e">
        <f aca="false">A2384+1</f>
        <v>#VALUE!</v>
      </c>
      <c r="B2385" s="96" t="n">
        <v>39948</v>
      </c>
      <c r="C2385" s="73" t="n">
        <v>20</v>
      </c>
      <c r="D2385" s="73" t="n">
        <v>140</v>
      </c>
      <c r="E2385" s="97" t="n">
        <v>39955</v>
      </c>
      <c r="F2385" s="97" t="n">
        <v>39959</v>
      </c>
      <c r="G2385" s="73" t="n">
        <f aca="false">F2385-E2385</f>
        <v>4</v>
      </c>
      <c r="H2385" s="98" t="n">
        <f aca="false">SUM(D2385/$D$2591)*G2385</f>
        <v>0.00441807624337289</v>
      </c>
    </row>
    <row r="2386" customFormat="false" ht="15.75" hidden="false" customHeight="false" outlineLevel="0" collapsed="false">
      <c r="A2386" s="73" t="e">
        <f aca="false">A2385+1</f>
        <v>#VALUE!</v>
      </c>
      <c r="B2386" s="96" t="n">
        <v>39948</v>
      </c>
      <c r="C2386" s="73" t="n">
        <v>10</v>
      </c>
      <c r="D2386" s="73" t="n">
        <v>5</v>
      </c>
      <c r="E2386" s="97" t="n">
        <v>39965</v>
      </c>
      <c r="F2386" s="97" t="n">
        <v>39965</v>
      </c>
      <c r="G2386" s="73" t="n">
        <f aca="false">F2386-E2386</f>
        <v>0</v>
      </c>
      <c r="H2386" s="98" t="n">
        <f aca="false">SUM(D2386/$D$2591)*G2386</f>
        <v>0</v>
      </c>
    </row>
    <row r="2387" customFormat="false" ht="15.75" hidden="false" customHeight="false" outlineLevel="0" collapsed="false">
      <c r="A2387" s="73" t="e">
        <f aca="false">A2386+1</f>
        <v>#VALUE!</v>
      </c>
      <c r="B2387" s="96" t="n">
        <v>39948</v>
      </c>
      <c r="C2387" s="73" t="n">
        <v>10</v>
      </c>
      <c r="D2387" s="73" t="n">
        <v>5</v>
      </c>
      <c r="E2387" s="97" t="n">
        <v>39939</v>
      </c>
      <c r="F2387" s="97" t="n">
        <v>39940</v>
      </c>
      <c r="G2387" s="73" t="n">
        <f aca="false">F2387-E2387</f>
        <v>1</v>
      </c>
      <c r="H2387" s="98" t="n">
        <f aca="false">SUM(D2387/$D$2591)*G2387</f>
        <v>3.94471093158293E-005</v>
      </c>
    </row>
    <row r="2388" customFormat="false" ht="15.75" hidden="false" customHeight="false" outlineLevel="0" collapsed="false">
      <c r="A2388" s="73" t="e">
        <f aca="false">A2387+1</f>
        <v>#VALUE!</v>
      </c>
      <c r="B2388" s="96" t="n">
        <v>39948</v>
      </c>
      <c r="C2388" s="73" t="n">
        <v>10</v>
      </c>
      <c r="D2388" s="73" t="n">
        <v>2</v>
      </c>
      <c r="E2388" s="97" t="n">
        <v>39948</v>
      </c>
      <c r="F2388" s="97" t="n">
        <v>39954</v>
      </c>
      <c r="G2388" s="73" t="n">
        <f aca="false">F2388-E2388</f>
        <v>6</v>
      </c>
      <c r="H2388" s="98" t="n">
        <f aca="false">SUM(D2388/$D$2591)*G2388</f>
        <v>9.46730623579904E-005</v>
      </c>
    </row>
    <row r="2389" customFormat="false" ht="15.75" hidden="false" customHeight="false" outlineLevel="0" collapsed="false">
      <c r="A2389" s="73" t="e">
        <f aca="false">A2388+1</f>
        <v>#VALUE!</v>
      </c>
      <c r="B2389" s="96" t="n">
        <v>39948</v>
      </c>
      <c r="C2389" s="73" t="n">
        <v>10</v>
      </c>
      <c r="D2389" s="73" t="n">
        <v>148</v>
      </c>
      <c r="E2389" s="97" t="n">
        <v>39949</v>
      </c>
      <c r="F2389" s="97" t="n">
        <v>39952</v>
      </c>
      <c r="G2389" s="73" t="n">
        <f aca="false">F2389-E2389</f>
        <v>3</v>
      </c>
      <c r="H2389" s="98" t="n">
        <f aca="false">SUM(D2389/$D$2591)*G2389</f>
        <v>0.00350290330724565</v>
      </c>
    </row>
    <row r="2390" customFormat="false" ht="15.75" hidden="false" customHeight="false" outlineLevel="0" collapsed="false">
      <c r="A2390" s="73" t="e">
        <f aca="false">A2389+1</f>
        <v>#VALUE!</v>
      </c>
      <c r="B2390" s="96" t="n">
        <v>39948</v>
      </c>
      <c r="C2390" s="73" t="n">
        <v>11</v>
      </c>
      <c r="D2390" s="73" t="n">
        <v>11</v>
      </c>
      <c r="E2390" s="97" t="n">
        <v>39947</v>
      </c>
      <c r="F2390" s="97" t="n">
        <v>39947</v>
      </c>
      <c r="G2390" s="73" t="n">
        <f aca="false">F2390-E2390</f>
        <v>0</v>
      </c>
      <c r="H2390" s="98" t="n">
        <f aca="false">SUM(D2390/$D$2591)*G2390</f>
        <v>0</v>
      </c>
    </row>
    <row r="2391" customFormat="false" ht="15.75" hidden="false" customHeight="false" outlineLevel="0" collapsed="false">
      <c r="A2391" s="73" t="e">
        <f aca="false">A2390+1</f>
        <v>#VALUE!</v>
      </c>
      <c r="B2391" s="96" t="n">
        <v>39948</v>
      </c>
      <c r="C2391" s="73" t="n">
        <v>10</v>
      </c>
      <c r="D2391" s="73" t="n">
        <v>1</v>
      </c>
      <c r="E2391" s="97" t="n">
        <v>39946</v>
      </c>
      <c r="F2391" s="97" t="n">
        <v>39954</v>
      </c>
      <c r="G2391" s="73" t="n">
        <f aca="false">F2391-E2391</f>
        <v>8</v>
      </c>
      <c r="H2391" s="98" t="n">
        <f aca="false">SUM(D2391/$D$2591)*G2391</f>
        <v>6.31153749053269E-005</v>
      </c>
    </row>
    <row r="2392" customFormat="false" ht="15.75" hidden="false" customHeight="false" outlineLevel="0" collapsed="false">
      <c r="A2392" s="73" t="e">
        <f aca="false">A2391+1</f>
        <v>#VALUE!</v>
      </c>
      <c r="B2392" s="96" t="n">
        <v>39948</v>
      </c>
      <c r="C2392" s="73" t="n">
        <v>10</v>
      </c>
      <c r="D2392" s="73" t="n">
        <v>1</v>
      </c>
      <c r="E2392" s="97" t="n">
        <v>39928</v>
      </c>
      <c r="F2392" s="97" t="n">
        <v>39947</v>
      </c>
      <c r="G2392" s="73" t="n">
        <f aca="false">F2392-E2392</f>
        <v>19</v>
      </c>
      <c r="H2392" s="98" t="n">
        <f aca="false">SUM(D2392/$D$2591)*G2392</f>
        <v>0.000149899015400151</v>
      </c>
    </row>
    <row r="2393" customFormat="false" ht="15.75" hidden="false" customHeight="false" outlineLevel="0" collapsed="false">
      <c r="A2393" s="73" t="e">
        <f aca="false">A2392+1</f>
        <v>#VALUE!</v>
      </c>
      <c r="B2393" s="96" t="n">
        <v>39948</v>
      </c>
      <c r="C2393" s="73" t="n">
        <v>10</v>
      </c>
      <c r="D2393" s="73" t="n">
        <v>13</v>
      </c>
      <c r="E2393" s="97" t="n">
        <v>39930</v>
      </c>
      <c r="F2393" s="97" t="n">
        <v>39940</v>
      </c>
      <c r="G2393" s="73" t="n">
        <f aca="false">F2393-E2393</f>
        <v>10</v>
      </c>
      <c r="H2393" s="98" t="n">
        <f aca="false">SUM(D2393/$D$2591)*G2393</f>
        <v>0.00102562484221156</v>
      </c>
    </row>
    <row r="2394" customFormat="false" ht="15.75" hidden="false" customHeight="false" outlineLevel="0" collapsed="false">
      <c r="A2394" s="73" t="e">
        <f aca="false">A2393+1</f>
        <v>#VALUE!</v>
      </c>
      <c r="B2394" s="96" t="n">
        <v>39948</v>
      </c>
      <c r="C2394" s="73" t="n">
        <v>20</v>
      </c>
      <c r="D2394" s="73" t="n">
        <v>20</v>
      </c>
      <c r="E2394" s="97" t="n">
        <v>39953</v>
      </c>
      <c r="F2394" s="97" t="n">
        <v>39955</v>
      </c>
      <c r="G2394" s="73" t="n">
        <f aca="false">F2394-E2394</f>
        <v>2</v>
      </c>
      <c r="H2394" s="98" t="n">
        <f aca="false">SUM(D2394/$D$2591)*G2394</f>
        <v>0.000315576874526635</v>
      </c>
    </row>
    <row r="2395" customFormat="false" ht="15.75" hidden="false" customHeight="false" outlineLevel="0" collapsed="false">
      <c r="A2395" s="73" t="e">
        <f aca="false">A2394+1</f>
        <v>#VALUE!</v>
      </c>
      <c r="B2395" s="96" t="n">
        <v>39948</v>
      </c>
      <c r="C2395" s="73" t="n">
        <v>10</v>
      </c>
      <c r="D2395" s="73" t="n">
        <v>1</v>
      </c>
      <c r="E2395" s="97" t="n">
        <v>39945</v>
      </c>
      <c r="F2395" s="97" t="n">
        <v>39945</v>
      </c>
      <c r="G2395" s="73" t="n">
        <f aca="false">F2395-E2395</f>
        <v>0</v>
      </c>
      <c r="H2395" s="98" t="n">
        <f aca="false">SUM(D2395/$D$2591)*G2395</f>
        <v>0</v>
      </c>
    </row>
    <row r="2396" customFormat="false" ht="15.75" hidden="false" customHeight="false" outlineLevel="0" collapsed="false">
      <c r="A2396" s="73" t="e">
        <f aca="false">A2395+1</f>
        <v>#VALUE!</v>
      </c>
      <c r="B2396" s="96" t="n">
        <v>39948</v>
      </c>
      <c r="C2396" s="73" t="n">
        <v>20</v>
      </c>
      <c r="D2396" s="73" t="n">
        <v>6</v>
      </c>
      <c r="E2396" s="97" t="n">
        <v>39962</v>
      </c>
      <c r="F2396" s="97" t="n">
        <v>39965</v>
      </c>
      <c r="G2396" s="73" t="n">
        <f aca="false">F2396-E2396</f>
        <v>3</v>
      </c>
      <c r="H2396" s="98" t="n">
        <f aca="false">SUM(D2396/$D$2591)*G2396</f>
        <v>0.000142009593536986</v>
      </c>
    </row>
    <row r="2397" customFormat="false" ht="15.75" hidden="false" customHeight="false" outlineLevel="0" collapsed="false">
      <c r="A2397" s="73" t="e">
        <f aca="false">A2396+1</f>
        <v>#VALUE!</v>
      </c>
      <c r="B2397" s="96" t="n">
        <v>39948</v>
      </c>
      <c r="C2397" s="73" t="n">
        <v>10</v>
      </c>
      <c r="D2397" s="73" t="n">
        <v>1</v>
      </c>
      <c r="E2397" s="97" t="n">
        <v>39926</v>
      </c>
      <c r="F2397" s="97" t="n">
        <v>39954</v>
      </c>
      <c r="G2397" s="73" t="n">
        <f aca="false">F2397-E2397</f>
        <v>28</v>
      </c>
      <c r="H2397" s="98" t="n">
        <f aca="false">SUM(D2397/$D$2591)*G2397</f>
        <v>0.000220903812168644</v>
      </c>
    </row>
    <row r="2398" customFormat="false" ht="15.75" hidden="false" customHeight="false" outlineLevel="0" collapsed="false">
      <c r="A2398" s="73" t="e">
        <f aca="false">A2397+1</f>
        <v>#VALUE!</v>
      </c>
      <c r="B2398" s="96" t="n">
        <v>39948</v>
      </c>
      <c r="C2398" s="73" t="n">
        <v>10</v>
      </c>
      <c r="D2398" s="73" t="n">
        <v>8</v>
      </c>
      <c r="E2398" s="97" t="n">
        <v>39961</v>
      </c>
      <c r="F2398" s="97" t="n">
        <v>39961</v>
      </c>
      <c r="G2398" s="73" t="n">
        <f aca="false">F2398-E2398</f>
        <v>0</v>
      </c>
      <c r="H2398" s="98" t="n">
        <f aca="false">SUM(D2398/$D$2591)*G2398</f>
        <v>0</v>
      </c>
    </row>
    <row r="2399" customFormat="false" ht="15.75" hidden="false" customHeight="false" outlineLevel="0" collapsed="false">
      <c r="A2399" s="73" t="e">
        <f aca="false">A2398+1</f>
        <v>#VALUE!</v>
      </c>
      <c r="B2399" s="96" t="n">
        <v>39948</v>
      </c>
      <c r="C2399" s="73" t="n">
        <v>10</v>
      </c>
      <c r="D2399" s="73" t="n">
        <v>1</v>
      </c>
      <c r="E2399" s="97" t="n">
        <v>39962</v>
      </c>
      <c r="F2399" s="97" t="n">
        <v>39963</v>
      </c>
      <c r="G2399" s="73" t="n">
        <f aca="false">F2399-E2399</f>
        <v>1</v>
      </c>
      <c r="H2399" s="98" t="n">
        <f aca="false">SUM(D2399/$D$2591)*G2399</f>
        <v>7.88942186316587E-006</v>
      </c>
    </row>
    <row r="2400" customFormat="false" ht="15.75" hidden="false" customHeight="false" outlineLevel="0" collapsed="false">
      <c r="A2400" s="73" t="e">
        <f aca="false">A2399+1</f>
        <v>#VALUE!</v>
      </c>
      <c r="B2400" s="96" t="n">
        <v>39948</v>
      </c>
      <c r="C2400" s="73" t="n">
        <v>10</v>
      </c>
      <c r="D2400" s="73" t="n">
        <v>1</v>
      </c>
      <c r="E2400" s="97" t="n">
        <v>39918</v>
      </c>
      <c r="F2400" s="97" t="n">
        <v>39938</v>
      </c>
      <c r="G2400" s="73" t="n">
        <f aca="false">F2400-E2400</f>
        <v>20</v>
      </c>
      <c r="H2400" s="98" t="n">
        <f aca="false">SUM(D2400/$D$2591)*G2400</f>
        <v>0.000157788437263317</v>
      </c>
    </row>
    <row r="2401" customFormat="false" ht="15.75" hidden="false" customHeight="false" outlineLevel="0" collapsed="false">
      <c r="A2401" s="73" t="e">
        <f aca="false">A2400+1</f>
        <v>#VALUE!</v>
      </c>
      <c r="B2401" s="96" t="n">
        <v>39948</v>
      </c>
      <c r="C2401" s="73" t="n">
        <v>20</v>
      </c>
      <c r="D2401" s="73" t="n">
        <v>1</v>
      </c>
      <c r="E2401" s="97" t="n">
        <v>39944</v>
      </c>
      <c r="F2401" s="97" t="n">
        <v>39944</v>
      </c>
      <c r="G2401" s="73" t="n">
        <f aca="false">F2401-E2401</f>
        <v>0</v>
      </c>
      <c r="H2401" s="98" t="n">
        <f aca="false">SUM(D2401/$D$2591)*G2401</f>
        <v>0</v>
      </c>
    </row>
    <row r="2402" customFormat="false" ht="15.75" hidden="false" customHeight="false" outlineLevel="0" collapsed="false">
      <c r="A2402" s="73" t="e">
        <f aca="false">A2401+1</f>
        <v>#VALUE!</v>
      </c>
      <c r="B2402" s="96" t="n">
        <v>39948</v>
      </c>
      <c r="C2402" s="73" t="n">
        <v>10</v>
      </c>
      <c r="D2402" s="73" t="n">
        <v>2</v>
      </c>
      <c r="E2402" s="97" t="n">
        <v>39953</v>
      </c>
      <c r="F2402" s="97" t="n">
        <v>39954</v>
      </c>
      <c r="G2402" s="73" t="n">
        <f aca="false">F2402-E2402</f>
        <v>1</v>
      </c>
      <c r="H2402" s="98" t="n">
        <f aca="false">SUM(D2402/$D$2591)*G2402</f>
        <v>1.57788437263317E-005</v>
      </c>
    </row>
    <row r="2403" customFormat="false" ht="15.75" hidden="false" customHeight="false" outlineLevel="0" collapsed="false">
      <c r="A2403" s="73" t="e">
        <f aca="false">A2402+1</f>
        <v>#VALUE!</v>
      </c>
      <c r="B2403" s="96" t="n">
        <v>39948</v>
      </c>
      <c r="C2403" s="73" t="n">
        <v>10</v>
      </c>
      <c r="D2403" s="73" t="n">
        <v>479</v>
      </c>
      <c r="E2403" s="97" t="n">
        <v>39947</v>
      </c>
      <c r="F2403" s="97" t="n">
        <v>39948</v>
      </c>
      <c r="G2403" s="73" t="n">
        <f aca="false">F2403-E2403</f>
        <v>1</v>
      </c>
      <c r="H2403" s="98" t="n">
        <f aca="false">SUM(D2403/$D$2591)*G2403</f>
        <v>0.00377903307245645</v>
      </c>
    </row>
    <row r="2404" customFormat="false" ht="15.75" hidden="false" customHeight="false" outlineLevel="0" collapsed="false">
      <c r="A2404" s="73" t="e">
        <f aca="false">A2403+1</f>
        <v>#VALUE!</v>
      </c>
      <c r="B2404" s="96" t="n">
        <v>39948</v>
      </c>
      <c r="C2404" s="73" t="n">
        <v>10</v>
      </c>
      <c r="D2404" s="73" t="n">
        <v>29</v>
      </c>
      <c r="E2404" s="97" t="n">
        <v>39947</v>
      </c>
      <c r="F2404" s="97" t="n">
        <v>39948</v>
      </c>
      <c r="G2404" s="73" t="n">
        <f aca="false">F2404-E2404</f>
        <v>1</v>
      </c>
      <c r="H2404" s="98" t="n">
        <f aca="false">SUM(D2404/$D$2591)*G2404</f>
        <v>0.00022879323403181</v>
      </c>
    </row>
    <row r="2405" customFormat="false" ht="15.75" hidden="false" customHeight="false" outlineLevel="0" collapsed="false">
      <c r="A2405" s="73" t="e">
        <f aca="false">A2404+1</f>
        <v>#VALUE!</v>
      </c>
      <c r="B2405" s="96" t="n">
        <v>39948</v>
      </c>
      <c r="C2405" s="73" t="n">
        <v>10</v>
      </c>
      <c r="D2405" s="73" t="n">
        <v>2</v>
      </c>
      <c r="E2405" s="97" t="n">
        <v>39941</v>
      </c>
      <c r="F2405" s="97" t="n">
        <v>39942</v>
      </c>
      <c r="G2405" s="73" t="n">
        <f aca="false">F2405-E2405</f>
        <v>1</v>
      </c>
      <c r="H2405" s="98" t="n">
        <f aca="false">SUM(D2405/$D$2591)*G2405</f>
        <v>1.57788437263317E-005</v>
      </c>
    </row>
    <row r="2406" customFormat="false" ht="15.75" hidden="false" customHeight="false" outlineLevel="0" collapsed="false">
      <c r="A2406" s="73" t="e">
        <f aca="false">A2405+1</f>
        <v>#VALUE!</v>
      </c>
      <c r="B2406" s="96" t="n">
        <v>39948</v>
      </c>
      <c r="C2406" s="73" t="n">
        <v>10</v>
      </c>
      <c r="D2406" s="73" t="n">
        <v>1</v>
      </c>
      <c r="E2406" s="97" t="n">
        <v>39951</v>
      </c>
      <c r="F2406" s="97" t="n">
        <v>39951</v>
      </c>
      <c r="G2406" s="73" t="n">
        <f aca="false">F2406-E2406</f>
        <v>0</v>
      </c>
      <c r="H2406" s="98" t="n">
        <f aca="false">SUM(D2406/$D$2591)*G2406</f>
        <v>0</v>
      </c>
    </row>
    <row r="2407" customFormat="false" ht="15.75" hidden="false" customHeight="false" outlineLevel="0" collapsed="false">
      <c r="A2407" s="73" t="e">
        <f aca="false">A2406+1</f>
        <v>#VALUE!</v>
      </c>
      <c r="B2407" s="96" t="n">
        <v>39948</v>
      </c>
      <c r="C2407" s="73" t="n">
        <v>20</v>
      </c>
      <c r="D2407" s="73" t="n">
        <v>1</v>
      </c>
      <c r="E2407" s="97" t="n">
        <v>39961</v>
      </c>
      <c r="F2407" s="97" t="n">
        <v>39961</v>
      </c>
      <c r="G2407" s="73" t="n">
        <f aca="false">F2407-E2407</f>
        <v>0</v>
      </c>
      <c r="H2407" s="98" t="n">
        <f aca="false">SUM(D2407/$D$2591)*G2407</f>
        <v>0</v>
      </c>
    </row>
    <row r="2408" customFormat="false" ht="15.75" hidden="false" customHeight="false" outlineLevel="0" collapsed="false">
      <c r="A2408" s="73" t="e">
        <f aca="false">A2407+1</f>
        <v>#VALUE!</v>
      </c>
      <c r="B2408" s="96" t="n">
        <v>39948</v>
      </c>
      <c r="C2408" s="73" t="n">
        <v>11</v>
      </c>
      <c r="D2408" s="73" t="n">
        <v>2</v>
      </c>
      <c r="E2408" s="97" t="n">
        <v>39944</v>
      </c>
      <c r="F2408" s="97" t="n">
        <v>39944</v>
      </c>
      <c r="G2408" s="73" t="n">
        <f aca="false">F2408-E2408</f>
        <v>0</v>
      </c>
      <c r="H2408" s="98" t="n">
        <f aca="false">SUM(D2408/$D$2591)*G2408</f>
        <v>0</v>
      </c>
    </row>
    <row r="2409" customFormat="false" ht="15.75" hidden="false" customHeight="false" outlineLevel="0" collapsed="false">
      <c r="A2409" s="73" t="e">
        <f aca="false">A2408+1</f>
        <v>#VALUE!</v>
      </c>
      <c r="B2409" s="96" t="n">
        <v>39948</v>
      </c>
      <c r="C2409" s="73" t="n">
        <v>11</v>
      </c>
      <c r="D2409" s="73" t="n">
        <v>1</v>
      </c>
      <c r="E2409" s="97" t="n">
        <v>39944</v>
      </c>
      <c r="F2409" s="97" t="n">
        <v>39944</v>
      </c>
      <c r="G2409" s="73" t="n">
        <f aca="false">F2409-E2409</f>
        <v>0</v>
      </c>
      <c r="H2409" s="98" t="n">
        <f aca="false">SUM(D2409/$D$2591)*G2409</f>
        <v>0</v>
      </c>
    </row>
    <row r="2410" customFormat="false" ht="15.75" hidden="false" customHeight="false" outlineLevel="0" collapsed="false">
      <c r="A2410" s="73" t="e">
        <f aca="false">A2409+1</f>
        <v>#VALUE!</v>
      </c>
      <c r="B2410" s="96" t="n">
        <v>39948</v>
      </c>
      <c r="C2410" s="73" t="n">
        <v>11</v>
      </c>
      <c r="D2410" s="73" t="n">
        <v>6</v>
      </c>
      <c r="E2410" s="97" t="n">
        <v>39939</v>
      </c>
      <c r="F2410" s="97" t="n">
        <v>39940</v>
      </c>
      <c r="G2410" s="73" t="n">
        <f aca="false">F2410-E2410</f>
        <v>1</v>
      </c>
      <c r="H2410" s="98" t="n">
        <f aca="false">SUM(D2410/$D$2591)*G2410</f>
        <v>4.73365311789952E-005</v>
      </c>
    </row>
    <row r="2411" customFormat="false" ht="15.75" hidden="false" customHeight="false" outlineLevel="0" collapsed="false">
      <c r="A2411" s="73" t="e">
        <f aca="false">A2410+1</f>
        <v>#VALUE!</v>
      </c>
      <c r="B2411" s="96" t="n">
        <v>39948</v>
      </c>
      <c r="C2411" s="73" t="n">
        <v>10</v>
      </c>
      <c r="D2411" s="73" t="n">
        <v>5</v>
      </c>
      <c r="E2411" s="97" t="n">
        <v>39940</v>
      </c>
      <c r="F2411" s="97" t="n">
        <v>39940</v>
      </c>
      <c r="G2411" s="73" t="n">
        <f aca="false">F2411-E2411</f>
        <v>0</v>
      </c>
      <c r="H2411" s="98" t="n">
        <f aca="false">SUM(D2411/$D$2591)*G2411</f>
        <v>0</v>
      </c>
    </row>
    <row r="2412" customFormat="false" ht="15.75" hidden="false" customHeight="false" outlineLevel="0" collapsed="false">
      <c r="A2412" s="73" t="e">
        <f aca="false">A2411+1</f>
        <v>#VALUE!</v>
      </c>
      <c r="B2412" s="96" t="n">
        <v>39948</v>
      </c>
      <c r="C2412" s="73" t="n">
        <v>10</v>
      </c>
      <c r="D2412" s="73" t="n">
        <v>1</v>
      </c>
      <c r="E2412" s="97" t="n">
        <v>39940</v>
      </c>
      <c r="F2412" s="97" t="n">
        <v>39947</v>
      </c>
      <c r="G2412" s="73" t="n">
        <f aca="false">F2412-E2412</f>
        <v>7</v>
      </c>
      <c r="H2412" s="98" t="n">
        <f aca="false">SUM(D2412/$D$2591)*G2412</f>
        <v>5.52259530421611E-005</v>
      </c>
    </row>
    <row r="2413" customFormat="false" ht="15.75" hidden="false" customHeight="false" outlineLevel="0" collapsed="false">
      <c r="A2413" s="73" t="e">
        <f aca="false">A2412+1</f>
        <v>#VALUE!</v>
      </c>
      <c r="B2413" s="96" t="n">
        <v>39948</v>
      </c>
      <c r="C2413" s="73" t="n">
        <v>10</v>
      </c>
      <c r="D2413" s="73" t="n">
        <v>1</v>
      </c>
      <c r="E2413" s="97" t="n">
        <v>39937</v>
      </c>
      <c r="F2413" s="97" t="n">
        <v>39938</v>
      </c>
      <c r="G2413" s="73" t="n">
        <f aca="false">F2413-E2413</f>
        <v>1</v>
      </c>
      <c r="H2413" s="98" t="n">
        <f aca="false">SUM(D2413/$D$2591)*G2413</f>
        <v>7.88942186316587E-006</v>
      </c>
    </row>
    <row r="2414" customFormat="false" ht="15.75" hidden="false" customHeight="false" outlineLevel="0" collapsed="false">
      <c r="A2414" s="73" t="e">
        <f aca="false">A2413+1</f>
        <v>#VALUE!</v>
      </c>
      <c r="B2414" s="96" t="n">
        <v>39948</v>
      </c>
      <c r="C2414" s="73" t="n">
        <v>10</v>
      </c>
      <c r="D2414" s="73" t="n">
        <v>1</v>
      </c>
      <c r="E2414" s="97" t="n">
        <v>39920</v>
      </c>
      <c r="F2414" s="97" t="n">
        <v>39940</v>
      </c>
      <c r="G2414" s="73" t="n">
        <f aca="false">F2414-E2414</f>
        <v>20</v>
      </c>
      <c r="H2414" s="98" t="n">
        <f aca="false">SUM(D2414/$D$2591)*G2414</f>
        <v>0.000157788437263317</v>
      </c>
    </row>
    <row r="2415" customFormat="false" ht="15.75" hidden="false" customHeight="false" outlineLevel="0" collapsed="false">
      <c r="A2415" s="73" t="e">
        <f aca="false">A2414+1</f>
        <v>#VALUE!</v>
      </c>
      <c r="B2415" s="96" t="n">
        <v>39948</v>
      </c>
      <c r="C2415" s="73" t="n">
        <v>10</v>
      </c>
      <c r="D2415" s="73" t="n">
        <v>1</v>
      </c>
      <c r="E2415" s="97" t="n">
        <v>39912</v>
      </c>
      <c r="F2415" s="97" t="n">
        <v>39938</v>
      </c>
      <c r="G2415" s="73" t="n">
        <f aca="false">F2415-E2415</f>
        <v>26</v>
      </c>
      <c r="H2415" s="98" t="n">
        <f aca="false">SUM(D2415/$D$2591)*G2415</f>
        <v>0.000205124968442313</v>
      </c>
    </row>
    <row r="2416" customFormat="false" ht="15.75" hidden="false" customHeight="false" outlineLevel="0" collapsed="false">
      <c r="A2416" s="73" t="e">
        <f aca="false">A2415+1</f>
        <v>#VALUE!</v>
      </c>
      <c r="B2416" s="96" t="n">
        <v>39948</v>
      </c>
      <c r="C2416" s="73" t="n">
        <v>20</v>
      </c>
      <c r="D2416" s="73" t="n">
        <v>125</v>
      </c>
      <c r="E2416" s="97" t="n">
        <v>39947</v>
      </c>
      <c r="F2416" s="97" t="n">
        <v>39948</v>
      </c>
      <c r="G2416" s="73" t="n">
        <f aca="false">F2416-E2416</f>
        <v>1</v>
      </c>
      <c r="H2416" s="98" t="n">
        <f aca="false">SUM(D2416/$D$2591)*G2416</f>
        <v>0.000986177732895733</v>
      </c>
    </row>
    <row r="2417" customFormat="false" ht="15.75" hidden="false" customHeight="false" outlineLevel="0" collapsed="false">
      <c r="A2417" s="73" t="e">
        <f aca="false">A2416+1</f>
        <v>#VALUE!</v>
      </c>
      <c r="B2417" s="96" t="n">
        <v>39948</v>
      </c>
      <c r="C2417" s="73" t="n">
        <v>10</v>
      </c>
      <c r="D2417" s="73" t="n">
        <v>1</v>
      </c>
      <c r="E2417" s="97" t="n">
        <v>39955</v>
      </c>
      <c r="F2417" s="97" t="n">
        <v>39963</v>
      </c>
      <c r="G2417" s="73" t="n">
        <f aca="false">F2417-E2417</f>
        <v>8</v>
      </c>
      <c r="H2417" s="98" t="n">
        <f aca="false">SUM(D2417/$D$2591)*G2417</f>
        <v>6.31153749053269E-005</v>
      </c>
    </row>
    <row r="2418" customFormat="false" ht="15.75" hidden="false" customHeight="false" outlineLevel="0" collapsed="false">
      <c r="A2418" s="73" t="e">
        <f aca="false">A2417+1</f>
        <v>#VALUE!</v>
      </c>
      <c r="B2418" s="96" t="n">
        <v>39948</v>
      </c>
      <c r="C2418" s="73" t="n">
        <v>10</v>
      </c>
      <c r="D2418" s="73" t="n">
        <v>3</v>
      </c>
      <c r="E2418" s="97" t="n">
        <v>39951</v>
      </c>
      <c r="F2418" s="97" t="n">
        <v>39954</v>
      </c>
      <c r="G2418" s="73" t="n">
        <f aca="false">F2418-E2418</f>
        <v>3</v>
      </c>
      <c r="H2418" s="98" t="n">
        <f aca="false">SUM(D2418/$D$2591)*G2418</f>
        <v>7.10047967684928E-005</v>
      </c>
    </row>
    <row r="2419" customFormat="false" ht="15.75" hidden="false" customHeight="false" outlineLevel="0" collapsed="false">
      <c r="A2419" s="73" t="e">
        <f aca="false">A2418+1</f>
        <v>#VALUE!</v>
      </c>
      <c r="B2419" s="96" t="n">
        <v>39948</v>
      </c>
      <c r="C2419" s="73" t="n">
        <v>10</v>
      </c>
      <c r="D2419" s="73" t="n">
        <v>3</v>
      </c>
      <c r="E2419" s="97" t="n">
        <v>39952</v>
      </c>
      <c r="F2419" s="97" t="n">
        <v>39952</v>
      </c>
      <c r="G2419" s="73" t="n">
        <f aca="false">F2419-E2419</f>
        <v>0</v>
      </c>
      <c r="H2419" s="98" t="n">
        <f aca="false">SUM(D2419/$D$2591)*G2419</f>
        <v>0</v>
      </c>
    </row>
    <row r="2420" customFormat="false" ht="15.75" hidden="false" customHeight="false" outlineLevel="0" collapsed="false">
      <c r="A2420" s="73" t="e">
        <f aca="false">A2419+1</f>
        <v>#VALUE!</v>
      </c>
      <c r="B2420" s="96" t="n">
        <v>39948</v>
      </c>
      <c r="C2420" s="73" t="n">
        <v>10</v>
      </c>
      <c r="D2420" s="73" t="n">
        <v>2</v>
      </c>
      <c r="E2420" s="97" t="n">
        <v>39959</v>
      </c>
      <c r="F2420" s="97" t="n">
        <v>39959</v>
      </c>
      <c r="G2420" s="73" t="n">
        <f aca="false">F2420-E2420</f>
        <v>0</v>
      </c>
      <c r="H2420" s="98" t="n">
        <f aca="false">SUM(D2420/$D$2591)*G2420</f>
        <v>0</v>
      </c>
    </row>
    <row r="2421" customFormat="false" ht="15.75" hidden="false" customHeight="false" outlineLevel="0" collapsed="false">
      <c r="A2421" s="73" t="e">
        <f aca="false">A2420+1</f>
        <v>#VALUE!</v>
      </c>
      <c r="B2421" s="96" t="n">
        <v>39948</v>
      </c>
      <c r="C2421" s="73" t="n">
        <v>20</v>
      </c>
      <c r="D2421" s="73" t="n">
        <v>2</v>
      </c>
      <c r="E2421" s="97" t="n">
        <v>39940</v>
      </c>
      <c r="F2421" s="97" t="n">
        <v>39940</v>
      </c>
      <c r="G2421" s="73" t="n">
        <f aca="false">F2421-E2421</f>
        <v>0</v>
      </c>
      <c r="H2421" s="98" t="n">
        <f aca="false">SUM(D2421/$D$2591)*G2421</f>
        <v>0</v>
      </c>
    </row>
    <row r="2422" customFormat="false" ht="15.75" hidden="false" customHeight="false" outlineLevel="0" collapsed="false">
      <c r="A2422" s="73" t="e">
        <f aca="false">A2421+1</f>
        <v>#VALUE!</v>
      </c>
      <c r="B2422" s="96" t="n">
        <v>39948</v>
      </c>
      <c r="C2422" s="73" t="n">
        <v>10</v>
      </c>
      <c r="D2422" s="73" t="n">
        <v>7</v>
      </c>
      <c r="E2422" s="97" t="n">
        <v>39948</v>
      </c>
      <c r="F2422" s="97" t="n">
        <v>39948</v>
      </c>
      <c r="G2422" s="73" t="n">
        <f aca="false">F2422-E2422</f>
        <v>0</v>
      </c>
      <c r="H2422" s="98" t="n">
        <f aca="false">SUM(D2422/$D$2591)*G2422</f>
        <v>0</v>
      </c>
    </row>
    <row r="2423" customFormat="false" ht="15.75" hidden="false" customHeight="false" outlineLevel="0" collapsed="false">
      <c r="A2423" s="73" t="e">
        <f aca="false">A2422+1</f>
        <v>#VALUE!</v>
      </c>
      <c r="B2423" s="96" t="n">
        <v>39948</v>
      </c>
      <c r="C2423" s="73" t="n">
        <v>10</v>
      </c>
      <c r="D2423" s="73" t="n">
        <v>18</v>
      </c>
      <c r="E2423" s="97" t="n">
        <v>39938</v>
      </c>
      <c r="F2423" s="97" t="n">
        <v>39942</v>
      </c>
      <c r="G2423" s="73" t="n">
        <f aca="false">F2423-E2423</f>
        <v>4</v>
      </c>
      <c r="H2423" s="98" t="n">
        <f aca="false">SUM(D2423/$D$2591)*G2423</f>
        <v>0.000568038374147942</v>
      </c>
    </row>
    <row r="2424" customFormat="false" ht="15.75" hidden="false" customHeight="false" outlineLevel="0" collapsed="false">
      <c r="A2424" s="73" t="e">
        <f aca="false">A2423+1</f>
        <v>#VALUE!</v>
      </c>
      <c r="B2424" s="96" t="n">
        <v>39948</v>
      </c>
      <c r="C2424" s="73" t="n">
        <v>10</v>
      </c>
      <c r="D2424" s="73" t="n">
        <v>1</v>
      </c>
      <c r="E2424" s="97" t="n">
        <v>39955</v>
      </c>
      <c r="F2424" s="97" t="n">
        <v>39955</v>
      </c>
      <c r="G2424" s="73" t="n">
        <f aca="false">F2424-E2424</f>
        <v>0</v>
      </c>
      <c r="H2424" s="98" t="n">
        <f aca="false">SUM(D2424/$D$2591)*G2424</f>
        <v>0</v>
      </c>
    </row>
    <row r="2425" customFormat="false" ht="15.75" hidden="false" customHeight="false" outlineLevel="0" collapsed="false">
      <c r="A2425" s="73" t="e">
        <f aca="false">A2424+1</f>
        <v>#VALUE!</v>
      </c>
      <c r="B2425" s="96" t="n">
        <v>39948</v>
      </c>
      <c r="C2425" s="73" t="n">
        <v>10</v>
      </c>
      <c r="D2425" s="73" t="n">
        <v>1</v>
      </c>
      <c r="E2425" s="97" t="n">
        <v>39948</v>
      </c>
      <c r="F2425" s="97" t="n">
        <v>39961</v>
      </c>
      <c r="G2425" s="73" t="n">
        <f aca="false">F2425-E2425</f>
        <v>13</v>
      </c>
      <c r="H2425" s="98" t="n">
        <f aca="false">SUM(D2425/$D$2591)*G2425</f>
        <v>0.000102562484221156</v>
      </c>
    </row>
    <row r="2426" customFormat="false" ht="15.75" hidden="false" customHeight="false" outlineLevel="0" collapsed="false">
      <c r="A2426" s="73" t="e">
        <f aca="false">A2425+1</f>
        <v>#VALUE!</v>
      </c>
      <c r="B2426" s="96" t="n">
        <v>39948</v>
      </c>
      <c r="C2426" s="73" t="n">
        <v>10</v>
      </c>
      <c r="D2426" s="73" t="n">
        <v>1</v>
      </c>
      <c r="E2426" s="97" t="n">
        <v>39952</v>
      </c>
      <c r="F2426" s="97" t="n">
        <v>39961</v>
      </c>
      <c r="G2426" s="73" t="n">
        <f aca="false">F2426-E2426</f>
        <v>9</v>
      </c>
      <c r="H2426" s="98" t="n">
        <f aca="false">SUM(D2426/$D$2591)*G2426</f>
        <v>7.10047967684928E-005</v>
      </c>
    </row>
    <row r="2427" customFormat="false" ht="15.75" hidden="false" customHeight="false" outlineLevel="0" collapsed="false">
      <c r="A2427" s="73" t="e">
        <f aca="false">A2426+1</f>
        <v>#VALUE!</v>
      </c>
      <c r="B2427" s="96" t="n">
        <v>39948</v>
      </c>
      <c r="C2427" s="73" t="n">
        <v>10</v>
      </c>
      <c r="D2427" s="73" t="n">
        <v>8</v>
      </c>
      <c r="E2427" s="97" t="n">
        <v>39965</v>
      </c>
      <c r="F2427" s="97" t="n">
        <v>39965</v>
      </c>
      <c r="G2427" s="73" t="n">
        <f aca="false">F2427-E2427</f>
        <v>0</v>
      </c>
      <c r="H2427" s="98" t="n">
        <f aca="false">SUM(D2427/$D$2591)*G2427</f>
        <v>0</v>
      </c>
    </row>
    <row r="2428" customFormat="false" ht="15.75" hidden="false" customHeight="false" outlineLevel="0" collapsed="false">
      <c r="A2428" s="73" t="e">
        <f aca="false">A2427+1</f>
        <v>#VALUE!</v>
      </c>
      <c r="B2428" s="96" t="n">
        <v>39948</v>
      </c>
      <c r="C2428" s="73" t="n">
        <v>10</v>
      </c>
      <c r="D2428" s="73" t="n">
        <v>2</v>
      </c>
      <c r="E2428" s="97" t="n">
        <v>39948</v>
      </c>
      <c r="F2428" s="97" t="n">
        <v>39961</v>
      </c>
      <c r="G2428" s="73" t="n">
        <f aca="false">F2428-E2428</f>
        <v>13</v>
      </c>
      <c r="H2428" s="98" t="n">
        <f aca="false">SUM(D2428/$D$2591)*G2428</f>
        <v>0.000205124968442313</v>
      </c>
    </row>
    <row r="2429" customFormat="false" ht="15.75" hidden="false" customHeight="false" outlineLevel="0" collapsed="false">
      <c r="A2429" s="73" t="e">
        <f aca="false">A2428+1</f>
        <v>#VALUE!</v>
      </c>
      <c r="B2429" s="96" t="n">
        <v>39948</v>
      </c>
      <c r="C2429" s="73" t="n">
        <v>10</v>
      </c>
      <c r="D2429" s="73" t="n">
        <v>1</v>
      </c>
      <c r="E2429" s="97" t="n">
        <v>39926</v>
      </c>
      <c r="F2429" s="97" t="n">
        <v>39961</v>
      </c>
      <c r="G2429" s="73" t="n">
        <f aca="false">F2429-E2429</f>
        <v>35</v>
      </c>
      <c r="H2429" s="98" t="n">
        <f aca="false">SUM(D2429/$D$2591)*G2429</f>
        <v>0.000276129765210805</v>
      </c>
    </row>
    <row r="2430" customFormat="false" ht="15.75" hidden="false" customHeight="false" outlineLevel="0" collapsed="false">
      <c r="A2430" s="73" t="e">
        <f aca="false">A2429+1</f>
        <v>#VALUE!</v>
      </c>
      <c r="B2430" s="96" t="n">
        <v>39948</v>
      </c>
      <c r="C2430" s="73" t="n">
        <v>10</v>
      </c>
      <c r="D2430" s="73" t="n">
        <v>1</v>
      </c>
      <c r="E2430" s="97" t="n">
        <v>39940</v>
      </c>
      <c r="F2430" s="97" t="n">
        <v>39945</v>
      </c>
      <c r="G2430" s="73" t="n">
        <f aca="false">F2430-E2430</f>
        <v>5</v>
      </c>
      <c r="H2430" s="98" t="n">
        <f aca="false">SUM(D2430/$D$2591)*G2430</f>
        <v>3.94471093158293E-005</v>
      </c>
    </row>
    <row r="2431" customFormat="false" ht="15.75" hidden="false" customHeight="false" outlineLevel="0" collapsed="false">
      <c r="A2431" s="73" t="e">
        <f aca="false">A2430+1</f>
        <v>#VALUE!</v>
      </c>
      <c r="B2431" s="96" t="n">
        <v>39948</v>
      </c>
      <c r="C2431" s="73" t="n">
        <v>10</v>
      </c>
      <c r="D2431" s="73" t="n">
        <v>4</v>
      </c>
      <c r="E2431" s="97" t="n">
        <v>39938</v>
      </c>
      <c r="F2431" s="97" t="n">
        <v>39938</v>
      </c>
      <c r="G2431" s="73" t="n">
        <f aca="false">F2431-E2431</f>
        <v>0</v>
      </c>
      <c r="H2431" s="98" t="n">
        <f aca="false">SUM(D2431/$D$2591)*G2431</f>
        <v>0</v>
      </c>
    </row>
    <row r="2432" customFormat="false" ht="15.75" hidden="false" customHeight="false" outlineLevel="0" collapsed="false">
      <c r="A2432" s="73" t="e">
        <f aca="false">A2431+1</f>
        <v>#VALUE!</v>
      </c>
      <c r="B2432" s="96" t="n">
        <v>39948</v>
      </c>
      <c r="C2432" s="73" t="n">
        <v>10</v>
      </c>
      <c r="D2432" s="73" t="n">
        <v>1</v>
      </c>
      <c r="E2432" s="97" t="n">
        <v>39936</v>
      </c>
      <c r="F2432" s="97" t="n">
        <v>39938</v>
      </c>
      <c r="G2432" s="73" t="n">
        <f aca="false">F2432-E2432</f>
        <v>2</v>
      </c>
      <c r="H2432" s="98" t="n">
        <f aca="false">SUM(D2432/$D$2591)*G2432</f>
        <v>1.57788437263317E-005</v>
      </c>
    </row>
    <row r="2433" customFormat="false" ht="15.75" hidden="false" customHeight="false" outlineLevel="0" collapsed="false">
      <c r="A2433" s="73" t="e">
        <f aca="false">A2432+1</f>
        <v>#VALUE!</v>
      </c>
      <c r="B2433" s="96" t="n">
        <v>39948</v>
      </c>
      <c r="C2433" s="73" t="n">
        <v>11</v>
      </c>
      <c r="D2433" s="73" t="n">
        <v>1</v>
      </c>
      <c r="E2433" s="97" t="n">
        <v>39960</v>
      </c>
      <c r="F2433" s="97" t="n">
        <v>39961</v>
      </c>
      <c r="G2433" s="73" t="n">
        <f aca="false">F2433-E2433</f>
        <v>1</v>
      </c>
      <c r="H2433" s="98" t="n">
        <f aca="false">SUM(D2433/$D$2591)*G2433</f>
        <v>7.88942186316587E-006</v>
      </c>
    </row>
    <row r="2434" customFormat="false" ht="15.75" hidden="false" customHeight="false" outlineLevel="0" collapsed="false">
      <c r="A2434" s="73" t="e">
        <f aca="false">A2433+1</f>
        <v>#VALUE!</v>
      </c>
      <c r="B2434" s="96" t="n">
        <v>39948</v>
      </c>
      <c r="C2434" s="73" t="n">
        <v>10</v>
      </c>
      <c r="D2434" s="73" t="n">
        <v>5</v>
      </c>
      <c r="E2434" s="97" t="n">
        <v>39961</v>
      </c>
      <c r="F2434" s="97" t="n">
        <v>39961</v>
      </c>
      <c r="G2434" s="73" t="n">
        <f aca="false">F2434-E2434</f>
        <v>0</v>
      </c>
      <c r="H2434" s="98" t="n">
        <f aca="false">SUM(D2434/$D$2591)*G2434</f>
        <v>0</v>
      </c>
    </row>
    <row r="2435" customFormat="false" ht="15.75" hidden="false" customHeight="false" outlineLevel="0" collapsed="false">
      <c r="A2435" s="73" t="e">
        <f aca="false">A2434+1</f>
        <v>#VALUE!</v>
      </c>
      <c r="B2435" s="96" t="n">
        <v>39948</v>
      </c>
      <c r="C2435" s="73" t="n">
        <v>10</v>
      </c>
      <c r="D2435" s="73" t="n">
        <v>3</v>
      </c>
      <c r="E2435" s="97" t="n">
        <v>39962</v>
      </c>
      <c r="F2435" s="97" t="n">
        <v>39963</v>
      </c>
      <c r="G2435" s="73" t="n">
        <f aca="false">F2435-E2435</f>
        <v>1</v>
      </c>
      <c r="H2435" s="98" t="n">
        <f aca="false">SUM(D2435/$D$2591)*G2435</f>
        <v>2.36682655894976E-005</v>
      </c>
    </row>
    <row r="2436" customFormat="false" ht="15.75" hidden="false" customHeight="false" outlineLevel="0" collapsed="false">
      <c r="A2436" s="73" t="e">
        <f aca="false">A2435+1</f>
        <v>#VALUE!</v>
      </c>
      <c r="B2436" s="96" t="n">
        <v>39948</v>
      </c>
      <c r="C2436" s="73" t="n">
        <v>30</v>
      </c>
      <c r="D2436" s="73" t="n">
        <v>1</v>
      </c>
      <c r="E2436" s="97" t="n">
        <v>39951</v>
      </c>
      <c r="F2436" s="97" t="n">
        <v>39954</v>
      </c>
      <c r="G2436" s="73" t="n">
        <f aca="false">F2436-E2436</f>
        <v>3</v>
      </c>
      <c r="H2436" s="98" t="n">
        <f aca="false">SUM(D2436/$D$2591)*G2436</f>
        <v>2.36682655894976E-005</v>
      </c>
    </row>
    <row r="2437" customFormat="false" ht="15.75" hidden="false" customHeight="false" outlineLevel="0" collapsed="false">
      <c r="A2437" s="73" t="e">
        <f aca="false">A2436+1</f>
        <v>#VALUE!</v>
      </c>
      <c r="B2437" s="96" t="n">
        <v>39948</v>
      </c>
      <c r="C2437" s="73" t="n">
        <v>10</v>
      </c>
      <c r="D2437" s="73" t="n">
        <v>1</v>
      </c>
      <c r="E2437" s="97" t="n">
        <v>39914</v>
      </c>
      <c r="F2437" s="97" t="n">
        <v>39938</v>
      </c>
      <c r="G2437" s="73" t="n">
        <f aca="false">F2437-E2437</f>
        <v>24</v>
      </c>
      <c r="H2437" s="98" t="n">
        <f aca="false">SUM(D2437/$D$2591)*G2437</f>
        <v>0.000189346124715981</v>
      </c>
    </row>
    <row r="2438" customFormat="false" ht="15.75" hidden="false" customHeight="false" outlineLevel="0" collapsed="false">
      <c r="A2438" s="73" t="e">
        <f aca="false">A2437+1</f>
        <v>#VALUE!</v>
      </c>
      <c r="B2438" s="96" t="n">
        <v>39948</v>
      </c>
      <c r="C2438" s="73" t="n">
        <v>10</v>
      </c>
      <c r="D2438" s="73" t="n">
        <v>1</v>
      </c>
      <c r="E2438" s="97" t="n">
        <v>39953</v>
      </c>
      <c r="F2438" s="97" t="n">
        <v>39954</v>
      </c>
      <c r="G2438" s="73" t="n">
        <f aca="false">F2438-E2438</f>
        <v>1</v>
      </c>
      <c r="H2438" s="98" t="n">
        <f aca="false">SUM(D2438/$D$2591)*G2438</f>
        <v>7.88942186316587E-006</v>
      </c>
    </row>
    <row r="2439" customFormat="false" ht="15.75" hidden="false" customHeight="false" outlineLevel="0" collapsed="false">
      <c r="A2439" s="73" t="e">
        <f aca="false">A2438+1</f>
        <v>#VALUE!</v>
      </c>
      <c r="B2439" s="96" t="n">
        <v>39948</v>
      </c>
      <c r="C2439" s="73" t="n">
        <v>20</v>
      </c>
      <c r="D2439" s="73" t="n">
        <v>1</v>
      </c>
      <c r="E2439" s="97" t="n">
        <v>39938</v>
      </c>
      <c r="F2439" s="97" t="n">
        <v>39942</v>
      </c>
      <c r="G2439" s="73" t="n">
        <f aca="false">F2439-E2439</f>
        <v>4</v>
      </c>
      <c r="H2439" s="98" t="n">
        <f aca="false">SUM(D2439/$D$2591)*G2439</f>
        <v>3.15576874526635E-005</v>
      </c>
    </row>
    <row r="2440" customFormat="false" ht="15.75" hidden="false" customHeight="false" outlineLevel="0" collapsed="false">
      <c r="A2440" s="73" t="e">
        <f aca="false">A2439+1</f>
        <v>#VALUE!</v>
      </c>
      <c r="B2440" s="96" t="n">
        <v>39948</v>
      </c>
      <c r="C2440" s="73" t="n">
        <v>10</v>
      </c>
      <c r="D2440" s="73" t="n">
        <v>1</v>
      </c>
      <c r="E2440" s="97" t="n">
        <v>39945</v>
      </c>
      <c r="F2440" s="97" t="n">
        <v>39945</v>
      </c>
      <c r="G2440" s="73" t="n">
        <f aca="false">F2440-E2440</f>
        <v>0</v>
      </c>
      <c r="H2440" s="98" t="n">
        <f aca="false">SUM(D2440/$D$2591)*G2440</f>
        <v>0</v>
      </c>
    </row>
    <row r="2441" customFormat="false" ht="15.75" hidden="false" customHeight="false" outlineLevel="0" collapsed="false">
      <c r="A2441" s="73" t="e">
        <f aca="false">A2440+1</f>
        <v>#VALUE!</v>
      </c>
      <c r="B2441" s="96" t="n">
        <v>39948</v>
      </c>
      <c r="C2441" s="73" t="n">
        <v>10</v>
      </c>
      <c r="D2441" s="73" t="n">
        <v>2</v>
      </c>
      <c r="E2441" s="97" t="n">
        <v>39966</v>
      </c>
      <c r="F2441" s="97" t="n">
        <v>39966</v>
      </c>
      <c r="G2441" s="73" t="n">
        <f aca="false">F2441-E2441</f>
        <v>0</v>
      </c>
      <c r="H2441" s="98" t="n">
        <f aca="false">SUM(D2441/$D$2591)*G2441</f>
        <v>0</v>
      </c>
    </row>
    <row r="2442" customFormat="false" ht="15.75" hidden="false" customHeight="false" outlineLevel="0" collapsed="false">
      <c r="A2442" s="73" t="e">
        <f aca="false">A2441+1</f>
        <v>#VALUE!</v>
      </c>
      <c r="B2442" s="96" t="n">
        <v>39948</v>
      </c>
      <c r="C2442" s="73" t="n">
        <v>10</v>
      </c>
      <c r="D2442" s="73" t="n">
        <v>5</v>
      </c>
      <c r="E2442" s="97" t="n">
        <v>39931</v>
      </c>
      <c r="F2442" s="97" t="n">
        <v>39938</v>
      </c>
      <c r="G2442" s="73" t="n">
        <f aca="false">F2442-E2442</f>
        <v>7</v>
      </c>
      <c r="H2442" s="98" t="n">
        <f aca="false">SUM(D2442/$D$2591)*G2442</f>
        <v>0.000276129765210805</v>
      </c>
    </row>
    <row r="2443" customFormat="false" ht="15.75" hidden="false" customHeight="false" outlineLevel="0" collapsed="false">
      <c r="A2443" s="73" t="e">
        <f aca="false">A2442+1</f>
        <v>#VALUE!</v>
      </c>
      <c r="B2443" s="96" t="n">
        <v>39948</v>
      </c>
      <c r="C2443" s="73" t="n">
        <v>10</v>
      </c>
      <c r="D2443" s="73" t="n">
        <v>1</v>
      </c>
      <c r="E2443" s="97" t="n">
        <v>39941</v>
      </c>
      <c r="F2443" s="97" t="n">
        <v>39946</v>
      </c>
      <c r="G2443" s="73" t="n">
        <f aca="false">F2443-E2443</f>
        <v>5</v>
      </c>
      <c r="H2443" s="98" t="n">
        <f aca="false">SUM(D2443/$D$2591)*G2443</f>
        <v>3.94471093158293E-005</v>
      </c>
    </row>
    <row r="2444" customFormat="false" ht="15.75" hidden="false" customHeight="false" outlineLevel="0" collapsed="false">
      <c r="A2444" s="73" t="e">
        <f aca="false">A2443+1</f>
        <v>#VALUE!</v>
      </c>
      <c r="B2444" s="96" t="n">
        <v>39948</v>
      </c>
      <c r="C2444" s="73" t="n">
        <v>10</v>
      </c>
      <c r="D2444" s="73" t="n">
        <v>6</v>
      </c>
      <c r="E2444" s="97" t="n">
        <v>39948</v>
      </c>
      <c r="F2444" s="97" t="n">
        <v>39965</v>
      </c>
      <c r="G2444" s="73" t="n">
        <f aca="false">F2444-E2444</f>
        <v>17</v>
      </c>
      <c r="H2444" s="98" t="n">
        <f aca="false">SUM(D2444/$D$2591)*G2444</f>
        <v>0.000804721030042919</v>
      </c>
    </row>
    <row r="2445" customFormat="false" ht="15.75" hidden="false" customHeight="false" outlineLevel="0" collapsed="false">
      <c r="A2445" s="73" t="e">
        <f aca="false">A2444+1</f>
        <v>#VALUE!</v>
      </c>
      <c r="B2445" s="96" t="n">
        <v>39948</v>
      </c>
      <c r="C2445" s="73" t="n">
        <v>20</v>
      </c>
      <c r="D2445" s="73" t="n">
        <v>1</v>
      </c>
      <c r="E2445" s="97" t="n">
        <v>39965</v>
      </c>
      <c r="F2445" s="97" t="n">
        <v>39965</v>
      </c>
      <c r="G2445" s="73" t="n">
        <f aca="false">F2445-E2445</f>
        <v>0</v>
      </c>
      <c r="H2445" s="98" t="n">
        <f aca="false">SUM(D2445/$D$2591)*G2445</f>
        <v>0</v>
      </c>
    </row>
    <row r="2446" customFormat="false" ht="15.75" hidden="false" customHeight="false" outlineLevel="0" collapsed="false">
      <c r="A2446" s="73" t="e">
        <f aca="false">A2445+1</f>
        <v>#VALUE!</v>
      </c>
      <c r="B2446" s="96" t="n">
        <v>39948</v>
      </c>
      <c r="C2446" s="73" t="n">
        <v>11</v>
      </c>
      <c r="D2446" s="73" t="n">
        <v>2</v>
      </c>
      <c r="E2446" s="97" t="n">
        <v>39945</v>
      </c>
      <c r="F2446" s="97" t="n">
        <v>39946</v>
      </c>
      <c r="G2446" s="73" t="n">
        <f aca="false">F2446-E2446</f>
        <v>1</v>
      </c>
      <c r="H2446" s="98" t="n">
        <f aca="false">SUM(D2446/$D$2591)*G2446</f>
        <v>1.57788437263317E-005</v>
      </c>
    </row>
    <row r="2447" customFormat="false" ht="15.75" hidden="false" customHeight="false" outlineLevel="0" collapsed="false">
      <c r="A2447" s="73" t="e">
        <f aca="false">A2446+1</f>
        <v>#VALUE!</v>
      </c>
      <c r="B2447" s="96" t="n">
        <v>39948</v>
      </c>
      <c r="C2447" s="73" t="n">
        <v>10</v>
      </c>
      <c r="D2447" s="73" t="n">
        <v>4</v>
      </c>
      <c r="E2447" s="97" t="n">
        <v>39940</v>
      </c>
      <c r="F2447" s="97" t="n">
        <v>39966</v>
      </c>
      <c r="G2447" s="73" t="n">
        <f aca="false">F2447-E2447</f>
        <v>26</v>
      </c>
      <c r="H2447" s="98" t="n">
        <f aca="false">SUM(D2447/$D$2591)*G2447</f>
        <v>0.00082049987376925</v>
      </c>
    </row>
    <row r="2448" customFormat="false" ht="15.75" hidden="false" customHeight="false" outlineLevel="0" collapsed="false">
      <c r="A2448" s="73" t="e">
        <f aca="false">A2447+1</f>
        <v>#VALUE!</v>
      </c>
      <c r="B2448" s="96" t="n">
        <v>39948</v>
      </c>
      <c r="C2448" s="73" t="n">
        <v>11</v>
      </c>
      <c r="D2448" s="73" t="n">
        <v>40</v>
      </c>
      <c r="E2448" s="97" t="n">
        <v>39962</v>
      </c>
      <c r="F2448" s="97" t="n">
        <v>39965</v>
      </c>
      <c r="G2448" s="73" t="n">
        <f aca="false">F2448-E2448</f>
        <v>3</v>
      </c>
      <c r="H2448" s="98" t="n">
        <f aca="false">SUM(D2448/$D$2591)*G2448</f>
        <v>0.000946730623579904</v>
      </c>
    </row>
    <row r="2449" customFormat="false" ht="15.75" hidden="false" customHeight="false" outlineLevel="0" collapsed="false">
      <c r="A2449" s="73" t="e">
        <f aca="false">A2448+1</f>
        <v>#VALUE!</v>
      </c>
      <c r="B2449" s="96" t="n">
        <v>39948</v>
      </c>
      <c r="C2449" s="73" t="n">
        <v>10</v>
      </c>
      <c r="D2449" s="73" t="n">
        <v>8</v>
      </c>
      <c r="E2449" s="97" t="n">
        <v>39951</v>
      </c>
      <c r="F2449" s="97" t="n">
        <v>39951</v>
      </c>
      <c r="G2449" s="73" t="n">
        <f aca="false">F2449-E2449</f>
        <v>0</v>
      </c>
      <c r="H2449" s="98" t="n">
        <f aca="false">SUM(D2449/$D$2591)*G2449</f>
        <v>0</v>
      </c>
    </row>
    <row r="2450" customFormat="false" ht="15.75" hidden="false" customHeight="false" outlineLevel="0" collapsed="false">
      <c r="A2450" s="73" t="e">
        <f aca="false">A2449+1</f>
        <v>#VALUE!</v>
      </c>
      <c r="B2450" s="96" t="n">
        <v>39948</v>
      </c>
      <c r="C2450" s="73" t="n">
        <v>10</v>
      </c>
      <c r="D2450" s="73" t="n">
        <v>3</v>
      </c>
      <c r="E2450" s="97" t="n">
        <v>39945</v>
      </c>
      <c r="F2450" s="97" t="n">
        <v>39951</v>
      </c>
      <c r="G2450" s="73" t="n">
        <f aca="false">F2450-E2450</f>
        <v>6</v>
      </c>
      <c r="H2450" s="98" t="n">
        <f aca="false">SUM(D2450/$D$2591)*G2450</f>
        <v>0.000142009593536986</v>
      </c>
    </row>
    <row r="2451" customFormat="false" ht="15.75" hidden="false" customHeight="false" outlineLevel="0" collapsed="false">
      <c r="A2451" s="73" t="e">
        <f aca="false">A2450+1</f>
        <v>#VALUE!</v>
      </c>
      <c r="B2451" s="96" t="n">
        <v>39948</v>
      </c>
      <c r="C2451" s="73" t="n">
        <v>10</v>
      </c>
      <c r="D2451" s="73" t="n">
        <v>177</v>
      </c>
      <c r="E2451" s="97" t="n">
        <v>39946</v>
      </c>
      <c r="F2451" s="97" t="n">
        <v>39946</v>
      </c>
      <c r="G2451" s="73" t="n">
        <f aca="false">F2451-E2451</f>
        <v>0</v>
      </c>
      <c r="H2451" s="98" t="n">
        <f aca="false">SUM(D2451/$D$2591)*G2451</f>
        <v>0</v>
      </c>
    </row>
    <row r="2452" customFormat="false" ht="15.75" hidden="false" customHeight="false" outlineLevel="0" collapsed="false">
      <c r="A2452" s="73" t="e">
        <f aca="false">A2451+1</f>
        <v>#VALUE!</v>
      </c>
      <c r="B2452" s="96" t="n">
        <v>39948</v>
      </c>
      <c r="C2452" s="73" t="n">
        <v>10</v>
      </c>
      <c r="D2452" s="73" t="n">
        <v>4</v>
      </c>
      <c r="E2452" s="97" t="n">
        <v>39941</v>
      </c>
      <c r="F2452" s="97" t="n">
        <v>39942</v>
      </c>
      <c r="G2452" s="73" t="n">
        <f aca="false">F2452-E2452</f>
        <v>1</v>
      </c>
      <c r="H2452" s="98" t="n">
        <f aca="false">SUM(D2452/$D$2591)*G2452</f>
        <v>3.15576874526635E-005</v>
      </c>
    </row>
    <row r="2453" customFormat="false" ht="15.75" hidden="false" customHeight="false" outlineLevel="0" collapsed="false">
      <c r="A2453" s="73" t="e">
        <f aca="false">A2452+1</f>
        <v>#VALUE!</v>
      </c>
      <c r="B2453" s="96" t="n">
        <v>39948</v>
      </c>
      <c r="C2453" s="73" t="n">
        <v>10</v>
      </c>
      <c r="D2453" s="73" t="n">
        <v>4</v>
      </c>
      <c r="E2453" s="97" t="n">
        <v>39947</v>
      </c>
      <c r="F2453" s="97" t="n">
        <v>39951</v>
      </c>
      <c r="G2453" s="73" t="n">
        <f aca="false">F2453-E2453</f>
        <v>4</v>
      </c>
      <c r="H2453" s="98" t="n">
        <f aca="false">SUM(D2453/$D$2591)*G2453</f>
        <v>0.000126230749810654</v>
      </c>
    </row>
    <row r="2454" customFormat="false" ht="15.75" hidden="false" customHeight="false" outlineLevel="0" collapsed="false">
      <c r="A2454" s="73" t="e">
        <f aca="false">A2453+1</f>
        <v>#VALUE!</v>
      </c>
      <c r="B2454" s="96" t="n">
        <v>39948</v>
      </c>
      <c r="C2454" s="73" t="n">
        <v>10</v>
      </c>
      <c r="D2454" s="73" t="n">
        <v>2</v>
      </c>
      <c r="E2454" s="97" t="n">
        <v>39942</v>
      </c>
      <c r="F2454" s="97" t="n">
        <v>39944</v>
      </c>
      <c r="G2454" s="73" t="n">
        <f aca="false">F2454-E2454</f>
        <v>2</v>
      </c>
      <c r="H2454" s="98" t="n">
        <f aca="false">SUM(D2454/$D$2591)*G2454</f>
        <v>3.15576874526635E-005</v>
      </c>
    </row>
    <row r="2455" customFormat="false" ht="15.75" hidden="false" customHeight="false" outlineLevel="0" collapsed="false">
      <c r="A2455" s="73" t="e">
        <f aca="false">A2454+1</f>
        <v>#VALUE!</v>
      </c>
      <c r="B2455" s="96" t="n">
        <v>39948</v>
      </c>
      <c r="C2455" s="73" t="n">
        <v>11</v>
      </c>
      <c r="D2455" s="73" t="n">
        <v>1</v>
      </c>
      <c r="E2455" s="97" t="n">
        <v>39939</v>
      </c>
      <c r="F2455" s="97" t="n">
        <v>39940</v>
      </c>
      <c r="G2455" s="73" t="n">
        <f aca="false">F2455-E2455</f>
        <v>1</v>
      </c>
      <c r="H2455" s="98" t="n">
        <f aca="false">SUM(D2455/$D$2591)*G2455</f>
        <v>7.88942186316587E-006</v>
      </c>
    </row>
    <row r="2456" customFormat="false" ht="15.75" hidden="false" customHeight="false" outlineLevel="0" collapsed="false">
      <c r="A2456" s="73" t="e">
        <f aca="false">A2455+1</f>
        <v>#VALUE!</v>
      </c>
      <c r="B2456" s="96" t="n">
        <v>39948</v>
      </c>
      <c r="C2456" s="73" t="n">
        <v>10</v>
      </c>
      <c r="D2456" s="73" t="n">
        <v>1</v>
      </c>
      <c r="E2456" s="97" t="n">
        <v>39938</v>
      </c>
      <c r="F2456" s="97" t="n">
        <v>39940</v>
      </c>
      <c r="G2456" s="73" t="n">
        <f aca="false">F2456-E2456</f>
        <v>2</v>
      </c>
      <c r="H2456" s="98" t="n">
        <f aca="false">SUM(D2456/$D$2591)*G2456</f>
        <v>1.57788437263317E-005</v>
      </c>
    </row>
    <row r="2457" customFormat="false" ht="15.75" hidden="false" customHeight="false" outlineLevel="0" collapsed="false">
      <c r="A2457" s="73" t="e">
        <f aca="false">A2456+1</f>
        <v>#VALUE!</v>
      </c>
      <c r="B2457" s="96" t="n">
        <v>39948</v>
      </c>
      <c r="C2457" s="73" t="n">
        <v>10</v>
      </c>
      <c r="D2457" s="73" t="n">
        <v>4</v>
      </c>
      <c r="E2457" s="97" t="n">
        <v>39923</v>
      </c>
      <c r="F2457" s="97" t="n">
        <v>39951</v>
      </c>
      <c r="G2457" s="73" t="n">
        <f aca="false">F2457-E2457</f>
        <v>28</v>
      </c>
      <c r="H2457" s="98" t="n">
        <f aca="false">SUM(D2457/$D$2591)*G2457</f>
        <v>0.000883615248674577</v>
      </c>
    </row>
    <row r="2458" customFormat="false" ht="15.75" hidden="false" customHeight="false" outlineLevel="0" collapsed="false">
      <c r="A2458" s="73" t="e">
        <f aca="false">A2457+1</f>
        <v>#VALUE!</v>
      </c>
      <c r="B2458" s="96" t="n">
        <v>39948</v>
      </c>
      <c r="C2458" s="73" t="n">
        <v>10</v>
      </c>
      <c r="D2458" s="73" t="n">
        <v>3</v>
      </c>
      <c r="E2458" s="97" t="n">
        <v>39940</v>
      </c>
      <c r="F2458" s="97" t="n">
        <v>39940</v>
      </c>
      <c r="G2458" s="73" t="n">
        <f aca="false">F2458-E2458</f>
        <v>0</v>
      </c>
      <c r="H2458" s="98" t="n">
        <f aca="false">SUM(D2458/$D$2591)*G2458</f>
        <v>0</v>
      </c>
    </row>
    <row r="2459" customFormat="false" ht="15.75" hidden="false" customHeight="false" outlineLevel="0" collapsed="false">
      <c r="A2459" s="73" t="e">
        <f aca="false">A2458+1</f>
        <v>#VALUE!</v>
      </c>
      <c r="B2459" s="96" t="n">
        <v>39948</v>
      </c>
      <c r="C2459" s="73" t="n">
        <v>20</v>
      </c>
      <c r="D2459" s="73" t="n">
        <v>3</v>
      </c>
      <c r="E2459" s="97" t="n">
        <v>39945</v>
      </c>
      <c r="F2459" s="97" t="n">
        <v>39945</v>
      </c>
      <c r="G2459" s="73" t="n">
        <f aca="false">F2459-E2459</f>
        <v>0</v>
      </c>
      <c r="H2459" s="98" t="n">
        <f aca="false">SUM(D2459/$D$2591)*G2459</f>
        <v>0</v>
      </c>
    </row>
    <row r="2460" customFormat="false" ht="15.75" hidden="false" customHeight="false" outlineLevel="0" collapsed="false">
      <c r="A2460" s="73" t="e">
        <f aca="false">A2459+1</f>
        <v>#VALUE!</v>
      </c>
      <c r="B2460" s="96" t="n">
        <v>39948</v>
      </c>
      <c r="C2460" s="73" t="n">
        <v>10</v>
      </c>
      <c r="D2460" s="73" t="n">
        <v>1</v>
      </c>
      <c r="E2460" s="97" t="n">
        <v>39964</v>
      </c>
      <c r="F2460" s="97" t="n">
        <v>39965</v>
      </c>
      <c r="G2460" s="73" t="n">
        <f aca="false">F2460-E2460</f>
        <v>1</v>
      </c>
      <c r="H2460" s="98" t="n">
        <f aca="false">SUM(D2460/$D$2591)*G2460</f>
        <v>7.88942186316587E-006</v>
      </c>
    </row>
    <row r="2461" customFormat="false" ht="15.75" hidden="false" customHeight="false" outlineLevel="0" collapsed="false">
      <c r="A2461" s="73" t="e">
        <f aca="false">A2460+1</f>
        <v>#VALUE!</v>
      </c>
      <c r="B2461" s="96" t="n">
        <v>39948</v>
      </c>
      <c r="C2461" s="73" t="n">
        <v>10</v>
      </c>
      <c r="D2461" s="73" t="n">
        <v>12</v>
      </c>
      <c r="E2461" s="97" t="n">
        <v>39947</v>
      </c>
      <c r="F2461" s="97" t="n">
        <v>39947</v>
      </c>
      <c r="G2461" s="73" t="n">
        <f aca="false">F2461-E2461</f>
        <v>0</v>
      </c>
      <c r="H2461" s="98" t="n">
        <f aca="false">SUM(D2461/$D$2591)*G2461</f>
        <v>0</v>
      </c>
    </row>
    <row r="2462" customFormat="false" ht="15.75" hidden="false" customHeight="false" outlineLevel="0" collapsed="false">
      <c r="A2462" s="73" t="e">
        <f aca="false">A2461+1</f>
        <v>#VALUE!</v>
      </c>
      <c r="B2462" s="96" t="n">
        <v>39948</v>
      </c>
      <c r="C2462" s="73" t="n">
        <v>10</v>
      </c>
      <c r="D2462" s="73" t="n">
        <v>6</v>
      </c>
      <c r="E2462" s="97" t="n">
        <v>39962</v>
      </c>
      <c r="F2462" s="97" t="n">
        <v>39966</v>
      </c>
      <c r="G2462" s="73" t="n">
        <f aca="false">F2462-E2462</f>
        <v>4</v>
      </c>
      <c r="H2462" s="98" t="n">
        <f aca="false">SUM(D2462/$D$2591)*G2462</f>
        <v>0.000189346124715981</v>
      </c>
    </row>
    <row r="2463" customFormat="false" ht="15.75" hidden="false" customHeight="false" outlineLevel="0" collapsed="false">
      <c r="A2463" s="73" t="e">
        <f aca="false">A2462+1</f>
        <v>#VALUE!</v>
      </c>
      <c r="B2463" s="96" t="n">
        <v>39948</v>
      </c>
      <c r="C2463" s="73" t="n">
        <v>10</v>
      </c>
      <c r="D2463" s="73" t="n">
        <v>938</v>
      </c>
      <c r="E2463" s="97" t="n">
        <v>39945</v>
      </c>
      <c r="F2463" s="97" t="n">
        <v>39947</v>
      </c>
      <c r="G2463" s="73" t="n">
        <f aca="false">F2463-E2463</f>
        <v>2</v>
      </c>
      <c r="H2463" s="98" t="n">
        <f aca="false">SUM(D2463/$D$2591)*G2463</f>
        <v>0.0148005554152992</v>
      </c>
    </row>
    <row r="2464" customFormat="false" ht="15.75" hidden="false" customHeight="false" outlineLevel="0" collapsed="false">
      <c r="A2464" s="73" t="e">
        <f aca="false">A2463+1</f>
        <v>#VALUE!</v>
      </c>
      <c r="B2464" s="96" t="n">
        <v>39948</v>
      </c>
      <c r="C2464" s="73" t="n">
        <v>10</v>
      </c>
      <c r="D2464" s="73" t="n">
        <v>5</v>
      </c>
      <c r="E2464" s="97" t="n">
        <v>39939</v>
      </c>
      <c r="F2464" s="97" t="n">
        <v>39945</v>
      </c>
      <c r="G2464" s="73" t="n">
        <f aca="false">F2464-E2464</f>
        <v>6</v>
      </c>
      <c r="H2464" s="98" t="n">
        <f aca="false">SUM(D2464/$D$2591)*G2464</f>
        <v>0.000236682655894976</v>
      </c>
    </row>
    <row r="2465" customFormat="false" ht="15.75" hidden="false" customHeight="false" outlineLevel="0" collapsed="false">
      <c r="A2465" s="73" t="e">
        <f aca="false">A2464+1</f>
        <v>#VALUE!</v>
      </c>
      <c r="B2465" s="96" t="n">
        <v>39948</v>
      </c>
      <c r="C2465" s="73" t="n">
        <v>10</v>
      </c>
      <c r="D2465" s="73" t="n">
        <v>1601</v>
      </c>
      <c r="E2465" s="97" t="n">
        <v>39941</v>
      </c>
      <c r="F2465" s="97" t="n">
        <v>39945</v>
      </c>
      <c r="G2465" s="73" t="n">
        <f aca="false">F2465-E2465</f>
        <v>4</v>
      </c>
      <c r="H2465" s="98" t="n">
        <f aca="false">SUM(D2465/$D$2591)*G2465</f>
        <v>0.0505238576117142</v>
      </c>
    </row>
    <row r="2466" customFormat="false" ht="15.75" hidden="false" customHeight="false" outlineLevel="0" collapsed="false">
      <c r="A2466" s="73" t="e">
        <f aca="false">A2465+1</f>
        <v>#VALUE!</v>
      </c>
      <c r="B2466" s="96" t="n">
        <v>39948</v>
      </c>
      <c r="C2466" s="73" t="n">
        <v>10</v>
      </c>
      <c r="D2466" s="73" t="n">
        <v>2</v>
      </c>
      <c r="E2466" s="97" t="n">
        <v>39925</v>
      </c>
      <c r="F2466" s="97" t="n">
        <v>39940</v>
      </c>
      <c r="G2466" s="73" t="n">
        <f aca="false">F2466-E2466</f>
        <v>15</v>
      </c>
      <c r="H2466" s="98" t="n">
        <f aca="false">SUM(D2466/$D$2591)*G2466</f>
        <v>0.000236682655894976</v>
      </c>
    </row>
    <row r="2467" customFormat="false" ht="15.75" hidden="false" customHeight="false" outlineLevel="0" collapsed="false">
      <c r="A2467" s="73" t="e">
        <f aca="false">A2466+1</f>
        <v>#VALUE!</v>
      </c>
      <c r="B2467" s="96" t="n">
        <v>39948</v>
      </c>
      <c r="C2467" s="73" t="n">
        <v>10</v>
      </c>
      <c r="D2467" s="73" t="n">
        <v>1</v>
      </c>
      <c r="E2467" s="97" t="n">
        <v>39919</v>
      </c>
      <c r="F2467" s="97" t="n">
        <v>39938</v>
      </c>
      <c r="G2467" s="73" t="n">
        <f aca="false">F2467-E2467</f>
        <v>19</v>
      </c>
      <c r="H2467" s="98" t="n">
        <f aca="false">SUM(D2467/$D$2591)*G2467</f>
        <v>0.000149899015400151</v>
      </c>
    </row>
    <row r="2468" customFormat="false" ht="15.75" hidden="false" customHeight="false" outlineLevel="0" collapsed="false">
      <c r="A2468" s="73" t="e">
        <f aca="false">A2467+1</f>
        <v>#VALUE!</v>
      </c>
      <c r="B2468" s="96" t="n">
        <v>39948</v>
      </c>
      <c r="C2468" s="73" t="n">
        <v>10</v>
      </c>
      <c r="D2468" s="73" t="n">
        <v>7</v>
      </c>
      <c r="E2468" s="97" t="n">
        <v>39960</v>
      </c>
      <c r="F2468" s="97" t="n">
        <v>39961</v>
      </c>
      <c r="G2468" s="73" t="n">
        <f aca="false">F2468-E2468</f>
        <v>1</v>
      </c>
      <c r="H2468" s="98" t="n">
        <f aca="false">SUM(D2468/$D$2591)*G2468</f>
        <v>5.52259530421611E-005</v>
      </c>
    </row>
    <row r="2469" customFormat="false" ht="15.75" hidden="false" customHeight="false" outlineLevel="0" collapsed="false">
      <c r="A2469" s="73" t="e">
        <f aca="false">A2468+1</f>
        <v>#VALUE!</v>
      </c>
      <c r="B2469" s="96" t="n">
        <v>39948</v>
      </c>
      <c r="C2469" s="73" t="n">
        <v>11</v>
      </c>
      <c r="D2469" s="73" t="n">
        <v>1</v>
      </c>
      <c r="E2469" s="97" t="n">
        <v>39954</v>
      </c>
      <c r="F2469" s="97" t="n">
        <v>39959</v>
      </c>
      <c r="G2469" s="73" t="n">
        <f aca="false">F2469-E2469</f>
        <v>5</v>
      </c>
      <c r="H2469" s="98" t="n">
        <f aca="false">SUM(D2469/$D$2591)*G2469</f>
        <v>3.94471093158293E-005</v>
      </c>
    </row>
    <row r="2470" customFormat="false" ht="15.75" hidden="false" customHeight="false" outlineLevel="0" collapsed="false">
      <c r="A2470" s="73" t="e">
        <f aca="false">A2469+1</f>
        <v>#VALUE!</v>
      </c>
      <c r="B2470" s="96" t="n">
        <v>39948</v>
      </c>
      <c r="C2470" s="73" t="n">
        <v>10</v>
      </c>
      <c r="D2470" s="73" t="n">
        <v>18</v>
      </c>
      <c r="E2470" s="97" t="n">
        <v>39954</v>
      </c>
      <c r="F2470" s="97" t="n">
        <v>39954</v>
      </c>
      <c r="G2470" s="73" t="n">
        <f aca="false">F2470-E2470</f>
        <v>0</v>
      </c>
      <c r="H2470" s="98" t="n">
        <f aca="false">SUM(D2470/$D$2591)*G2470</f>
        <v>0</v>
      </c>
    </row>
    <row r="2471" customFormat="false" ht="15.75" hidden="false" customHeight="false" outlineLevel="0" collapsed="false">
      <c r="A2471" s="73" t="e">
        <f aca="false">A2470+1</f>
        <v>#VALUE!</v>
      </c>
      <c r="B2471" s="96" t="n">
        <v>39948</v>
      </c>
      <c r="C2471" s="73" t="n">
        <v>10</v>
      </c>
      <c r="D2471" s="73" t="n">
        <v>1</v>
      </c>
      <c r="E2471" s="97" t="n">
        <v>39955</v>
      </c>
      <c r="F2471" s="97" t="n">
        <v>39959</v>
      </c>
      <c r="G2471" s="73" t="n">
        <f aca="false">F2471-E2471</f>
        <v>4</v>
      </c>
      <c r="H2471" s="98" t="n">
        <f aca="false">SUM(D2471/$D$2591)*G2471</f>
        <v>3.15576874526635E-005</v>
      </c>
    </row>
    <row r="2472" customFormat="false" ht="15.75" hidden="false" customHeight="false" outlineLevel="0" collapsed="false">
      <c r="A2472" s="73" t="e">
        <f aca="false">A2471+1</f>
        <v>#VALUE!</v>
      </c>
      <c r="B2472" s="96" t="n">
        <v>39948</v>
      </c>
      <c r="C2472" s="73" t="n">
        <v>10</v>
      </c>
      <c r="D2472" s="73" t="n">
        <v>3</v>
      </c>
      <c r="E2472" s="97" t="n">
        <v>39959</v>
      </c>
      <c r="F2472" s="97" t="n">
        <v>39959</v>
      </c>
      <c r="G2472" s="73" t="n">
        <f aca="false">F2472-E2472</f>
        <v>0</v>
      </c>
      <c r="H2472" s="98" t="n">
        <f aca="false">SUM(D2472/$D$2591)*G2472</f>
        <v>0</v>
      </c>
    </row>
    <row r="2473" customFormat="false" ht="15.75" hidden="false" customHeight="false" outlineLevel="0" collapsed="false">
      <c r="A2473" s="73" t="e">
        <f aca="false">A2472+1</f>
        <v>#VALUE!</v>
      </c>
      <c r="B2473" s="96" t="n">
        <v>39948</v>
      </c>
      <c r="C2473" s="73" t="n">
        <v>10</v>
      </c>
      <c r="D2473" s="73" t="n">
        <v>9</v>
      </c>
      <c r="E2473" s="97" t="n">
        <v>39954</v>
      </c>
      <c r="F2473" s="97" t="n">
        <v>39954</v>
      </c>
      <c r="G2473" s="73" t="n">
        <f aca="false">F2473-E2473</f>
        <v>0</v>
      </c>
      <c r="H2473" s="98" t="n">
        <f aca="false">SUM(D2473/$D$2591)*G2473</f>
        <v>0</v>
      </c>
    </row>
    <row r="2474" customFormat="false" ht="15.75" hidden="false" customHeight="false" outlineLevel="0" collapsed="false">
      <c r="A2474" s="73" t="e">
        <f aca="false">A2473+1</f>
        <v>#VALUE!</v>
      </c>
      <c r="B2474" s="96" t="n">
        <v>39948</v>
      </c>
      <c r="C2474" s="73" t="n">
        <v>10</v>
      </c>
      <c r="D2474" s="73" t="n">
        <v>1</v>
      </c>
      <c r="E2474" s="97" t="n">
        <v>39938</v>
      </c>
      <c r="F2474" s="97" t="n">
        <v>39946</v>
      </c>
      <c r="G2474" s="73" t="n">
        <f aca="false">F2474-E2474</f>
        <v>8</v>
      </c>
      <c r="H2474" s="98" t="n">
        <f aca="false">SUM(D2474/$D$2591)*G2474</f>
        <v>6.31153749053269E-005</v>
      </c>
    </row>
    <row r="2475" customFormat="false" ht="15.75" hidden="false" customHeight="false" outlineLevel="0" collapsed="false">
      <c r="A2475" s="73" t="e">
        <f aca="false">A2474+1</f>
        <v>#VALUE!</v>
      </c>
      <c r="B2475" s="96" t="n">
        <v>39948</v>
      </c>
      <c r="C2475" s="73" t="n">
        <v>20</v>
      </c>
      <c r="D2475" s="73" t="n">
        <v>2</v>
      </c>
      <c r="E2475" s="97" t="n">
        <v>39947</v>
      </c>
      <c r="F2475" s="97" t="n">
        <v>39947</v>
      </c>
      <c r="G2475" s="73" t="n">
        <f aca="false">F2475-E2475</f>
        <v>0</v>
      </c>
      <c r="H2475" s="98" t="n">
        <f aca="false">SUM(D2475/$D$2591)*G2475</f>
        <v>0</v>
      </c>
    </row>
    <row r="2476" customFormat="false" ht="15.75" hidden="false" customHeight="false" outlineLevel="0" collapsed="false">
      <c r="A2476" s="73" t="e">
        <f aca="false">A2475+1</f>
        <v>#VALUE!</v>
      </c>
      <c r="B2476" s="96" t="n">
        <v>39948</v>
      </c>
      <c r="C2476" s="73" t="n">
        <v>20</v>
      </c>
      <c r="D2476" s="73" t="n">
        <v>1</v>
      </c>
      <c r="E2476" s="97" t="n">
        <v>39960</v>
      </c>
      <c r="F2476" s="97" t="n">
        <v>39966</v>
      </c>
      <c r="G2476" s="73" t="n">
        <f aca="false">F2476-E2476</f>
        <v>6</v>
      </c>
      <c r="H2476" s="98" t="n">
        <f aca="false">SUM(D2476/$D$2591)*G2476</f>
        <v>4.73365311789952E-005</v>
      </c>
    </row>
    <row r="2477" customFormat="false" ht="15.75" hidden="false" customHeight="false" outlineLevel="0" collapsed="false">
      <c r="A2477" s="73" t="e">
        <f aca="false">A2476+1</f>
        <v>#VALUE!</v>
      </c>
      <c r="B2477" s="96" t="n">
        <v>39948</v>
      </c>
      <c r="C2477" s="73" t="n">
        <v>20</v>
      </c>
      <c r="D2477" s="73" t="n">
        <v>7</v>
      </c>
      <c r="E2477" s="97" t="n">
        <v>39939</v>
      </c>
      <c r="F2477" s="97" t="n">
        <v>39945</v>
      </c>
      <c r="G2477" s="73" t="n">
        <f aca="false">F2477-E2477</f>
        <v>6</v>
      </c>
      <c r="H2477" s="98" t="n">
        <f aca="false">SUM(D2477/$D$2591)*G2477</f>
        <v>0.000331355718252966</v>
      </c>
    </row>
    <row r="2478" customFormat="false" ht="15.75" hidden="false" customHeight="false" outlineLevel="0" collapsed="false">
      <c r="A2478" s="73" t="e">
        <f aca="false">A2477+1</f>
        <v>#VALUE!</v>
      </c>
      <c r="B2478" s="96" t="n">
        <v>39948</v>
      </c>
      <c r="C2478" s="73" t="n">
        <v>10</v>
      </c>
      <c r="D2478" s="73" t="n">
        <v>2</v>
      </c>
      <c r="E2478" s="97" t="n">
        <v>39955</v>
      </c>
      <c r="F2478" s="97" t="n">
        <v>39955</v>
      </c>
      <c r="G2478" s="73" t="n">
        <f aca="false">F2478-E2478</f>
        <v>0</v>
      </c>
      <c r="H2478" s="98" t="n">
        <f aca="false">SUM(D2478/$D$2591)*G2478</f>
        <v>0</v>
      </c>
    </row>
    <row r="2479" customFormat="false" ht="15.75" hidden="false" customHeight="false" outlineLevel="0" collapsed="false">
      <c r="A2479" s="73" t="e">
        <f aca="false">A2478+1</f>
        <v>#VALUE!</v>
      </c>
      <c r="B2479" s="96" t="n">
        <v>39948</v>
      </c>
      <c r="C2479" s="73" t="n">
        <v>20</v>
      </c>
      <c r="D2479" s="73" t="n">
        <v>6</v>
      </c>
      <c r="E2479" s="97" t="n">
        <v>39954</v>
      </c>
      <c r="F2479" s="97" t="n">
        <v>39954</v>
      </c>
      <c r="G2479" s="73" t="n">
        <f aca="false">F2479-E2479</f>
        <v>0</v>
      </c>
      <c r="H2479" s="98" t="n">
        <f aca="false">SUM(D2479/$D$2591)*G2479</f>
        <v>0</v>
      </c>
    </row>
    <row r="2480" customFormat="false" ht="15.75" hidden="false" customHeight="false" outlineLevel="0" collapsed="false">
      <c r="A2480" s="73" t="e">
        <f aca="false">A2479+1</f>
        <v>#VALUE!</v>
      </c>
      <c r="B2480" s="96" t="n">
        <v>39948</v>
      </c>
      <c r="C2480" s="73" t="n">
        <v>20</v>
      </c>
      <c r="D2480" s="73" t="n">
        <v>5</v>
      </c>
      <c r="E2480" s="97" t="n">
        <v>39955</v>
      </c>
      <c r="F2480" s="97" t="n">
        <v>39959</v>
      </c>
      <c r="G2480" s="73" t="n">
        <f aca="false">F2480-E2480</f>
        <v>4</v>
      </c>
      <c r="H2480" s="98" t="n">
        <f aca="false">SUM(D2480/$D$2591)*G2480</f>
        <v>0.000157788437263317</v>
      </c>
    </row>
    <row r="2481" customFormat="false" ht="15.75" hidden="false" customHeight="false" outlineLevel="0" collapsed="false">
      <c r="A2481" s="73" t="e">
        <f aca="false">A2480+1</f>
        <v>#VALUE!</v>
      </c>
      <c r="B2481" s="96" t="n">
        <v>39948</v>
      </c>
      <c r="C2481" s="73" t="n">
        <v>10</v>
      </c>
      <c r="D2481" s="73" t="n">
        <v>8</v>
      </c>
      <c r="E2481" s="97" t="n">
        <v>39944</v>
      </c>
      <c r="F2481" s="97" t="n">
        <v>39944</v>
      </c>
      <c r="G2481" s="73" t="n">
        <f aca="false">F2481-E2481</f>
        <v>0</v>
      </c>
      <c r="H2481" s="98" t="n">
        <f aca="false">SUM(D2481/$D$2591)*G2481</f>
        <v>0</v>
      </c>
    </row>
    <row r="2482" customFormat="false" ht="15.75" hidden="false" customHeight="false" outlineLevel="0" collapsed="false">
      <c r="A2482" s="73" t="e">
        <f aca="false">A2481+1</f>
        <v>#VALUE!</v>
      </c>
      <c r="B2482" s="96" t="n">
        <v>39948</v>
      </c>
      <c r="C2482" s="73" t="n">
        <v>10</v>
      </c>
      <c r="D2482" s="73" t="n">
        <v>1</v>
      </c>
      <c r="E2482" s="97" t="n">
        <v>39944</v>
      </c>
      <c r="F2482" s="97" t="n">
        <v>39961</v>
      </c>
      <c r="G2482" s="73" t="n">
        <f aca="false">F2482-E2482</f>
        <v>17</v>
      </c>
      <c r="H2482" s="98" t="n">
        <f aca="false">SUM(D2482/$D$2591)*G2482</f>
        <v>0.00013412017167382</v>
      </c>
    </row>
    <row r="2483" customFormat="false" ht="15.75" hidden="false" customHeight="false" outlineLevel="0" collapsed="false">
      <c r="A2483" s="73" t="e">
        <f aca="false">A2482+1</f>
        <v>#VALUE!</v>
      </c>
      <c r="B2483" s="96" t="n">
        <v>39948</v>
      </c>
      <c r="C2483" s="73" t="n">
        <v>10</v>
      </c>
      <c r="D2483" s="73" t="n">
        <v>8</v>
      </c>
      <c r="E2483" s="97" t="n">
        <v>39939</v>
      </c>
      <c r="F2483" s="97" t="n">
        <v>39940</v>
      </c>
      <c r="G2483" s="73" t="n">
        <f aca="false">F2483-E2483</f>
        <v>1</v>
      </c>
      <c r="H2483" s="98" t="n">
        <f aca="false">SUM(D2483/$D$2591)*G2483</f>
        <v>6.31153749053269E-005</v>
      </c>
    </row>
    <row r="2484" customFormat="false" ht="15.75" hidden="false" customHeight="false" outlineLevel="0" collapsed="false">
      <c r="A2484" s="73" t="e">
        <f aca="false">A2483+1</f>
        <v>#VALUE!</v>
      </c>
      <c r="B2484" s="96" t="n">
        <v>39948</v>
      </c>
      <c r="C2484" s="73" t="n">
        <v>10</v>
      </c>
      <c r="D2484" s="73" t="n">
        <v>1780</v>
      </c>
      <c r="E2484" s="97" t="n">
        <v>39937</v>
      </c>
      <c r="F2484" s="97" t="n">
        <v>39940</v>
      </c>
      <c r="G2484" s="73" t="n">
        <f aca="false">F2484-E2484</f>
        <v>3</v>
      </c>
      <c r="H2484" s="98" t="n">
        <f aca="false">SUM(D2484/$D$2591)*G2484</f>
        <v>0.0421295127493057</v>
      </c>
    </row>
    <row r="2485" customFormat="false" ht="15.75" hidden="false" customHeight="false" outlineLevel="0" collapsed="false">
      <c r="A2485" s="73" t="e">
        <f aca="false">A2484+1</f>
        <v>#VALUE!</v>
      </c>
      <c r="B2485" s="96" t="n">
        <v>39948</v>
      </c>
      <c r="C2485" s="73" t="n">
        <v>10</v>
      </c>
      <c r="D2485" s="73" t="n">
        <v>6</v>
      </c>
      <c r="E2485" s="97" t="n">
        <v>39965</v>
      </c>
      <c r="F2485" s="97" t="n">
        <v>39965</v>
      </c>
      <c r="G2485" s="73" t="n">
        <f aca="false">F2485-E2485</f>
        <v>0</v>
      </c>
      <c r="H2485" s="98" t="n">
        <f aca="false">SUM(D2485/$D$2591)*G2485</f>
        <v>0</v>
      </c>
    </row>
    <row r="2486" customFormat="false" ht="15.75" hidden="false" customHeight="false" outlineLevel="0" collapsed="false">
      <c r="A2486" s="73" t="e">
        <f aca="false">A2485+1</f>
        <v>#VALUE!</v>
      </c>
      <c r="B2486" s="96" t="n">
        <v>39948</v>
      </c>
      <c r="C2486" s="73" t="n">
        <v>10</v>
      </c>
      <c r="D2486" s="73" t="n">
        <v>3</v>
      </c>
      <c r="E2486" s="97" t="n">
        <v>39938</v>
      </c>
      <c r="F2486" s="97" t="n">
        <v>39938</v>
      </c>
      <c r="G2486" s="73" t="n">
        <f aca="false">F2486-E2486</f>
        <v>0</v>
      </c>
      <c r="H2486" s="98" t="n">
        <f aca="false">SUM(D2486/$D$2591)*G2486</f>
        <v>0</v>
      </c>
    </row>
    <row r="2487" customFormat="false" ht="15.75" hidden="false" customHeight="false" outlineLevel="0" collapsed="false">
      <c r="A2487" s="73" t="e">
        <f aca="false">A2486+1</f>
        <v>#VALUE!</v>
      </c>
      <c r="B2487" s="96" t="n">
        <v>39948</v>
      </c>
      <c r="C2487" s="73" t="n">
        <v>11</v>
      </c>
      <c r="D2487" s="73" t="n">
        <v>26</v>
      </c>
      <c r="E2487" s="97" t="n">
        <v>39948</v>
      </c>
      <c r="F2487" s="97" t="n">
        <v>39952</v>
      </c>
      <c r="G2487" s="73" t="n">
        <f aca="false">F2487-E2487</f>
        <v>4</v>
      </c>
      <c r="H2487" s="98" t="n">
        <f aca="false">SUM(D2487/$D$2591)*G2487</f>
        <v>0.00082049987376925</v>
      </c>
    </row>
    <row r="2488" customFormat="false" ht="15.75" hidden="false" customHeight="false" outlineLevel="0" collapsed="false">
      <c r="A2488" s="73" t="e">
        <f aca="false">A2487+1</f>
        <v>#VALUE!</v>
      </c>
      <c r="B2488" s="96" t="n">
        <v>39948</v>
      </c>
      <c r="C2488" s="73" t="n">
        <v>10</v>
      </c>
      <c r="D2488" s="73" t="n">
        <v>1</v>
      </c>
      <c r="E2488" s="97" t="n">
        <v>39948</v>
      </c>
      <c r="F2488" s="97" t="n">
        <v>39954</v>
      </c>
      <c r="G2488" s="73" t="n">
        <f aca="false">F2488-E2488</f>
        <v>6</v>
      </c>
      <c r="H2488" s="98" t="n">
        <f aca="false">SUM(D2488/$D$2591)*G2488</f>
        <v>4.73365311789952E-005</v>
      </c>
    </row>
    <row r="2489" customFormat="false" ht="15.75" hidden="false" customHeight="false" outlineLevel="0" collapsed="false">
      <c r="A2489" s="73" t="e">
        <f aca="false">A2488+1</f>
        <v>#VALUE!</v>
      </c>
      <c r="B2489" s="96" t="n">
        <v>39948</v>
      </c>
      <c r="C2489" s="73" t="n">
        <v>10</v>
      </c>
      <c r="D2489" s="73" t="n">
        <v>2</v>
      </c>
      <c r="E2489" s="97" t="n">
        <v>39948</v>
      </c>
      <c r="F2489" s="97" t="n">
        <v>39954</v>
      </c>
      <c r="G2489" s="73" t="n">
        <f aca="false">F2489-E2489</f>
        <v>6</v>
      </c>
      <c r="H2489" s="98" t="n">
        <f aca="false">SUM(D2489/$D$2591)*G2489</f>
        <v>9.46730623579904E-005</v>
      </c>
    </row>
    <row r="2490" customFormat="false" ht="15.75" hidden="false" customHeight="false" outlineLevel="0" collapsed="false">
      <c r="A2490" s="73" t="e">
        <f aca="false">A2489+1</f>
        <v>#VALUE!</v>
      </c>
      <c r="B2490" s="96" t="n">
        <v>39948</v>
      </c>
      <c r="C2490" s="73" t="n">
        <v>20</v>
      </c>
      <c r="D2490" s="73" t="n">
        <v>1</v>
      </c>
      <c r="E2490" s="97" t="n">
        <v>39955</v>
      </c>
      <c r="F2490" s="97" t="n">
        <v>39955</v>
      </c>
      <c r="G2490" s="73" t="n">
        <f aca="false">F2490-E2490</f>
        <v>0</v>
      </c>
      <c r="H2490" s="98" t="n">
        <f aca="false">SUM(D2490/$D$2591)*G2490</f>
        <v>0</v>
      </c>
    </row>
    <row r="2491" customFormat="false" ht="15.75" hidden="false" customHeight="false" outlineLevel="0" collapsed="false">
      <c r="A2491" s="73" t="e">
        <f aca="false">A2490+1</f>
        <v>#VALUE!</v>
      </c>
      <c r="B2491" s="96" t="n">
        <v>39948</v>
      </c>
      <c r="C2491" s="73" t="n">
        <v>10</v>
      </c>
      <c r="D2491" s="73" t="n">
        <v>3</v>
      </c>
      <c r="E2491" s="97" t="n">
        <v>39945</v>
      </c>
      <c r="F2491" s="97" t="n">
        <v>39945</v>
      </c>
      <c r="G2491" s="73" t="n">
        <f aca="false">F2491-E2491</f>
        <v>0</v>
      </c>
      <c r="H2491" s="98" t="n">
        <f aca="false">SUM(D2491/$D$2591)*G2491</f>
        <v>0</v>
      </c>
    </row>
    <row r="2492" customFormat="false" ht="15.75" hidden="false" customHeight="false" outlineLevel="0" collapsed="false">
      <c r="A2492" s="73" t="e">
        <f aca="false">A2491+1</f>
        <v>#VALUE!</v>
      </c>
      <c r="B2492" s="96" t="n">
        <v>39948</v>
      </c>
      <c r="C2492" s="73" t="n">
        <v>10</v>
      </c>
      <c r="D2492" s="73" t="n">
        <v>2</v>
      </c>
      <c r="E2492" s="97" t="n">
        <v>39962</v>
      </c>
      <c r="F2492" s="97" t="n">
        <v>39963</v>
      </c>
      <c r="G2492" s="73" t="n">
        <f aca="false">F2492-E2492</f>
        <v>1</v>
      </c>
      <c r="H2492" s="98" t="n">
        <f aca="false">SUM(D2492/$D$2591)*G2492</f>
        <v>1.57788437263317E-005</v>
      </c>
    </row>
    <row r="2493" customFormat="false" ht="15.75" hidden="false" customHeight="false" outlineLevel="0" collapsed="false">
      <c r="A2493" s="73" t="e">
        <f aca="false">A2492+1</f>
        <v>#VALUE!</v>
      </c>
      <c r="B2493" s="96" t="n">
        <v>39948</v>
      </c>
      <c r="C2493" s="73" t="n">
        <v>10</v>
      </c>
      <c r="D2493" s="73" t="n">
        <v>1</v>
      </c>
      <c r="E2493" s="97" t="n">
        <v>39924</v>
      </c>
      <c r="F2493" s="97" t="n">
        <v>39947</v>
      </c>
      <c r="G2493" s="73" t="n">
        <f aca="false">F2493-E2493</f>
        <v>23</v>
      </c>
      <c r="H2493" s="98" t="n">
        <f aca="false">SUM(D2493/$D$2591)*G2493</f>
        <v>0.000181456702852815</v>
      </c>
    </row>
    <row r="2494" customFormat="false" ht="15.75" hidden="false" customHeight="false" outlineLevel="0" collapsed="false">
      <c r="A2494" s="73" t="e">
        <f aca="false">A2493+1</f>
        <v>#VALUE!</v>
      </c>
      <c r="B2494" s="96" t="n">
        <v>39948</v>
      </c>
      <c r="C2494" s="73" t="n">
        <v>10</v>
      </c>
      <c r="D2494" s="73" t="n">
        <v>7</v>
      </c>
      <c r="E2494" s="97" t="n">
        <v>39966</v>
      </c>
      <c r="F2494" s="97" t="n">
        <v>39966</v>
      </c>
      <c r="G2494" s="73" t="n">
        <f aca="false">F2494-E2494</f>
        <v>0</v>
      </c>
      <c r="H2494" s="98" t="n">
        <f aca="false">SUM(D2494/$D$2591)*G2494</f>
        <v>0</v>
      </c>
    </row>
    <row r="2495" customFormat="false" ht="15.75" hidden="false" customHeight="false" outlineLevel="0" collapsed="false">
      <c r="A2495" s="73" t="e">
        <f aca="false">A2494+1</f>
        <v>#VALUE!</v>
      </c>
      <c r="B2495" s="96" t="n">
        <v>39948</v>
      </c>
      <c r="C2495" s="73" t="n">
        <v>11</v>
      </c>
      <c r="D2495" s="73" t="n">
        <v>1</v>
      </c>
      <c r="E2495" s="97" t="n">
        <v>39959</v>
      </c>
      <c r="F2495" s="97" t="n">
        <v>39959</v>
      </c>
      <c r="G2495" s="73" t="n">
        <f aca="false">F2495-E2495</f>
        <v>0</v>
      </c>
      <c r="H2495" s="98" t="n">
        <f aca="false">SUM(D2495/$D$2591)*G2495</f>
        <v>0</v>
      </c>
    </row>
    <row r="2496" customFormat="false" ht="15.75" hidden="false" customHeight="false" outlineLevel="0" collapsed="false">
      <c r="A2496" s="73" t="e">
        <f aca="false">A2495+1</f>
        <v>#VALUE!</v>
      </c>
      <c r="B2496" s="96" t="n">
        <v>39948</v>
      </c>
      <c r="C2496" s="73" t="n">
        <v>10</v>
      </c>
      <c r="D2496" s="73" t="n">
        <v>8</v>
      </c>
      <c r="E2496" s="97" t="n">
        <v>39953</v>
      </c>
      <c r="F2496" s="97" t="n">
        <v>39954</v>
      </c>
      <c r="G2496" s="73" t="n">
        <f aca="false">F2496-E2496</f>
        <v>1</v>
      </c>
      <c r="H2496" s="98" t="n">
        <f aca="false">SUM(D2496/$D$2591)*G2496</f>
        <v>6.31153749053269E-005</v>
      </c>
    </row>
    <row r="2497" customFormat="false" ht="15.75" hidden="false" customHeight="false" outlineLevel="0" collapsed="false">
      <c r="A2497" s="73" t="e">
        <f aca="false">A2496+1</f>
        <v>#VALUE!</v>
      </c>
      <c r="B2497" s="96" t="n">
        <v>39948</v>
      </c>
      <c r="C2497" s="73" t="n">
        <v>10</v>
      </c>
      <c r="D2497" s="73" t="n">
        <v>1</v>
      </c>
      <c r="E2497" s="97" t="n">
        <v>39931</v>
      </c>
      <c r="F2497" s="97" t="n">
        <v>39938</v>
      </c>
      <c r="G2497" s="73" t="n">
        <f aca="false">F2497-E2497</f>
        <v>7</v>
      </c>
      <c r="H2497" s="98" t="n">
        <f aca="false">SUM(D2497/$D$2591)*G2497</f>
        <v>5.52259530421611E-005</v>
      </c>
    </row>
    <row r="2498" customFormat="false" ht="15.75" hidden="false" customHeight="false" outlineLevel="0" collapsed="false">
      <c r="A2498" s="73" t="e">
        <f aca="false">A2497+1</f>
        <v>#VALUE!</v>
      </c>
      <c r="B2498" s="96" t="n">
        <v>39948</v>
      </c>
      <c r="C2498" s="73" t="n">
        <v>10</v>
      </c>
      <c r="D2498" s="73" t="n">
        <v>2</v>
      </c>
      <c r="E2498" s="97" t="n">
        <v>39941</v>
      </c>
      <c r="F2498" s="97" t="n">
        <v>39942</v>
      </c>
      <c r="G2498" s="73" t="n">
        <f aca="false">F2498-E2498</f>
        <v>1</v>
      </c>
      <c r="H2498" s="98" t="n">
        <f aca="false">SUM(D2498/$D$2591)*G2498</f>
        <v>1.57788437263317E-005</v>
      </c>
    </row>
    <row r="2499" customFormat="false" ht="15.75" hidden="false" customHeight="false" outlineLevel="0" collapsed="false">
      <c r="A2499" s="73" t="e">
        <f aca="false">A2498+1</f>
        <v>#VALUE!</v>
      </c>
      <c r="B2499" s="96" t="n">
        <v>39948</v>
      </c>
      <c r="C2499" s="73" t="n">
        <v>20</v>
      </c>
      <c r="D2499" s="73" t="n">
        <v>3</v>
      </c>
      <c r="E2499" s="97" t="n">
        <v>39949</v>
      </c>
      <c r="F2499" s="97" t="n">
        <v>39952</v>
      </c>
      <c r="G2499" s="73" t="n">
        <f aca="false">F2499-E2499</f>
        <v>3</v>
      </c>
      <c r="H2499" s="98" t="n">
        <f aca="false">SUM(D2499/$D$2591)*G2499</f>
        <v>7.10047967684928E-005</v>
      </c>
    </row>
    <row r="2500" customFormat="false" ht="15.75" hidden="false" customHeight="false" outlineLevel="0" collapsed="false">
      <c r="A2500" s="73" t="e">
        <f aca="false">A2499+1</f>
        <v>#VALUE!</v>
      </c>
      <c r="B2500" s="96" t="n">
        <v>39948</v>
      </c>
      <c r="C2500" s="73" t="n">
        <v>20</v>
      </c>
      <c r="D2500" s="73" t="n">
        <v>1</v>
      </c>
      <c r="E2500" s="97" t="n">
        <v>39924</v>
      </c>
      <c r="F2500" s="97" t="n">
        <v>39954</v>
      </c>
      <c r="G2500" s="73" t="n">
        <f aca="false">F2500-E2500</f>
        <v>30</v>
      </c>
      <c r="H2500" s="98" t="n">
        <f aca="false">SUM(D2500/$D$2591)*G2500</f>
        <v>0.000236682655894976</v>
      </c>
    </row>
    <row r="2501" customFormat="false" ht="15.75" hidden="false" customHeight="false" outlineLevel="0" collapsed="false">
      <c r="A2501" s="73" t="e">
        <f aca="false">A2500+1</f>
        <v>#VALUE!</v>
      </c>
      <c r="B2501" s="96" t="n">
        <v>39948</v>
      </c>
      <c r="C2501" s="73" t="n">
        <v>10</v>
      </c>
      <c r="D2501" s="73" t="n">
        <v>4</v>
      </c>
      <c r="E2501" s="97" t="n">
        <v>39951</v>
      </c>
      <c r="F2501" s="97" t="n">
        <v>39951</v>
      </c>
      <c r="G2501" s="73" t="n">
        <f aca="false">F2501-E2501</f>
        <v>0</v>
      </c>
      <c r="H2501" s="98" t="n">
        <f aca="false">SUM(D2501/$D$2591)*G2501</f>
        <v>0</v>
      </c>
    </row>
    <row r="2502" customFormat="false" ht="15.75" hidden="false" customHeight="false" outlineLevel="0" collapsed="false">
      <c r="A2502" s="73" t="e">
        <f aca="false">A2501+1</f>
        <v>#VALUE!</v>
      </c>
      <c r="B2502" s="96" t="n">
        <v>39948</v>
      </c>
      <c r="C2502" s="73" t="n">
        <v>10</v>
      </c>
      <c r="D2502" s="73" t="n">
        <v>1</v>
      </c>
      <c r="E2502" s="97" t="n">
        <v>39964</v>
      </c>
      <c r="F2502" s="97" t="n">
        <v>39965</v>
      </c>
      <c r="G2502" s="73" t="n">
        <f aca="false">F2502-E2502</f>
        <v>1</v>
      </c>
      <c r="H2502" s="98" t="n">
        <f aca="false">SUM(D2502/$D$2591)*G2502</f>
        <v>7.88942186316587E-006</v>
      </c>
    </row>
    <row r="2503" customFormat="false" ht="15.75" hidden="false" customHeight="false" outlineLevel="0" collapsed="false">
      <c r="A2503" s="73" t="e">
        <f aca="false">A2502+1</f>
        <v>#VALUE!</v>
      </c>
      <c r="B2503" s="96" t="n">
        <v>39948</v>
      </c>
      <c r="C2503" s="73" t="n">
        <v>11</v>
      </c>
      <c r="D2503" s="73" t="n">
        <v>1</v>
      </c>
      <c r="E2503" s="97" t="n">
        <v>39965</v>
      </c>
      <c r="F2503" s="97" t="n">
        <v>39965</v>
      </c>
      <c r="G2503" s="73" t="n">
        <f aca="false">F2503-E2503</f>
        <v>0</v>
      </c>
      <c r="H2503" s="98" t="n">
        <f aca="false">SUM(D2503/$D$2591)*G2503</f>
        <v>0</v>
      </c>
    </row>
    <row r="2504" customFormat="false" ht="15.75" hidden="false" customHeight="false" outlineLevel="0" collapsed="false">
      <c r="A2504" s="73" t="e">
        <f aca="false">A2503+1</f>
        <v>#VALUE!</v>
      </c>
      <c r="B2504" s="96" t="n">
        <v>39948</v>
      </c>
      <c r="C2504" s="73" t="n">
        <v>11</v>
      </c>
      <c r="D2504" s="73" t="n">
        <v>1</v>
      </c>
      <c r="E2504" s="97" t="n">
        <v>39939</v>
      </c>
      <c r="F2504" s="97" t="n">
        <v>39940</v>
      </c>
      <c r="G2504" s="73" t="n">
        <f aca="false">F2504-E2504</f>
        <v>1</v>
      </c>
      <c r="H2504" s="98" t="n">
        <f aca="false">SUM(D2504/$D$2591)*G2504</f>
        <v>7.88942186316587E-006</v>
      </c>
    </row>
    <row r="2505" customFormat="false" ht="15.75" hidden="false" customHeight="false" outlineLevel="0" collapsed="false">
      <c r="A2505" s="73" t="e">
        <f aca="false">A2504+1</f>
        <v>#VALUE!</v>
      </c>
      <c r="B2505" s="96" t="n">
        <v>39948</v>
      </c>
      <c r="C2505" s="73" t="n">
        <v>10</v>
      </c>
      <c r="D2505" s="73" t="n">
        <v>1</v>
      </c>
      <c r="E2505" s="97" t="n">
        <v>39939</v>
      </c>
      <c r="F2505" s="97" t="n">
        <v>39952</v>
      </c>
      <c r="G2505" s="73" t="n">
        <f aca="false">F2505-E2505</f>
        <v>13</v>
      </c>
      <c r="H2505" s="98" t="n">
        <f aca="false">SUM(D2505/$D$2591)*G2505</f>
        <v>0.000102562484221156</v>
      </c>
    </row>
    <row r="2506" customFormat="false" ht="15.75" hidden="false" customHeight="false" outlineLevel="0" collapsed="false">
      <c r="A2506" s="73" t="e">
        <f aca="false">A2505+1</f>
        <v>#VALUE!</v>
      </c>
      <c r="B2506" s="96" t="n">
        <v>39948</v>
      </c>
      <c r="C2506" s="73" t="n">
        <v>10</v>
      </c>
      <c r="D2506" s="73" t="n">
        <v>1</v>
      </c>
      <c r="E2506" s="97" t="n">
        <v>39938</v>
      </c>
      <c r="F2506" s="97" t="n">
        <v>39954</v>
      </c>
      <c r="G2506" s="73" t="n">
        <f aca="false">F2506-E2506</f>
        <v>16</v>
      </c>
      <c r="H2506" s="98" t="n">
        <f aca="false">SUM(D2506/$D$2591)*G2506</f>
        <v>0.000126230749810654</v>
      </c>
    </row>
    <row r="2507" customFormat="false" ht="15.75" hidden="false" customHeight="false" outlineLevel="0" collapsed="false">
      <c r="A2507" s="73" t="e">
        <f aca="false">A2506+1</f>
        <v>#VALUE!</v>
      </c>
      <c r="B2507" s="96" t="n">
        <v>39948</v>
      </c>
      <c r="C2507" s="73" t="n">
        <v>20</v>
      </c>
      <c r="D2507" s="73" t="n">
        <v>15</v>
      </c>
      <c r="E2507" s="97" t="n">
        <v>39947</v>
      </c>
      <c r="F2507" s="97" t="n">
        <v>39948</v>
      </c>
      <c r="G2507" s="73" t="n">
        <f aca="false">F2507-E2507</f>
        <v>1</v>
      </c>
      <c r="H2507" s="98" t="n">
        <f aca="false">SUM(D2507/$D$2591)*G2507</f>
        <v>0.000118341327947488</v>
      </c>
    </row>
    <row r="2508" customFormat="false" ht="15.75" hidden="false" customHeight="false" outlineLevel="0" collapsed="false">
      <c r="A2508" s="73" t="e">
        <f aca="false">A2507+1</f>
        <v>#VALUE!</v>
      </c>
      <c r="B2508" s="96" t="n">
        <v>39948</v>
      </c>
      <c r="C2508" s="73" t="n">
        <v>20</v>
      </c>
      <c r="D2508" s="73" t="n">
        <v>20</v>
      </c>
      <c r="E2508" s="97" t="n">
        <v>39947</v>
      </c>
      <c r="F2508" s="97" t="n">
        <v>39948</v>
      </c>
      <c r="G2508" s="73" t="n">
        <f aca="false">F2508-E2508</f>
        <v>1</v>
      </c>
      <c r="H2508" s="98" t="n">
        <f aca="false">SUM(D2508/$D$2591)*G2508</f>
        <v>0.000157788437263317</v>
      </c>
    </row>
    <row r="2509" customFormat="false" ht="15.75" hidden="false" customHeight="false" outlineLevel="0" collapsed="false">
      <c r="A2509" s="73" t="e">
        <f aca="false">A2508+1</f>
        <v>#VALUE!</v>
      </c>
      <c r="B2509" s="96" t="n">
        <v>39948</v>
      </c>
      <c r="C2509" s="73" t="n">
        <v>11</v>
      </c>
      <c r="D2509" s="73" t="n">
        <v>41</v>
      </c>
      <c r="E2509" s="97" t="n">
        <v>39952</v>
      </c>
      <c r="F2509" s="97" t="n">
        <v>39954</v>
      </c>
      <c r="G2509" s="73" t="n">
        <f aca="false">F2509-E2509</f>
        <v>2</v>
      </c>
      <c r="H2509" s="98" t="n">
        <f aca="false">SUM(D2509/$D$2591)*G2509</f>
        <v>0.000646932592779601</v>
      </c>
    </row>
    <row r="2510" customFormat="false" ht="15.75" hidden="false" customHeight="false" outlineLevel="0" collapsed="false">
      <c r="A2510" s="73" t="e">
        <f aca="false">A2509+1</f>
        <v>#VALUE!</v>
      </c>
      <c r="B2510" s="96" t="n">
        <v>39948</v>
      </c>
      <c r="C2510" s="73" t="n">
        <v>10</v>
      </c>
      <c r="D2510" s="73" t="n">
        <v>2</v>
      </c>
      <c r="E2510" s="97" t="n">
        <v>39960</v>
      </c>
      <c r="F2510" s="97" t="n">
        <v>39961</v>
      </c>
      <c r="G2510" s="73" t="n">
        <f aca="false">F2510-E2510</f>
        <v>1</v>
      </c>
      <c r="H2510" s="98" t="n">
        <f aca="false">SUM(D2510/$D$2591)*G2510</f>
        <v>1.57788437263317E-005</v>
      </c>
    </row>
    <row r="2511" customFormat="false" ht="15.75" hidden="false" customHeight="false" outlineLevel="0" collapsed="false">
      <c r="A2511" s="73" t="e">
        <f aca="false">A2510+1</f>
        <v>#VALUE!</v>
      </c>
      <c r="B2511" s="96" t="n">
        <v>39948</v>
      </c>
      <c r="C2511" s="73" t="n">
        <v>10</v>
      </c>
      <c r="D2511" s="73" t="n">
        <v>1</v>
      </c>
      <c r="E2511" s="97" t="n">
        <v>39952</v>
      </c>
      <c r="F2511" s="97" t="n">
        <v>39959</v>
      </c>
      <c r="G2511" s="73" t="n">
        <f aca="false">F2511-E2511</f>
        <v>7</v>
      </c>
      <c r="H2511" s="98" t="n">
        <f aca="false">SUM(D2511/$D$2591)*G2511</f>
        <v>5.52259530421611E-005</v>
      </c>
    </row>
    <row r="2512" customFormat="false" ht="15.75" hidden="false" customHeight="false" outlineLevel="0" collapsed="false">
      <c r="A2512" s="73" t="e">
        <f aca="false">A2511+1</f>
        <v>#VALUE!</v>
      </c>
      <c r="B2512" s="96" t="n">
        <v>39948</v>
      </c>
      <c r="C2512" s="73" t="n">
        <v>20</v>
      </c>
      <c r="D2512" s="73" t="n">
        <v>1</v>
      </c>
      <c r="E2512" s="97" t="n">
        <v>39920</v>
      </c>
      <c r="F2512" s="97" t="n">
        <v>39951</v>
      </c>
      <c r="G2512" s="73" t="n">
        <f aca="false">F2512-E2512</f>
        <v>31</v>
      </c>
      <c r="H2512" s="98" t="n">
        <f aca="false">SUM(D2512/$D$2591)*G2512</f>
        <v>0.000244572077758142</v>
      </c>
    </row>
    <row r="2513" customFormat="false" ht="15.75" hidden="false" customHeight="false" outlineLevel="0" collapsed="false">
      <c r="A2513" s="73" t="e">
        <f aca="false">A2512+1</f>
        <v>#VALUE!</v>
      </c>
      <c r="B2513" s="96" t="n">
        <v>39948</v>
      </c>
      <c r="C2513" s="73" t="n">
        <v>10</v>
      </c>
      <c r="D2513" s="73" t="n">
        <v>5</v>
      </c>
      <c r="E2513" s="97" t="n">
        <v>39952</v>
      </c>
      <c r="F2513" s="97" t="n">
        <v>39952</v>
      </c>
      <c r="G2513" s="73" t="n">
        <f aca="false">F2513-E2513</f>
        <v>0</v>
      </c>
      <c r="H2513" s="98" t="n">
        <f aca="false">SUM(D2513/$D$2591)*G2513</f>
        <v>0</v>
      </c>
    </row>
    <row r="2514" customFormat="false" ht="15.75" hidden="false" customHeight="false" outlineLevel="0" collapsed="false">
      <c r="A2514" s="73" t="e">
        <f aca="false">A2513+1</f>
        <v>#VALUE!</v>
      </c>
      <c r="B2514" s="96" t="n">
        <v>39948</v>
      </c>
      <c r="C2514" s="73" t="n">
        <v>10</v>
      </c>
      <c r="D2514" s="73" t="n">
        <v>4</v>
      </c>
      <c r="E2514" s="97" t="n">
        <v>39951</v>
      </c>
      <c r="F2514" s="97" t="n">
        <v>39954</v>
      </c>
      <c r="G2514" s="73" t="n">
        <f aca="false">F2514-E2514</f>
        <v>3</v>
      </c>
      <c r="H2514" s="98" t="n">
        <f aca="false">SUM(D2514/$D$2591)*G2514</f>
        <v>9.46730623579904E-005</v>
      </c>
    </row>
    <row r="2515" customFormat="false" ht="15.75" hidden="false" customHeight="false" outlineLevel="0" collapsed="false">
      <c r="A2515" s="73" t="e">
        <f aca="false">A2514+1</f>
        <v>#VALUE!</v>
      </c>
      <c r="B2515" s="96" t="n">
        <v>39948</v>
      </c>
      <c r="C2515" s="73" t="n">
        <v>10</v>
      </c>
      <c r="D2515" s="73" t="n">
        <v>2</v>
      </c>
      <c r="E2515" s="97" t="n">
        <v>39944</v>
      </c>
      <c r="F2515" s="97" t="n">
        <v>39945</v>
      </c>
      <c r="G2515" s="73" t="n">
        <f aca="false">F2515-E2515</f>
        <v>1</v>
      </c>
      <c r="H2515" s="98" t="n">
        <f aca="false">SUM(D2515/$D$2591)*G2515</f>
        <v>1.57788437263317E-005</v>
      </c>
    </row>
    <row r="2516" customFormat="false" ht="15.75" hidden="false" customHeight="false" outlineLevel="0" collapsed="false">
      <c r="A2516" s="73" t="e">
        <f aca="false">A2515+1</f>
        <v>#VALUE!</v>
      </c>
      <c r="B2516" s="96" t="n">
        <v>39948</v>
      </c>
      <c r="C2516" s="73" t="n">
        <v>10</v>
      </c>
      <c r="D2516" s="73" t="n">
        <v>2</v>
      </c>
      <c r="E2516" s="97" t="n">
        <v>39959</v>
      </c>
      <c r="F2516" s="97" t="n">
        <v>39959</v>
      </c>
      <c r="G2516" s="73" t="n">
        <f aca="false">F2516-E2516</f>
        <v>0</v>
      </c>
      <c r="H2516" s="98" t="n">
        <f aca="false">SUM(D2516/$D$2591)*G2516</f>
        <v>0</v>
      </c>
    </row>
    <row r="2517" customFormat="false" ht="15.75" hidden="false" customHeight="false" outlineLevel="0" collapsed="false">
      <c r="A2517" s="73" t="e">
        <f aca="false">A2516+1</f>
        <v>#VALUE!</v>
      </c>
      <c r="B2517" s="96" t="n">
        <v>39948</v>
      </c>
      <c r="C2517" s="73" t="n">
        <v>10</v>
      </c>
      <c r="D2517" s="73" t="n">
        <v>1</v>
      </c>
      <c r="E2517" s="97" t="n">
        <v>39952</v>
      </c>
      <c r="F2517" s="97" t="n">
        <v>39955</v>
      </c>
      <c r="G2517" s="73" t="n">
        <f aca="false">F2517-E2517</f>
        <v>3</v>
      </c>
      <c r="H2517" s="98" t="n">
        <f aca="false">SUM(D2517/$D$2591)*G2517</f>
        <v>2.36682655894976E-005</v>
      </c>
    </row>
    <row r="2518" customFormat="false" ht="15.75" hidden="false" customHeight="false" outlineLevel="0" collapsed="false">
      <c r="A2518" s="73" t="e">
        <f aca="false">A2517+1</f>
        <v>#VALUE!</v>
      </c>
      <c r="B2518" s="96" t="n">
        <v>39948</v>
      </c>
      <c r="C2518" s="73" t="n">
        <v>10</v>
      </c>
      <c r="D2518" s="73" t="n">
        <v>4</v>
      </c>
      <c r="E2518" s="97" t="n">
        <v>39948</v>
      </c>
      <c r="F2518" s="97" t="n">
        <v>39948</v>
      </c>
      <c r="G2518" s="73" t="n">
        <f aca="false">F2518-E2518</f>
        <v>0</v>
      </c>
      <c r="H2518" s="98" t="n">
        <f aca="false">SUM(D2518/$D$2591)*G2518</f>
        <v>0</v>
      </c>
    </row>
    <row r="2519" customFormat="false" ht="15.75" hidden="false" customHeight="false" outlineLevel="0" collapsed="false">
      <c r="A2519" s="73" t="e">
        <f aca="false">A2518+1</f>
        <v>#VALUE!</v>
      </c>
      <c r="B2519" s="96" t="n">
        <v>39948</v>
      </c>
      <c r="C2519" s="73" t="n">
        <v>10</v>
      </c>
      <c r="D2519" s="73" t="n">
        <v>4</v>
      </c>
      <c r="E2519" s="97" t="n">
        <v>39938</v>
      </c>
      <c r="F2519" s="97" t="n">
        <v>39942</v>
      </c>
      <c r="G2519" s="73" t="n">
        <f aca="false">F2519-E2519</f>
        <v>4</v>
      </c>
      <c r="H2519" s="98" t="n">
        <f aca="false">SUM(D2519/$D$2591)*G2519</f>
        <v>0.000126230749810654</v>
      </c>
    </row>
    <row r="2520" customFormat="false" ht="15.75" hidden="false" customHeight="false" outlineLevel="0" collapsed="false">
      <c r="A2520" s="73" t="e">
        <f aca="false">A2519+1</f>
        <v>#VALUE!</v>
      </c>
      <c r="B2520" s="96" t="n">
        <v>39948</v>
      </c>
      <c r="C2520" s="73" t="n">
        <v>20</v>
      </c>
      <c r="D2520" s="73" t="n">
        <v>1</v>
      </c>
      <c r="E2520" s="97" t="n">
        <v>39952</v>
      </c>
      <c r="F2520" s="97" t="n">
        <v>39952</v>
      </c>
      <c r="G2520" s="73" t="n">
        <f aca="false">F2520-E2520</f>
        <v>0</v>
      </c>
      <c r="H2520" s="98" t="n">
        <f aca="false">SUM(D2520/$D$2591)*G2520</f>
        <v>0</v>
      </c>
    </row>
    <row r="2521" customFormat="false" ht="15.75" hidden="false" customHeight="false" outlineLevel="0" collapsed="false">
      <c r="A2521" s="73" t="e">
        <f aca="false">A2520+1</f>
        <v>#VALUE!</v>
      </c>
      <c r="B2521" s="96" t="n">
        <v>39948</v>
      </c>
      <c r="C2521" s="73" t="n">
        <v>10</v>
      </c>
      <c r="D2521" s="73" t="n">
        <v>2</v>
      </c>
      <c r="E2521" s="97" t="n">
        <v>39940</v>
      </c>
      <c r="F2521" s="97" t="n">
        <v>39942</v>
      </c>
      <c r="G2521" s="73" t="n">
        <f aca="false">F2521-E2521</f>
        <v>2</v>
      </c>
      <c r="H2521" s="98" t="n">
        <f aca="false">SUM(D2521/$D$2591)*G2521</f>
        <v>3.15576874526635E-005</v>
      </c>
    </row>
    <row r="2522" customFormat="false" ht="15.75" hidden="false" customHeight="false" outlineLevel="0" collapsed="false">
      <c r="A2522" s="73" t="e">
        <f aca="false">A2521+1</f>
        <v>#VALUE!</v>
      </c>
      <c r="B2522" s="96" t="n">
        <v>39948</v>
      </c>
      <c r="C2522" s="73" t="n">
        <v>10</v>
      </c>
      <c r="D2522" s="73" t="n">
        <v>1</v>
      </c>
      <c r="E2522" s="97" t="n">
        <v>39916</v>
      </c>
      <c r="F2522" s="97" t="n">
        <v>39942</v>
      </c>
      <c r="G2522" s="73" t="n">
        <f aca="false">F2522-E2522</f>
        <v>26</v>
      </c>
      <c r="H2522" s="98" t="n">
        <f aca="false">SUM(D2522/$D$2591)*G2522</f>
        <v>0.000205124968442313</v>
      </c>
    </row>
    <row r="2523" customFormat="false" ht="15.75" hidden="false" customHeight="false" outlineLevel="0" collapsed="false">
      <c r="A2523" s="73" t="e">
        <f aca="false">A2522+1</f>
        <v>#VALUE!</v>
      </c>
      <c r="B2523" s="96" t="n">
        <v>39948</v>
      </c>
      <c r="C2523" s="73" t="n">
        <v>11</v>
      </c>
      <c r="D2523" s="73" t="n">
        <v>1</v>
      </c>
      <c r="E2523" s="97" t="n">
        <v>39930</v>
      </c>
      <c r="F2523" s="97" t="n">
        <v>39942</v>
      </c>
      <c r="G2523" s="73" t="n">
        <f aca="false">F2523-E2523</f>
        <v>12</v>
      </c>
      <c r="H2523" s="98" t="n">
        <f aca="false">SUM(D2523/$D$2591)*G2523</f>
        <v>9.46730623579904E-005</v>
      </c>
    </row>
    <row r="2524" customFormat="false" ht="15.75" hidden="false" customHeight="false" outlineLevel="0" collapsed="false">
      <c r="A2524" s="73" t="e">
        <f aca="false">A2523+1</f>
        <v>#VALUE!</v>
      </c>
      <c r="B2524" s="96" t="n">
        <v>39948</v>
      </c>
      <c r="C2524" s="73" t="n">
        <v>10</v>
      </c>
      <c r="D2524" s="73" t="n">
        <v>3</v>
      </c>
      <c r="E2524" s="97" t="n">
        <v>39938</v>
      </c>
      <c r="F2524" s="97" t="n">
        <v>39938</v>
      </c>
      <c r="G2524" s="73" t="n">
        <f aca="false">F2524-E2524</f>
        <v>0</v>
      </c>
      <c r="H2524" s="98" t="n">
        <f aca="false">SUM(D2524/$D$2591)*G2524</f>
        <v>0</v>
      </c>
    </row>
    <row r="2525" customFormat="false" ht="15.75" hidden="false" customHeight="false" outlineLevel="0" collapsed="false">
      <c r="A2525" s="73" t="e">
        <f aca="false">A2524+1</f>
        <v>#VALUE!</v>
      </c>
      <c r="B2525" s="96" t="n">
        <v>39948</v>
      </c>
      <c r="C2525" s="73" t="n">
        <v>10</v>
      </c>
      <c r="D2525" s="73" t="n">
        <v>2</v>
      </c>
      <c r="E2525" s="97" t="n">
        <v>39934</v>
      </c>
      <c r="F2525" s="97" t="n">
        <v>39945</v>
      </c>
      <c r="G2525" s="73" t="n">
        <f aca="false">F2525-E2525</f>
        <v>11</v>
      </c>
      <c r="H2525" s="98" t="n">
        <f aca="false">SUM(D2525/$D$2591)*G2525</f>
        <v>0.000173567280989649</v>
      </c>
    </row>
    <row r="2526" customFormat="false" ht="15.75" hidden="false" customHeight="false" outlineLevel="0" collapsed="false">
      <c r="A2526" s="73" t="e">
        <f aca="false">A2525+1</f>
        <v>#VALUE!</v>
      </c>
      <c r="B2526" s="96" t="n">
        <v>39948</v>
      </c>
      <c r="C2526" s="73" t="n">
        <v>10</v>
      </c>
      <c r="D2526" s="73" t="n">
        <v>3</v>
      </c>
      <c r="E2526" s="97" t="n">
        <v>39961</v>
      </c>
      <c r="F2526" s="97" t="n">
        <v>39961</v>
      </c>
      <c r="G2526" s="73" t="n">
        <f aca="false">F2526-E2526</f>
        <v>0</v>
      </c>
      <c r="H2526" s="98" t="n">
        <f aca="false">SUM(D2526/$D$2591)*G2526</f>
        <v>0</v>
      </c>
    </row>
    <row r="2527" customFormat="false" ht="15.75" hidden="false" customHeight="false" outlineLevel="0" collapsed="false">
      <c r="A2527" s="73" t="e">
        <f aca="false">A2526+1</f>
        <v>#VALUE!</v>
      </c>
      <c r="B2527" s="96" t="n">
        <v>39948</v>
      </c>
      <c r="C2527" s="73" t="n">
        <v>10</v>
      </c>
      <c r="D2527" s="73" t="n">
        <v>275</v>
      </c>
      <c r="E2527" s="97" t="n">
        <v>39962</v>
      </c>
      <c r="F2527" s="97" t="n">
        <v>39963</v>
      </c>
      <c r="G2527" s="73" t="n">
        <f aca="false">F2527-E2527</f>
        <v>1</v>
      </c>
      <c r="H2527" s="98" t="n">
        <f aca="false">SUM(D2527/$D$2591)*G2527</f>
        <v>0.00216959101237061</v>
      </c>
    </row>
    <row r="2528" customFormat="false" ht="15.75" hidden="false" customHeight="false" outlineLevel="0" collapsed="false">
      <c r="A2528" s="73" t="e">
        <f aca="false">A2527+1</f>
        <v>#VALUE!</v>
      </c>
      <c r="B2528" s="96" t="n">
        <v>39948</v>
      </c>
      <c r="C2528" s="73" t="n">
        <v>20</v>
      </c>
      <c r="D2528" s="73" t="n">
        <v>9</v>
      </c>
      <c r="E2528" s="97" t="n">
        <v>39938</v>
      </c>
      <c r="F2528" s="97" t="n">
        <v>39942</v>
      </c>
      <c r="G2528" s="73" t="n">
        <f aca="false">F2528-E2528</f>
        <v>4</v>
      </c>
      <c r="H2528" s="98" t="n">
        <f aca="false">SUM(D2528/$D$2591)*G2528</f>
        <v>0.000284019187073971</v>
      </c>
    </row>
    <row r="2529" customFormat="false" ht="15.75" hidden="false" customHeight="false" outlineLevel="0" collapsed="false">
      <c r="A2529" s="73" t="e">
        <f aca="false">A2528+1</f>
        <v>#VALUE!</v>
      </c>
      <c r="B2529" s="96" t="n">
        <v>39948</v>
      </c>
      <c r="C2529" s="73" t="n">
        <v>10</v>
      </c>
      <c r="D2529" s="73" t="n">
        <v>4</v>
      </c>
      <c r="E2529" s="97" t="n">
        <v>39953</v>
      </c>
      <c r="F2529" s="97" t="n">
        <v>39954</v>
      </c>
      <c r="G2529" s="73" t="n">
        <f aca="false">F2529-E2529</f>
        <v>1</v>
      </c>
      <c r="H2529" s="98" t="n">
        <f aca="false">SUM(D2529/$D$2591)*G2529</f>
        <v>3.15576874526635E-005</v>
      </c>
    </row>
    <row r="2530" customFormat="false" ht="15.75" hidden="false" customHeight="false" outlineLevel="0" collapsed="false">
      <c r="A2530" s="73" t="e">
        <f aca="false">A2529+1</f>
        <v>#VALUE!</v>
      </c>
      <c r="B2530" s="96" t="n">
        <v>39948</v>
      </c>
      <c r="C2530" s="73" t="n">
        <v>10</v>
      </c>
      <c r="D2530" s="73" t="n">
        <v>3</v>
      </c>
      <c r="E2530" s="97" t="n">
        <v>39945</v>
      </c>
      <c r="F2530" s="97" t="n">
        <v>39945</v>
      </c>
      <c r="G2530" s="73" t="n">
        <f aca="false">F2530-E2530</f>
        <v>0</v>
      </c>
      <c r="H2530" s="98" t="n">
        <f aca="false">SUM(D2530/$D$2591)*G2530</f>
        <v>0</v>
      </c>
    </row>
    <row r="2531" customFormat="false" ht="15.75" hidden="false" customHeight="false" outlineLevel="0" collapsed="false">
      <c r="A2531" s="73" t="e">
        <f aca="false">A2530+1</f>
        <v>#VALUE!</v>
      </c>
      <c r="B2531" s="96" t="n">
        <v>39948</v>
      </c>
      <c r="C2531" s="73" t="n">
        <v>10</v>
      </c>
      <c r="D2531" s="73" t="n">
        <v>12</v>
      </c>
      <c r="E2531" s="97" t="n">
        <v>39931</v>
      </c>
      <c r="F2531" s="97" t="n">
        <v>39938</v>
      </c>
      <c r="G2531" s="73" t="n">
        <f aca="false">F2531-E2531</f>
        <v>7</v>
      </c>
      <c r="H2531" s="98" t="n">
        <f aca="false">SUM(D2531/$D$2591)*G2531</f>
        <v>0.000662711436505933</v>
      </c>
    </row>
    <row r="2532" customFormat="false" ht="15.75" hidden="false" customHeight="false" outlineLevel="0" collapsed="false">
      <c r="A2532" s="73" t="e">
        <f aca="false">A2531+1</f>
        <v>#VALUE!</v>
      </c>
      <c r="B2532" s="96" t="n">
        <v>39948</v>
      </c>
      <c r="C2532" s="73" t="n">
        <v>10</v>
      </c>
      <c r="D2532" s="73" t="n">
        <v>7</v>
      </c>
      <c r="E2532" s="97" t="n">
        <v>39966</v>
      </c>
      <c r="F2532" s="97" t="n">
        <v>39966</v>
      </c>
      <c r="G2532" s="73" t="n">
        <f aca="false">F2532-E2532</f>
        <v>0</v>
      </c>
      <c r="H2532" s="98" t="n">
        <f aca="false">SUM(D2532/$D$2591)*G2532</f>
        <v>0</v>
      </c>
    </row>
    <row r="2533" customFormat="false" ht="15.75" hidden="false" customHeight="false" outlineLevel="0" collapsed="false">
      <c r="A2533" s="73" t="e">
        <f aca="false">A2532+1</f>
        <v>#VALUE!</v>
      </c>
      <c r="B2533" s="96" t="n">
        <v>39948</v>
      </c>
      <c r="C2533" s="73" t="n">
        <v>20</v>
      </c>
      <c r="D2533" s="73" t="n">
        <v>1</v>
      </c>
      <c r="E2533" s="97" t="n">
        <v>39965</v>
      </c>
      <c r="F2533" s="97" t="n">
        <v>39965</v>
      </c>
      <c r="G2533" s="73" t="n">
        <f aca="false">F2533-E2533</f>
        <v>0</v>
      </c>
      <c r="H2533" s="98" t="n">
        <f aca="false">SUM(D2533/$D$2591)*G2533</f>
        <v>0</v>
      </c>
    </row>
    <row r="2534" customFormat="false" ht="15.75" hidden="false" customHeight="false" outlineLevel="0" collapsed="false">
      <c r="A2534" s="73" t="e">
        <f aca="false">A2533+1</f>
        <v>#VALUE!</v>
      </c>
      <c r="B2534" s="96" t="n">
        <v>39948</v>
      </c>
      <c r="C2534" s="73" t="n">
        <v>20</v>
      </c>
      <c r="D2534" s="73" t="n">
        <v>1</v>
      </c>
      <c r="E2534" s="97" t="n">
        <v>39938</v>
      </c>
      <c r="F2534" s="97" t="n">
        <v>39938</v>
      </c>
      <c r="G2534" s="73" t="n">
        <f aca="false">F2534-E2534</f>
        <v>0</v>
      </c>
      <c r="H2534" s="98" t="n">
        <f aca="false">SUM(D2534/$D$2591)*G2534</f>
        <v>0</v>
      </c>
    </row>
    <row r="2535" customFormat="false" ht="15.75" hidden="false" customHeight="false" outlineLevel="0" collapsed="false">
      <c r="A2535" s="73" t="e">
        <f aca="false">A2534+1</f>
        <v>#VALUE!</v>
      </c>
      <c r="B2535" s="96" t="n">
        <v>39948</v>
      </c>
      <c r="C2535" s="73" t="n">
        <v>11</v>
      </c>
      <c r="D2535" s="73" t="n">
        <v>1</v>
      </c>
      <c r="E2535" s="97" t="n">
        <v>39962</v>
      </c>
      <c r="F2535" s="97" t="n">
        <v>39965</v>
      </c>
      <c r="G2535" s="73" t="n">
        <f aca="false">F2535-E2535</f>
        <v>3</v>
      </c>
      <c r="H2535" s="98" t="n">
        <f aca="false">SUM(D2535/$D$2591)*G2535</f>
        <v>2.36682655894976E-005</v>
      </c>
    </row>
    <row r="2536" customFormat="false" ht="15.75" hidden="false" customHeight="false" outlineLevel="0" collapsed="false">
      <c r="A2536" s="73" t="e">
        <f aca="false">A2535+1</f>
        <v>#VALUE!</v>
      </c>
      <c r="B2536" s="96" t="n">
        <v>39948</v>
      </c>
      <c r="C2536" s="73" t="n">
        <v>10</v>
      </c>
      <c r="D2536" s="73" t="n">
        <v>497</v>
      </c>
      <c r="E2536" s="97" t="n">
        <v>39947</v>
      </c>
      <c r="F2536" s="97" t="n">
        <v>39951</v>
      </c>
      <c r="G2536" s="73" t="n">
        <f aca="false">F2536-E2536</f>
        <v>4</v>
      </c>
      <c r="H2536" s="98" t="n">
        <f aca="false">SUM(D2536/$D$2591)*G2536</f>
        <v>0.0156841706639737</v>
      </c>
    </row>
    <row r="2537" customFormat="false" ht="15.75" hidden="false" customHeight="false" outlineLevel="0" collapsed="false">
      <c r="A2537" s="73" t="e">
        <f aca="false">A2536+1</f>
        <v>#VALUE!</v>
      </c>
      <c r="B2537" s="96" t="n">
        <v>39948</v>
      </c>
      <c r="C2537" s="73" t="n">
        <v>10</v>
      </c>
      <c r="D2537" s="73" t="n">
        <v>8</v>
      </c>
      <c r="E2537" s="97" t="n">
        <v>39951</v>
      </c>
      <c r="F2537" s="97" t="n">
        <v>39951</v>
      </c>
      <c r="G2537" s="73" t="n">
        <f aca="false">F2537-E2537</f>
        <v>0</v>
      </c>
      <c r="H2537" s="98" t="n">
        <f aca="false">SUM(D2537/$D$2591)*G2537</f>
        <v>0</v>
      </c>
    </row>
    <row r="2538" customFormat="false" ht="15.75" hidden="false" customHeight="false" outlineLevel="0" collapsed="false">
      <c r="A2538" s="73" t="e">
        <f aca="false">A2537+1</f>
        <v>#VALUE!</v>
      </c>
      <c r="B2538" s="96" t="n">
        <v>39948</v>
      </c>
      <c r="C2538" s="73" t="n">
        <v>11</v>
      </c>
      <c r="D2538" s="73" t="n">
        <v>11</v>
      </c>
      <c r="E2538" s="97" t="n">
        <v>39945</v>
      </c>
      <c r="F2538" s="97" t="n">
        <v>39946</v>
      </c>
      <c r="G2538" s="73" t="n">
        <f aca="false">F2538-E2538</f>
        <v>1</v>
      </c>
      <c r="H2538" s="98" t="n">
        <f aca="false">SUM(D2538/$D$2591)*G2538</f>
        <v>8.67836404948245E-005</v>
      </c>
    </row>
    <row r="2539" customFormat="false" ht="15.75" hidden="false" customHeight="false" outlineLevel="0" collapsed="false">
      <c r="A2539" s="73" t="e">
        <f aca="false">A2538+1</f>
        <v>#VALUE!</v>
      </c>
      <c r="B2539" s="96" t="n">
        <v>39948</v>
      </c>
      <c r="C2539" s="73" t="n">
        <v>10</v>
      </c>
      <c r="D2539" s="73" t="n">
        <v>49</v>
      </c>
      <c r="E2539" s="97" t="n">
        <v>39946</v>
      </c>
      <c r="F2539" s="97" t="n">
        <v>39946</v>
      </c>
      <c r="G2539" s="73" t="n">
        <f aca="false">F2539-E2539</f>
        <v>0</v>
      </c>
      <c r="H2539" s="98" t="n">
        <f aca="false">SUM(D2539/$D$2591)*G2539</f>
        <v>0</v>
      </c>
    </row>
    <row r="2540" customFormat="false" ht="15.75" hidden="false" customHeight="false" outlineLevel="0" collapsed="false">
      <c r="A2540" s="73" t="e">
        <f aca="false">A2539+1</f>
        <v>#VALUE!</v>
      </c>
      <c r="B2540" s="96" t="n">
        <v>39948</v>
      </c>
      <c r="C2540" s="73" t="n">
        <v>11</v>
      </c>
      <c r="D2540" s="73" t="n">
        <v>10</v>
      </c>
      <c r="E2540" s="97" t="n">
        <v>39941</v>
      </c>
      <c r="F2540" s="97" t="n">
        <v>39944</v>
      </c>
      <c r="G2540" s="73" t="n">
        <f aca="false">F2540-E2540</f>
        <v>3</v>
      </c>
      <c r="H2540" s="98" t="n">
        <f aca="false">SUM(D2540/$D$2591)*G2540</f>
        <v>0.000236682655894976</v>
      </c>
    </row>
    <row r="2541" customFormat="false" ht="15.75" hidden="false" customHeight="false" outlineLevel="0" collapsed="false">
      <c r="A2541" s="73" t="e">
        <f aca="false">A2540+1</f>
        <v>#VALUE!</v>
      </c>
      <c r="B2541" s="96" t="n">
        <v>39948</v>
      </c>
      <c r="C2541" s="73" t="n">
        <v>10</v>
      </c>
      <c r="D2541" s="73" t="n">
        <v>1</v>
      </c>
      <c r="E2541" s="97" t="n">
        <v>39942</v>
      </c>
      <c r="F2541" s="97" t="n">
        <v>39944</v>
      </c>
      <c r="G2541" s="73" t="n">
        <f aca="false">F2541-E2541</f>
        <v>2</v>
      </c>
      <c r="H2541" s="98" t="n">
        <f aca="false">SUM(D2541/$D$2591)*G2541</f>
        <v>1.57788437263317E-005</v>
      </c>
    </row>
    <row r="2542" customFormat="false" ht="15.75" hidden="false" customHeight="false" outlineLevel="0" collapsed="false">
      <c r="A2542" s="73" t="e">
        <f aca="false">A2541+1</f>
        <v>#VALUE!</v>
      </c>
      <c r="B2542" s="96" t="n">
        <v>39948</v>
      </c>
      <c r="C2542" s="73" t="n">
        <v>10</v>
      </c>
      <c r="D2542" s="73" t="n">
        <v>1</v>
      </c>
      <c r="E2542" s="97" t="n">
        <v>39940</v>
      </c>
      <c r="F2542" s="97" t="n">
        <v>39940</v>
      </c>
      <c r="G2542" s="73" t="n">
        <f aca="false">F2542-E2542</f>
        <v>0</v>
      </c>
      <c r="H2542" s="98" t="n">
        <f aca="false">SUM(D2542/$D$2591)*G2542</f>
        <v>0</v>
      </c>
    </row>
    <row r="2543" customFormat="false" ht="15.75" hidden="false" customHeight="false" outlineLevel="0" collapsed="false">
      <c r="A2543" s="73" t="e">
        <f aca="false">A2542+1</f>
        <v>#VALUE!</v>
      </c>
      <c r="B2543" s="96" t="n">
        <v>39948</v>
      </c>
      <c r="C2543" s="73" t="n">
        <v>20</v>
      </c>
      <c r="D2543" s="73" t="n">
        <v>2</v>
      </c>
      <c r="E2543" s="97" t="n">
        <v>39927</v>
      </c>
      <c r="F2543" s="97" t="n">
        <v>39938</v>
      </c>
      <c r="G2543" s="73" t="n">
        <f aca="false">F2543-E2543</f>
        <v>11</v>
      </c>
      <c r="H2543" s="98" t="n">
        <f aca="false">SUM(D2543/$D$2591)*G2543</f>
        <v>0.000173567280989649</v>
      </c>
    </row>
    <row r="2544" customFormat="false" ht="15.75" hidden="false" customHeight="false" outlineLevel="0" collapsed="false">
      <c r="A2544" s="73" t="e">
        <f aca="false">A2543+1</f>
        <v>#VALUE!</v>
      </c>
      <c r="B2544" s="96" t="n">
        <v>39948</v>
      </c>
      <c r="C2544" s="73" t="n">
        <v>10</v>
      </c>
      <c r="D2544" s="73" t="n">
        <v>1</v>
      </c>
      <c r="E2544" s="97" t="n">
        <v>39952</v>
      </c>
      <c r="F2544" s="97" t="n">
        <v>39963</v>
      </c>
      <c r="G2544" s="73" t="n">
        <f aca="false">F2544-E2544</f>
        <v>11</v>
      </c>
      <c r="H2544" s="98" t="n">
        <f aca="false">SUM(D2544/$D$2591)*G2544</f>
        <v>8.67836404948245E-005</v>
      </c>
    </row>
    <row r="2545" customFormat="false" ht="15.75" hidden="false" customHeight="false" outlineLevel="0" collapsed="false">
      <c r="A2545" s="73" t="e">
        <f aca="false">A2544+1</f>
        <v>#VALUE!</v>
      </c>
      <c r="B2545" s="96" t="n">
        <v>39948</v>
      </c>
      <c r="C2545" s="73" t="n">
        <v>20</v>
      </c>
      <c r="D2545" s="73" t="n">
        <v>3</v>
      </c>
      <c r="E2545" s="97" t="n">
        <v>39931</v>
      </c>
      <c r="F2545" s="97" t="n">
        <v>39938</v>
      </c>
      <c r="G2545" s="73" t="n">
        <f aca="false">F2545-E2545</f>
        <v>7</v>
      </c>
      <c r="H2545" s="98" t="n">
        <f aca="false">SUM(D2545/$D$2591)*G2545</f>
        <v>0.000165677859126483</v>
      </c>
    </row>
    <row r="2546" customFormat="false" ht="15.75" hidden="false" customHeight="false" outlineLevel="0" collapsed="false">
      <c r="A2546" s="73" t="e">
        <f aca="false">A2545+1</f>
        <v>#VALUE!</v>
      </c>
      <c r="B2546" s="96" t="n">
        <v>39948</v>
      </c>
      <c r="C2546" s="73" t="n">
        <v>20</v>
      </c>
      <c r="D2546" s="73" t="n">
        <v>1</v>
      </c>
      <c r="E2546" s="97" t="n">
        <v>39966</v>
      </c>
      <c r="F2546" s="97" t="n">
        <v>39966</v>
      </c>
      <c r="G2546" s="73" t="n">
        <f aca="false">F2546-E2546</f>
        <v>0</v>
      </c>
      <c r="H2546" s="98" t="n">
        <f aca="false">SUM(D2546/$D$2591)*G2546</f>
        <v>0</v>
      </c>
    </row>
    <row r="2547" customFormat="false" ht="15.75" hidden="false" customHeight="false" outlineLevel="0" collapsed="false">
      <c r="A2547" s="73" t="e">
        <f aca="false">A2546+1</f>
        <v>#VALUE!</v>
      </c>
      <c r="B2547" s="96" t="n">
        <v>39948</v>
      </c>
      <c r="C2547" s="73" t="n">
        <v>10</v>
      </c>
      <c r="D2547" s="73" t="n">
        <v>3</v>
      </c>
      <c r="E2547" s="97" t="n">
        <v>39947</v>
      </c>
      <c r="F2547" s="97" t="n">
        <v>39947</v>
      </c>
      <c r="G2547" s="73" t="n">
        <f aca="false">F2547-E2547</f>
        <v>0</v>
      </c>
      <c r="H2547" s="98" t="n">
        <f aca="false">SUM(D2547/$D$2591)*G2547</f>
        <v>0</v>
      </c>
    </row>
    <row r="2548" customFormat="false" ht="15.75" hidden="false" customHeight="false" outlineLevel="0" collapsed="false">
      <c r="A2548" s="73" t="e">
        <f aca="false">A2547+1</f>
        <v>#VALUE!</v>
      </c>
      <c r="B2548" s="96" t="n">
        <v>39948</v>
      </c>
      <c r="C2548" s="73" t="n">
        <v>10</v>
      </c>
      <c r="D2548" s="73" t="n">
        <v>6</v>
      </c>
      <c r="E2548" s="97" t="n">
        <v>39962</v>
      </c>
      <c r="F2548" s="97" t="n">
        <v>39966</v>
      </c>
      <c r="G2548" s="73" t="n">
        <f aca="false">F2548-E2548</f>
        <v>4</v>
      </c>
      <c r="H2548" s="98" t="n">
        <f aca="false">SUM(D2548/$D$2591)*G2548</f>
        <v>0.000189346124715981</v>
      </c>
    </row>
    <row r="2549" customFormat="false" ht="15.75" hidden="false" customHeight="false" outlineLevel="0" collapsed="false">
      <c r="A2549" s="73" t="e">
        <f aca="false">A2548+1</f>
        <v>#VALUE!</v>
      </c>
      <c r="B2549" s="96" t="n">
        <v>39948</v>
      </c>
      <c r="C2549" s="73" t="n">
        <v>10</v>
      </c>
      <c r="D2549" s="73" t="n">
        <v>1</v>
      </c>
      <c r="E2549" s="97" t="n">
        <v>39931</v>
      </c>
      <c r="F2549" s="97" t="n">
        <v>39961</v>
      </c>
      <c r="G2549" s="73" t="n">
        <f aca="false">F2549-E2549</f>
        <v>30</v>
      </c>
      <c r="H2549" s="98" t="n">
        <f aca="false">SUM(D2549/$D$2591)*G2549</f>
        <v>0.000236682655894976</v>
      </c>
    </row>
    <row r="2550" customFormat="false" ht="15.75" hidden="false" customHeight="false" outlineLevel="0" collapsed="false">
      <c r="A2550" s="73" t="e">
        <f aca="false">A2549+1</f>
        <v>#VALUE!</v>
      </c>
      <c r="B2550" s="96" t="n">
        <v>39948</v>
      </c>
      <c r="C2550" s="73" t="n">
        <v>10</v>
      </c>
      <c r="D2550" s="73" t="n">
        <v>7</v>
      </c>
      <c r="E2550" s="97" t="n">
        <v>39945</v>
      </c>
      <c r="F2550" s="97" t="n">
        <v>39947</v>
      </c>
      <c r="G2550" s="73" t="n">
        <f aca="false">F2550-E2550</f>
        <v>2</v>
      </c>
      <c r="H2550" s="98" t="n">
        <f aca="false">SUM(D2550/$D$2591)*G2550</f>
        <v>0.000110451906084322</v>
      </c>
    </row>
    <row r="2551" customFormat="false" ht="15.75" hidden="false" customHeight="false" outlineLevel="0" collapsed="false">
      <c r="A2551" s="73" t="e">
        <f aca="false">A2550+1</f>
        <v>#VALUE!</v>
      </c>
      <c r="B2551" s="96" t="n">
        <v>39948</v>
      </c>
      <c r="C2551" s="73" t="n">
        <v>10</v>
      </c>
      <c r="D2551" s="73" t="n">
        <v>196</v>
      </c>
      <c r="E2551" s="97" t="n">
        <v>39941</v>
      </c>
      <c r="F2551" s="97" t="n">
        <v>39945</v>
      </c>
      <c r="G2551" s="73" t="n">
        <f aca="false">F2551-E2551</f>
        <v>4</v>
      </c>
      <c r="H2551" s="98" t="n">
        <f aca="false">SUM(D2551/$D$2591)*G2551</f>
        <v>0.00618530674072204</v>
      </c>
    </row>
    <row r="2552" customFormat="false" ht="15.75" hidden="false" customHeight="false" outlineLevel="0" collapsed="false">
      <c r="A2552" s="73" t="e">
        <f aca="false">A2551+1</f>
        <v>#VALUE!</v>
      </c>
      <c r="B2552" s="96" t="n">
        <v>39948</v>
      </c>
      <c r="C2552" s="73" t="n">
        <v>10</v>
      </c>
      <c r="D2552" s="73" t="n">
        <v>12</v>
      </c>
      <c r="E2552" s="97" t="n">
        <v>39939</v>
      </c>
      <c r="F2552" s="97" t="n">
        <v>39945</v>
      </c>
      <c r="G2552" s="73" t="n">
        <f aca="false">F2552-E2552</f>
        <v>6</v>
      </c>
      <c r="H2552" s="98" t="n">
        <f aca="false">SUM(D2552/$D$2591)*G2552</f>
        <v>0.000568038374147942</v>
      </c>
    </row>
    <row r="2553" customFormat="false" ht="15.75" hidden="false" customHeight="false" outlineLevel="0" collapsed="false">
      <c r="A2553" s="73" t="e">
        <f aca="false">A2552+1</f>
        <v>#VALUE!</v>
      </c>
      <c r="B2553" s="96" t="n">
        <v>39948</v>
      </c>
      <c r="C2553" s="73" t="n">
        <v>10</v>
      </c>
      <c r="D2553" s="73" t="n">
        <v>5</v>
      </c>
      <c r="E2553" s="97" t="n">
        <v>39925</v>
      </c>
      <c r="F2553" s="97" t="n">
        <v>39940</v>
      </c>
      <c r="G2553" s="73" t="n">
        <f aca="false">F2553-E2553</f>
        <v>15</v>
      </c>
      <c r="H2553" s="98" t="n">
        <f aca="false">SUM(D2553/$D$2591)*G2553</f>
        <v>0.00059170663973744</v>
      </c>
    </row>
    <row r="2554" customFormat="false" ht="15.75" hidden="false" customHeight="false" outlineLevel="0" collapsed="false">
      <c r="A2554" s="73" t="e">
        <f aca="false">A2553+1</f>
        <v>#VALUE!</v>
      </c>
      <c r="B2554" s="96" t="n">
        <v>39948</v>
      </c>
      <c r="C2554" s="73" t="n">
        <v>21</v>
      </c>
      <c r="D2554" s="73" t="n">
        <v>2</v>
      </c>
      <c r="E2554" s="97" t="n">
        <v>39962</v>
      </c>
      <c r="F2554" s="97" t="n">
        <v>39965</v>
      </c>
      <c r="G2554" s="73" t="n">
        <f aca="false">F2554-E2554</f>
        <v>3</v>
      </c>
      <c r="H2554" s="98" t="n">
        <f aca="false">SUM(D2554/$D$2591)*G2554</f>
        <v>4.73365311789952E-005</v>
      </c>
    </row>
    <row r="2555" customFormat="false" ht="15.75" hidden="false" customHeight="false" outlineLevel="0" collapsed="false">
      <c r="A2555" s="73" t="e">
        <f aca="false">A2554+1</f>
        <v>#VALUE!</v>
      </c>
      <c r="B2555" s="96" t="n">
        <v>39948</v>
      </c>
      <c r="C2555" s="73" t="n">
        <v>10</v>
      </c>
      <c r="D2555" s="73" t="n">
        <v>1</v>
      </c>
      <c r="E2555" s="97" t="n">
        <v>39960</v>
      </c>
      <c r="F2555" s="97" t="n">
        <v>39961</v>
      </c>
      <c r="G2555" s="73" t="n">
        <f aca="false">F2555-E2555</f>
        <v>1</v>
      </c>
      <c r="H2555" s="98" t="n">
        <f aca="false">SUM(D2555/$D$2591)*G2555</f>
        <v>7.88942186316587E-006</v>
      </c>
    </row>
    <row r="2556" customFormat="false" ht="15.75" hidden="false" customHeight="false" outlineLevel="0" collapsed="false">
      <c r="A2556" s="73" t="e">
        <f aca="false">A2555+1</f>
        <v>#VALUE!</v>
      </c>
      <c r="B2556" s="96" t="n">
        <v>39948</v>
      </c>
      <c r="C2556" s="73" t="n">
        <v>20</v>
      </c>
      <c r="D2556" s="73" t="n">
        <v>160</v>
      </c>
      <c r="E2556" s="97" t="n">
        <v>39946</v>
      </c>
      <c r="F2556" s="97" t="n">
        <v>39946</v>
      </c>
      <c r="G2556" s="73" t="n">
        <f aca="false">F2556-E2556</f>
        <v>0</v>
      </c>
      <c r="H2556" s="98" t="n">
        <f aca="false">SUM(D2556/$D$2591)*G2556</f>
        <v>0</v>
      </c>
    </row>
    <row r="2557" customFormat="false" ht="15.75" hidden="false" customHeight="false" outlineLevel="0" collapsed="false">
      <c r="A2557" s="73" t="e">
        <f aca="false">A2556+1</f>
        <v>#VALUE!</v>
      </c>
      <c r="B2557" s="96" t="n">
        <v>39948</v>
      </c>
      <c r="C2557" s="73" t="n">
        <v>10</v>
      </c>
      <c r="D2557" s="73" t="n">
        <v>12</v>
      </c>
      <c r="E2557" s="97" t="n">
        <v>39954</v>
      </c>
      <c r="F2557" s="97" t="n">
        <v>39954</v>
      </c>
      <c r="G2557" s="73" t="n">
        <f aca="false">F2557-E2557</f>
        <v>0</v>
      </c>
      <c r="H2557" s="98" t="n">
        <f aca="false">SUM(D2557/$D$2591)*G2557</f>
        <v>0</v>
      </c>
    </row>
    <row r="2558" customFormat="false" ht="15.75" hidden="false" customHeight="false" outlineLevel="0" collapsed="false">
      <c r="A2558" s="73" t="e">
        <f aca="false">A2557+1</f>
        <v>#VALUE!</v>
      </c>
      <c r="B2558" s="96" t="n">
        <v>39948</v>
      </c>
      <c r="C2558" s="73" t="n">
        <v>10</v>
      </c>
      <c r="D2558" s="73" t="n">
        <v>6</v>
      </c>
      <c r="E2558" s="97" t="n">
        <v>39959</v>
      </c>
      <c r="F2558" s="97" t="n">
        <v>39959</v>
      </c>
      <c r="G2558" s="73" t="n">
        <f aca="false">F2558-E2558</f>
        <v>0</v>
      </c>
      <c r="H2558" s="98" t="n">
        <f aca="false">SUM(D2558/$D$2591)*G2558</f>
        <v>0</v>
      </c>
    </row>
    <row r="2559" customFormat="false" ht="15.75" hidden="false" customHeight="false" outlineLevel="0" collapsed="false">
      <c r="A2559" s="73" t="e">
        <f aca="false">A2558+1</f>
        <v>#VALUE!</v>
      </c>
      <c r="B2559" s="96" t="n">
        <v>39948</v>
      </c>
      <c r="C2559" s="73" t="n">
        <v>10</v>
      </c>
      <c r="D2559" s="73" t="n">
        <v>6</v>
      </c>
      <c r="E2559" s="97" t="n">
        <v>39954</v>
      </c>
      <c r="F2559" s="97" t="n">
        <v>39954</v>
      </c>
      <c r="G2559" s="73" t="n">
        <f aca="false">F2559-E2559</f>
        <v>0</v>
      </c>
      <c r="H2559" s="98" t="n">
        <f aca="false">SUM(D2559/$D$2591)*G2559</f>
        <v>0</v>
      </c>
    </row>
    <row r="2560" customFormat="false" ht="15.75" hidden="false" customHeight="false" outlineLevel="0" collapsed="false">
      <c r="A2560" s="73" t="e">
        <f aca="false">A2559+1</f>
        <v>#VALUE!</v>
      </c>
      <c r="B2560" s="96" t="n">
        <v>39948</v>
      </c>
      <c r="C2560" s="73" t="n">
        <v>10</v>
      </c>
      <c r="D2560" s="73" t="n">
        <v>6</v>
      </c>
      <c r="E2560" s="97" t="n">
        <v>39938</v>
      </c>
      <c r="F2560" s="97" t="n">
        <v>39946</v>
      </c>
      <c r="G2560" s="73" t="n">
        <f aca="false">F2560-E2560</f>
        <v>8</v>
      </c>
      <c r="H2560" s="98" t="n">
        <f aca="false">SUM(D2560/$D$2591)*G2560</f>
        <v>0.000378692249431962</v>
      </c>
    </row>
    <row r="2561" customFormat="false" ht="15.75" hidden="false" customHeight="false" outlineLevel="0" collapsed="false">
      <c r="A2561" s="73" t="e">
        <f aca="false">A2560+1</f>
        <v>#VALUE!</v>
      </c>
      <c r="B2561" s="96" t="n">
        <v>39948</v>
      </c>
      <c r="C2561" s="73" t="n">
        <v>20</v>
      </c>
      <c r="D2561" s="73" t="n">
        <v>2</v>
      </c>
      <c r="E2561" s="97" t="n">
        <v>39962</v>
      </c>
      <c r="F2561" s="97" t="n">
        <v>39966</v>
      </c>
      <c r="G2561" s="73" t="n">
        <f aca="false">F2561-E2561</f>
        <v>4</v>
      </c>
      <c r="H2561" s="98" t="n">
        <f aca="false">SUM(D2561/$D$2591)*G2561</f>
        <v>6.31153749053269E-005</v>
      </c>
    </row>
    <row r="2562" customFormat="false" ht="15.75" hidden="false" customHeight="false" outlineLevel="0" collapsed="false">
      <c r="A2562" s="73" t="e">
        <f aca="false">A2561+1</f>
        <v>#VALUE!</v>
      </c>
      <c r="B2562" s="96" t="n">
        <v>39948</v>
      </c>
      <c r="C2562" s="73" t="n">
        <v>20</v>
      </c>
      <c r="D2562" s="73" t="n">
        <v>54</v>
      </c>
      <c r="E2562" s="97" t="n">
        <v>39945</v>
      </c>
      <c r="F2562" s="97" t="n">
        <v>39947</v>
      </c>
      <c r="G2562" s="73" t="n">
        <f aca="false">F2562-E2562</f>
        <v>2</v>
      </c>
      <c r="H2562" s="98" t="n">
        <f aca="false">SUM(D2562/$D$2591)*G2562</f>
        <v>0.000852057561221914</v>
      </c>
    </row>
    <row r="2563" customFormat="false" ht="15.75" hidden="false" customHeight="false" outlineLevel="0" collapsed="false">
      <c r="A2563" s="73" t="e">
        <f aca="false">A2562+1</f>
        <v>#VALUE!</v>
      </c>
      <c r="B2563" s="96" t="n">
        <v>39948</v>
      </c>
      <c r="C2563" s="73" t="n">
        <v>20</v>
      </c>
      <c r="D2563" s="73" t="n">
        <v>127</v>
      </c>
      <c r="E2563" s="97" t="n">
        <v>39941</v>
      </c>
      <c r="F2563" s="97" t="n">
        <v>39945</v>
      </c>
      <c r="G2563" s="73" t="n">
        <f aca="false">F2563-E2563</f>
        <v>4</v>
      </c>
      <c r="H2563" s="98" t="n">
        <f aca="false">SUM(D2563/$D$2591)*G2563</f>
        <v>0.00400782630648826</v>
      </c>
    </row>
    <row r="2564" customFormat="false" ht="15.75" hidden="false" customHeight="false" outlineLevel="0" collapsed="false">
      <c r="A2564" s="73" t="e">
        <f aca="false">A2563+1</f>
        <v>#VALUE!</v>
      </c>
      <c r="B2564" s="96" t="n">
        <v>39948</v>
      </c>
      <c r="C2564" s="73" t="n">
        <v>10</v>
      </c>
      <c r="D2564" s="73" t="n">
        <v>59</v>
      </c>
      <c r="E2564" s="97" t="n">
        <v>39955</v>
      </c>
      <c r="F2564" s="97" t="n">
        <v>39955</v>
      </c>
      <c r="G2564" s="73" t="n">
        <f aca="false">F2564-E2564</f>
        <v>0</v>
      </c>
      <c r="H2564" s="98" t="n">
        <f aca="false">SUM(D2564/$D$2591)*G2564</f>
        <v>0</v>
      </c>
    </row>
    <row r="2565" customFormat="false" ht="15.75" hidden="false" customHeight="false" outlineLevel="0" collapsed="false">
      <c r="A2565" s="73" t="e">
        <f aca="false">A2564+1</f>
        <v>#VALUE!</v>
      </c>
      <c r="B2565" s="96" t="n">
        <v>39948</v>
      </c>
      <c r="C2565" s="73" t="n">
        <v>20</v>
      </c>
      <c r="D2565" s="73" t="n">
        <v>3</v>
      </c>
      <c r="E2565" s="97" t="n">
        <v>39939</v>
      </c>
      <c r="F2565" s="97" t="n">
        <v>39945</v>
      </c>
      <c r="G2565" s="73" t="n">
        <f aca="false">F2565-E2565</f>
        <v>6</v>
      </c>
      <c r="H2565" s="98" t="n">
        <f aca="false">SUM(D2565/$D$2591)*G2565</f>
        <v>0.000142009593536986</v>
      </c>
    </row>
    <row r="2566" customFormat="false" ht="15.75" hidden="false" customHeight="false" outlineLevel="0" collapsed="false">
      <c r="A2566" s="73" t="e">
        <f aca="false">A2565+1</f>
        <v>#VALUE!</v>
      </c>
      <c r="B2566" s="96" t="n">
        <v>39948</v>
      </c>
      <c r="C2566" s="73" t="n">
        <v>11</v>
      </c>
      <c r="D2566" s="73" t="n">
        <v>1</v>
      </c>
      <c r="E2566" s="97" t="n">
        <v>39940</v>
      </c>
      <c r="F2566" s="97" t="n">
        <v>39940</v>
      </c>
      <c r="G2566" s="73" t="n">
        <f aca="false">F2566-E2566</f>
        <v>0</v>
      </c>
      <c r="H2566" s="98" t="n">
        <f aca="false">SUM(D2566/$D$2591)*G2566</f>
        <v>0</v>
      </c>
    </row>
    <row r="2567" customFormat="false" ht="15.75" hidden="false" customHeight="false" outlineLevel="0" collapsed="false">
      <c r="A2567" s="73" t="e">
        <f aca="false">A2566+1</f>
        <v>#VALUE!</v>
      </c>
      <c r="B2567" s="96" t="n">
        <v>39948</v>
      </c>
      <c r="C2567" s="73" t="n">
        <v>10</v>
      </c>
      <c r="D2567" s="73" t="n">
        <v>1</v>
      </c>
      <c r="E2567" s="97" t="n">
        <v>39926</v>
      </c>
      <c r="F2567" s="97" t="n">
        <v>39951</v>
      </c>
      <c r="G2567" s="73" t="n">
        <f aca="false">F2567-E2567</f>
        <v>25</v>
      </c>
      <c r="H2567" s="98" t="n">
        <f aca="false">SUM(D2567/$D$2591)*G2567</f>
        <v>0.000197235546579147</v>
      </c>
    </row>
    <row r="2568" customFormat="false" ht="15.75" hidden="false" customHeight="false" outlineLevel="0" collapsed="false">
      <c r="A2568" s="73" t="e">
        <f aca="false">A2567+1</f>
        <v>#VALUE!</v>
      </c>
      <c r="B2568" s="96" t="n">
        <v>39948</v>
      </c>
      <c r="C2568" s="73" t="n">
        <v>10</v>
      </c>
      <c r="D2568" s="73" t="n">
        <v>6</v>
      </c>
      <c r="E2568" s="97" t="n">
        <v>39944</v>
      </c>
      <c r="F2568" s="97" t="n">
        <v>39944</v>
      </c>
      <c r="G2568" s="73" t="n">
        <f aca="false">F2568-E2568</f>
        <v>0</v>
      </c>
      <c r="H2568" s="98" t="n">
        <f aca="false">SUM(D2568/$D$2591)*G2568</f>
        <v>0</v>
      </c>
    </row>
    <row r="2569" customFormat="false" ht="15.75" hidden="false" customHeight="false" outlineLevel="0" collapsed="false">
      <c r="A2569" s="73" t="e">
        <f aca="false">A2568+1</f>
        <v>#VALUE!</v>
      </c>
      <c r="B2569" s="96" t="n">
        <v>39948</v>
      </c>
      <c r="C2569" s="73" t="n">
        <v>20</v>
      </c>
      <c r="D2569" s="73" t="n">
        <v>1</v>
      </c>
      <c r="E2569" s="97" t="n">
        <v>39954</v>
      </c>
      <c r="F2569" s="97" t="n">
        <v>39954</v>
      </c>
      <c r="G2569" s="73" t="n">
        <f aca="false">F2569-E2569</f>
        <v>0</v>
      </c>
      <c r="H2569" s="98" t="n">
        <f aca="false">SUM(D2569/$D$2591)*G2569</f>
        <v>0</v>
      </c>
    </row>
    <row r="2570" customFormat="false" ht="15.75" hidden="false" customHeight="false" outlineLevel="0" collapsed="false">
      <c r="A2570" s="73" t="e">
        <f aca="false">A2569+1</f>
        <v>#VALUE!</v>
      </c>
      <c r="B2570" s="96" t="n">
        <v>39948</v>
      </c>
      <c r="C2570" s="73" t="n">
        <v>20</v>
      </c>
      <c r="D2570" s="73" t="n">
        <v>1</v>
      </c>
      <c r="E2570" s="97" t="n">
        <v>39938</v>
      </c>
      <c r="F2570" s="97" t="n">
        <v>39965</v>
      </c>
      <c r="G2570" s="73" t="n">
        <f aca="false">F2570-E2570</f>
        <v>27</v>
      </c>
      <c r="H2570" s="98" t="n">
        <f aca="false">SUM(D2570/$D$2591)*G2570</f>
        <v>0.000213014390305478</v>
      </c>
    </row>
    <row r="2571" customFormat="false" ht="15.75" hidden="false" customHeight="false" outlineLevel="0" collapsed="false">
      <c r="A2571" s="73" t="e">
        <f aca="false">A2570+1</f>
        <v>#VALUE!</v>
      </c>
      <c r="B2571" s="96" t="n">
        <v>39948</v>
      </c>
      <c r="C2571" s="73" t="n">
        <v>10</v>
      </c>
      <c r="D2571" s="73" t="n">
        <v>1</v>
      </c>
      <c r="E2571" s="97" t="n">
        <v>39952</v>
      </c>
      <c r="F2571" s="97" t="n">
        <v>39966</v>
      </c>
      <c r="G2571" s="73" t="n">
        <f aca="false">F2571-E2571</f>
        <v>14</v>
      </c>
      <c r="H2571" s="98" t="n">
        <f aca="false">SUM(D2571/$D$2591)*G2571</f>
        <v>0.000110451906084322</v>
      </c>
    </row>
    <row r="2572" customFormat="false" ht="15.75" hidden="false" customHeight="false" outlineLevel="0" collapsed="false">
      <c r="A2572" s="73" t="e">
        <f aca="false">A2571+1</f>
        <v>#VALUE!</v>
      </c>
      <c r="B2572" s="96" t="n">
        <v>39948</v>
      </c>
      <c r="C2572" s="73" t="n">
        <v>10</v>
      </c>
      <c r="D2572" s="73" t="n">
        <v>5</v>
      </c>
      <c r="E2572" s="97" t="n">
        <v>39965</v>
      </c>
      <c r="F2572" s="97" t="n">
        <v>39965</v>
      </c>
      <c r="G2572" s="73" t="n">
        <f aca="false">F2572-E2572</f>
        <v>0</v>
      </c>
      <c r="H2572" s="98" t="n">
        <f aca="false">SUM(D2572/$D$2591)*G2572</f>
        <v>0</v>
      </c>
    </row>
    <row r="2573" customFormat="false" ht="15.75" hidden="false" customHeight="false" outlineLevel="0" collapsed="false">
      <c r="A2573" s="73" t="e">
        <f aca="false">A2572+1</f>
        <v>#VALUE!</v>
      </c>
      <c r="B2573" s="96" t="n">
        <v>39948</v>
      </c>
      <c r="C2573" s="73" t="n">
        <v>20</v>
      </c>
      <c r="D2573" s="73" t="n">
        <v>1</v>
      </c>
      <c r="E2573" s="97" t="n">
        <v>39954</v>
      </c>
      <c r="F2573" s="97" t="n">
        <v>39954</v>
      </c>
      <c r="G2573" s="73" t="n">
        <f aca="false">F2573-E2573</f>
        <v>0</v>
      </c>
      <c r="H2573" s="98" t="n">
        <f aca="false">SUM(D2573/$D$2591)*G2573</f>
        <v>0</v>
      </c>
    </row>
    <row r="2574" customFormat="false" ht="15.75" hidden="false" customHeight="false" outlineLevel="0" collapsed="false">
      <c r="A2574" s="73" t="e">
        <f aca="false">A2573+1</f>
        <v>#VALUE!</v>
      </c>
      <c r="B2574" s="96" t="n">
        <v>39948</v>
      </c>
      <c r="C2574" s="73" t="n">
        <v>10</v>
      </c>
      <c r="D2574" s="73" t="n">
        <v>6</v>
      </c>
      <c r="E2574" s="97" t="n">
        <v>39939</v>
      </c>
      <c r="F2574" s="97" t="n">
        <v>39940</v>
      </c>
      <c r="G2574" s="73" t="n">
        <f aca="false">F2574-E2574</f>
        <v>1</v>
      </c>
      <c r="H2574" s="98" t="n">
        <f aca="false">SUM(D2574/$D$2591)*G2574</f>
        <v>4.73365311789952E-005</v>
      </c>
    </row>
    <row r="2575" customFormat="false" ht="15.75" hidden="false" customHeight="false" outlineLevel="0" collapsed="false">
      <c r="A2575" s="73" t="e">
        <f aca="false">A2574+1</f>
        <v>#VALUE!</v>
      </c>
      <c r="B2575" s="96" t="n">
        <v>39948</v>
      </c>
      <c r="C2575" s="73" t="n">
        <v>10</v>
      </c>
      <c r="D2575" s="73" t="n">
        <v>26</v>
      </c>
      <c r="E2575" s="97" t="n">
        <v>39937</v>
      </c>
      <c r="F2575" s="97" t="n">
        <v>39940</v>
      </c>
      <c r="G2575" s="73" t="n">
        <f aca="false">F2575-E2575</f>
        <v>3</v>
      </c>
      <c r="H2575" s="98" t="n">
        <f aca="false">SUM(D2575/$D$2591)*G2575</f>
        <v>0.000615374905326938</v>
      </c>
    </row>
    <row r="2576" customFormat="false" ht="15.75" hidden="false" customHeight="false" outlineLevel="0" collapsed="false">
      <c r="A2576" s="73" t="e">
        <f aca="false">A2575+1</f>
        <v>#VALUE!</v>
      </c>
      <c r="B2576" s="96" t="n">
        <v>39948</v>
      </c>
      <c r="C2576" s="73" t="n">
        <v>32</v>
      </c>
      <c r="D2576" s="73" t="n">
        <v>2</v>
      </c>
      <c r="E2576" s="97" t="n">
        <v>39933</v>
      </c>
      <c r="F2576" s="97" t="n">
        <v>39961</v>
      </c>
      <c r="G2576" s="73" t="n">
        <f aca="false">F2576-E2576</f>
        <v>28</v>
      </c>
      <c r="H2576" s="98" t="n">
        <f aca="false">SUM(D2576/$D$2591)*G2576</f>
        <v>0.000441807624337289</v>
      </c>
    </row>
    <row r="2577" customFormat="false" ht="15.75" hidden="false" customHeight="false" outlineLevel="0" collapsed="false">
      <c r="A2577" s="73" t="e">
        <f aca="false">A2576+1</f>
        <v>#VALUE!</v>
      </c>
      <c r="B2577" s="96" t="n">
        <v>39948</v>
      </c>
      <c r="C2577" s="73" t="n">
        <v>10</v>
      </c>
      <c r="D2577" s="73" t="n">
        <v>13</v>
      </c>
      <c r="E2577" s="97" t="n">
        <v>39938</v>
      </c>
      <c r="F2577" s="97" t="n">
        <v>39938</v>
      </c>
      <c r="G2577" s="73" t="n">
        <f aca="false">F2577-E2577</f>
        <v>0</v>
      </c>
      <c r="H2577" s="98" t="n">
        <f aca="false">SUM(D2577/$D$2591)*G2577</f>
        <v>0</v>
      </c>
    </row>
    <row r="2578" customFormat="false" ht="15.75" hidden="false" customHeight="false" outlineLevel="0" collapsed="false">
      <c r="A2578" s="73" t="e">
        <f aca="false">A2577+1</f>
        <v>#VALUE!</v>
      </c>
      <c r="B2578" s="96" t="n">
        <v>39948</v>
      </c>
      <c r="C2578" s="73" t="n">
        <v>10</v>
      </c>
      <c r="D2578" s="73" t="n">
        <v>21</v>
      </c>
      <c r="E2578" s="97" t="n">
        <v>39948</v>
      </c>
      <c r="F2578" s="97" t="n">
        <v>39954</v>
      </c>
      <c r="G2578" s="73" t="n">
        <f aca="false">F2578-E2578</f>
        <v>6</v>
      </c>
      <c r="H2578" s="98" t="n">
        <f aca="false">SUM(D2578/$D$2591)*G2578</f>
        <v>0.000994067154758899</v>
      </c>
    </row>
    <row r="2579" customFormat="false" ht="15.75" hidden="false" customHeight="false" outlineLevel="0" collapsed="false">
      <c r="A2579" s="73" t="e">
        <f aca="false">A2578+1</f>
        <v>#VALUE!</v>
      </c>
      <c r="B2579" s="96" t="n">
        <v>39948</v>
      </c>
      <c r="C2579" s="73" t="n">
        <v>10</v>
      </c>
      <c r="D2579" s="73" t="n">
        <v>1</v>
      </c>
      <c r="E2579" s="97" t="n">
        <v>39952</v>
      </c>
      <c r="F2579" s="97" t="n">
        <v>39954</v>
      </c>
      <c r="G2579" s="73" t="n">
        <f aca="false">F2579-E2579</f>
        <v>2</v>
      </c>
      <c r="H2579" s="98" t="n">
        <f aca="false">SUM(D2579/$D$2591)*G2579</f>
        <v>1.57788437263317E-005</v>
      </c>
    </row>
    <row r="2580" customFormat="false" ht="15.75" hidden="false" customHeight="false" outlineLevel="0" collapsed="false">
      <c r="A2580" s="73" t="e">
        <f aca="false">A2579+1</f>
        <v>#VALUE!</v>
      </c>
      <c r="B2580" s="96" t="n">
        <v>39948</v>
      </c>
      <c r="C2580" s="73" t="n">
        <v>10</v>
      </c>
      <c r="D2580" s="73" t="n">
        <v>1</v>
      </c>
      <c r="E2580" s="97" t="n">
        <v>39945</v>
      </c>
      <c r="F2580" s="97" t="n">
        <v>39945</v>
      </c>
      <c r="G2580" s="73" t="n">
        <f aca="false">F2580-E2580</f>
        <v>0</v>
      </c>
      <c r="H2580" s="98" t="n">
        <f aca="false">SUM(D2580/$D$2591)*G2580</f>
        <v>0</v>
      </c>
    </row>
    <row r="2581" customFormat="false" ht="15.75" hidden="false" customHeight="false" outlineLevel="0" collapsed="false">
      <c r="A2581" s="73" t="e">
        <f aca="false">A2580+1</f>
        <v>#VALUE!</v>
      </c>
      <c r="B2581" s="96" t="n">
        <v>39948</v>
      </c>
      <c r="C2581" s="73" t="n">
        <v>20</v>
      </c>
      <c r="D2581" s="73" t="n">
        <v>1</v>
      </c>
      <c r="E2581" s="97" t="n">
        <v>39962</v>
      </c>
      <c r="F2581" s="97" t="n">
        <v>39965</v>
      </c>
      <c r="G2581" s="73" t="n">
        <f aca="false">F2581-E2581</f>
        <v>3</v>
      </c>
      <c r="H2581" s="98" t="n">
        <f aca="false">SUM(D2581/$D$2591)*G2581</f>
        <v>2.36682655894976E-005</v>
      </c>
    </row>
    <row r="2582" customFormat="false" ht="15.75" hidden="false" customHeight="false" outlineLevel="0" collapsed="false">
      <c r="A2582" s="73" t="e">
        <f aca="false">A2581+1</f>
        <v>#VALUE!</v>
      </c>
      <c r="B2582" s="96" t="n">
        <v>39948</v>
      </c>
      <c r="C2582" s="73" t="n">
        <v>10</v>
      </c>
      <c r="D2582" s="73" t="n">
        <v>2</v>
      </c>
      <c r="E2582" s="97" t="n">
        <v>39962</v>
      </c>
      <c r="F2582" s="97" t="n">
        <v>39963</v>
      </c>
      <c r="G2582" s="73" t="n">
        <f aca="false">F2582-E2582</f>
        <v>1</v>
      </c>
      <c r="H2582" s="98" t="n">
        <f aca="false">SUM(D2582/$D$2591)*G2582</f>
        <v>1.57788437263317E-005</v>
      </c>
    </row>
    <row r="2583" customFormat="false" ht="15.75" hidden="false" customHeight="false" outlineLevel="0" collapsed="false">
      <c r="A2583" s="73" t="e">
        <f aca="false">A2582+1</f>
        <v>#VALUE!</v>
      </c>
      <c r="B2583" s="96" t="n">
        <v>39948</v>
      </c>
      <c r="C2583" s="73" t="n">
        <v>10</v>
      </c>
      <c r="D2583" s="73" t="n">
        <v>17</v>
      </c>
      <c r="E2583" s="97" t="n">
        <v>39966</v>
      </c>
      <c r="F2583" s="97" t="n">
        <v>39966</v>
      </c>
      <c r="G2583" s="73" t="n">
        <f aca="false">F2583-E2583</f>
        <v>0</v>
      </c>
      <c r="H2583" s="98" t="n">
        <f aca="false">SUM(D2583/$D$2591)*G2583</f>
        <v>0</v>
      </c>
    </row>
    <row r="2584" customFormat="false" ht="15.75" hidden="false" customHeight="false" outlineLevel="0" collapsed="false">
      <c r="A2584" s="73" t="e">
        <f aca="false">A2583+1</f>
        <v>#VALUE!</v>
      </c>
      <c r="B2584" s="96" t="n">
        <v>39948</v>
      </c>
      <c r="C2584" s="73" t="n">
        <v>20</v>
      </c>
      <c r="D2584" s="73" t="n">
        <v>2</v>
      </c>
      <c r="E2584" s="97" t="n">
        <v>39944</v>
      </c>
      <c r="F2584" s="97" t="n">
        <v>39944</v>
      </c>
      <c r="G2584" s="73" t="n">
        <f aca="false">F2584-E2584</f>
        <v>0</v>
      </c>
      <c r="H2584" s="98" t="n">
        <f aca="false">SUM(D2584/$D$2591)*G2584</f>
        <v>0</v>
      </c>
    </row>
    <row r="2585" customFormat="false" ht="15.75" hidden="false" customHeight="false" outlineLevel="0" collapsed="false">
      <c r="A2585" s="73" t="e">
        <f aca="false">A2584+1</f>
        <v>#VALUE!</v>
      </c>
      <c r="B2585" s="96" t="n">
        <v>39948</v>
      </c>
      <c r="C2585" s="73" t="n">
        <v>20</v>
      </c>
      <c r="D2585" s="73" t="n">
        <v>407</v>
      </c>
      <c r="E2585" s="97" t="n">
        <v>39937</v>
      </c>
      <c r="F2585" s="97" t="n">
        <v>39940</v>
      </c>
      <c r="G2585" s="73" t="n">
        <f aca="false">F2585-E2585</f>
        <v>3</v>
      </c>
      <c r="H2585" s="98" t="n">
        <f aca="false">SUM(D2585/$D$2591)*G2585</f>
        <v>0.00963298409492552</v>
      </c>
    </row>
    <row r="2586" customFormat="false" ht="15.75" hidden="false" customHeight="false" outlineLevel="0" collapsed="false">
      <c r="A2586" s="73" t="e">
        <f aca="false">A2585+1</f>
        <v>#VALUE!</v>
      </c>
      <c r="B2586" s="96" t="n">
        <v>39948</v>
      </c>
      <c r="C2586" s="73" t="n">
        <v>10</v>
      </c>
      <c r="D2586" s="73" t="n">
        <v>2</v>
      </c>
      <c r="E2586" s="97" t="n">
        <v>39941</v>
      </c>
      <c r="F2586" s="97" t="n">
        <v>39942</v>
      </c>
      <c r="G2586" s="73" t="n">
        <f aca="false">F2586-E2586</f>
        <v>1</v>
      </c>
      <c r="H2586" s="98" t="n">
        <f aca="false">SUM(D2586/$D$2591)*G2586</f>
        <v>1.57788437263317E-005</v>
      </c>
    </row>
    <row r="2587" customFormat="false" ht="15.75" hidden="false" customHeight="false" outlineLevel="0" collapsed="false">
      <c r="A2587" s="73" t="e">
        <f aca="false">A2586+1</f>
        <v>#VALUE!</v>
      </c>
      <c r="B2587" s="96" t="n">
        <v>39948</v>
      </c>
      <c r="C2587" s="73" t="n">
        <v>20</v>
      </c>
      <c r="D2587" s="73" t="n">
        <v>1</v>
      </c>
      <c r="E2587" s="97" t="n">
        <v>39948</v>
      </c>
      <c r="F2587" s="97" t="n">
        <v>39954</v>
      </c>
      <c r="G2587" s="73" t="n">
        <f aca="false">F2587-E2587</f>
        <v>6</v>
      </c>
      <c r="H2587" s="98" t="n">
        <f aca="false">SUM(D2587/$D$2591)*G2587</f>
        <v>4.73365311789952E-005</v>
      </c>
    </row>
    <row r="2588" customFormat="false" ht="15.75" hidden="false" customHeight="false" outlineLevel="0" collapsed="false">
      <c r="A2588" s="73" t="e">
        <f aca="false">A2587+1</f>
        <v>#VALUE!</v>
      </c>
      <c r="B2588" s="96" t="n">
        <v>39948</v>
      </c>
      <c r="C2588" s="73" t="n">
        <v>31</v>
      </c>
      <c r="D2588" s="73" t="n">
        <v>1</v>
      </c>
      <c r="E2588" s="97" t="n">
        <v>39934</v>
      </c>
      <c r="F2588" s="97" t="n">
        <v>39942</v>
      </c>
      <c r="G2588" s="73" t="n">
        <f aca="false">F2588-E2588</f>
        <v>8</v>
      </c>
      <c r="H2588" s="98" t="n">
        <f aca="false">SUM(D2588/$D$2591)*G2588</f>
        <v>6.31153749053269E-005</v>
      </c>
    </row>
    <row r="2589" customFormat="false" ht="15.75" hidden="false" customHeight="false" outlineLevel="0" collapsed="false">
      <c r="A2589" s="73" t="e">
        <f aca="false">A2588+1</f>
        <v>#VALUE!</v>
      </c>
      <c r="B2589" s="96" t="n">
        <v>39948</v>
      </c>
      <c r="C2589" s="73" t="n">
        <v>10</v>
      </c>
      <c r="D2589" s="73" t="n">
        <v>2</v>
      </c>
      <c r="E2589" s="97" t="n">
        <v>39951</v>
      </c>
      <c r="F2589" s="97" t="n">
        <v>39951</v>
      </c>
      <c r="G2589" s="73" t="n">
        <f aca="false">F2589-E2589</f>
        <v>0</v>
      </c>
      <c r="H2589" s="98" t="n">
        <f aca="false">SUM(D2589/$D$2591)*G2589</f>
        <v>0</v>
      </c>
    </row>
    <row r="2590" customFormat="false" ht="15.75" hidden="false" customHeight="false" outlineLevel="0" collapsed="false">
      <c r="A2590" s="73" t="e">
        <f aca="false">A2589+1</f>
        <v>#VALUE!</v>
      </c>
      <c r="B2590" s="93"/>
      <c r="C2590" s="100"/>
      <c r="D2590" s="75"/>
      <c r="E2590" s="101"/>
      <c r="F2590" s="101"/>
      <c r="H2590" s="98"/>
    </row>
    <row r="2591" customFormat="false" ht="15.75" hidden="false" customHeight="false" outlineLevel="0" collapsed="false">
      <c r="A2591" s="73" t="e">
        <f aca="false">A2590+1</f>
        <v>#VALUE!</v>
      </c>
      <c r="B2591" s="74" t="s">
        <v>61</v>
      </c>
      <c r="D2591" s="102" t="n">
        <f aca="false">SUM(D8:D2589)</f>
        <v>126752</v>
      </c>
      <c r="H2591" s="81" t="n">
        <f aca="false">ROUND(SUM(H8:H2589),2)</f>
        <v>1.9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5" right="0.8" top="0.65" bottom="0.75" header="0.511811023622047" footer="0.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false" showRowColHeaders="true" showZeros="true" rightToLeft="false" tabSelected="false" showOutlineSymbols="true" defaultGridColor="true" view="pageBreakPreview" topLeftCell="A346" colorId="64" zoomScale="75" zoomScaleNormal="100" zoomScalePageLayoutView="75" workbookViewId="0">
      <selection pane="topLeft" activeCell="D380" activeCellId="0" sqref="D380"/>
    </sheetView>
  </sheetViews>
  <sheetFormatPr defaultColWidth="10.984375" defaultRowHeight="12.75" zeroHeight="false" outlineLevelRow="0" outlineLevelCol="0"/>
  <cols>
    <col collapsed="false" customWidth="true" hidden="false" outlineLevel="0" max="1" min="1" style="73" width="6.7"/>
    <col collapsed="false" customWidth="true" hidden="false" outlineLevel="0" max="2" min="2" style="73" width="36.52"/>
    <col collapsed="false" customWidth="true" hidden="false" outlineLevel="0" max="3" min="3" style="73" width="5.14"/>
    <col collapsed="false" customWidth="true" hidden="false" outlineLevel="0" max="4" min="4" style="73" width="21.4"/>
    <col collapsed="false" customWidth="true" hidden="false" outlineLevel="0" max="5" min="5" style="73" width="5.42"/>
    <col collapsed="false" customWidth="true" hidden="false" outlineLevel="0" max="6" min="6" style="73" width="12.41"/>
    <col collapsed="false" customWidth="false" hidden="false" outlineLevel="0" max="257" min="7" style="73" width="10.98"/>
  </cols>
  <sheetData>
    <row r="1" customFormat="false" ht="15.75" hidden="false" customHeight="false" outlineLevel="0" collapsed="false">
      <c r="A1" s="29" t="str">
        <f aca="false">CONCATENATE(COMPANY,"-",JURISDICTION)</f>
        <v>Atmos Energy Corporation-Georgia</v>
      </c>
      <c r="B1" s="29"/>
      <c r="C1" s="29"/>
      <c r="D1" s="29"/>
      <c r="E1" s="29"/>
      <c r="F1" s="92" t="s">
        <v>88</v>
      </c>
      <c r="G1" s="79"/>
    </row>
    <row r="2" customFormat="false" ht="15.75" hidden="false" customHeight="false" outlineLevel="0" collapsed="false">
      <c r="A2" s="31" t="s">
        <v>89</v>
      </c>
      <c r="B2" s="31"/>
      <c r="C2" s="31"/>
      <c r="D2" s="31"/>
      <c r="E2" s="31"/>
      <c r="F2" s="80"/>
    </row>
    <row r="3" customFormat="false" ht="15.75" hidden="false" customHeight="false" outlineLevel="0" collapsed="false">
      <c r="A3" s="31" t="s">
        <v>90</v>
      </c>
      <c r="B3" s="31"/>
      <c r="C3" s="31"/>
      <c r="D3" s="31"/>
      <c r="E3" s="31"/>
      <c r="F3" s="80"/>
    </row>
    <row r="4" customFormat="false" ht="15.75" hidden="false" customHeight="false" outlineLevel="0" collapsed="false">
      <c r="A4" s="32" t="str">
        <f aca="false">"For 12 months Ended  "&amp;TEXT(testyear,"mmmm dd, yyyy")</f>
        <v>For 12 months Ended  June 30, 2009</v>
      </c>
      <c r="B4" s="32"/>
      <c r="C4" s="32"/>
      <c r="D4" s="32"/>
      <c r="E4" s="32"/>
      <c r="F4" s="80"/>
    </row>
    <row r="5" customFormat="false" ht="12.75" hidden="false" customHeight="false" outlineLevel="0" collapsed="false">
      <c r="A5" s="103"/>
      <c r="B5" s="103"/>
      <c r="C5" s="103"/>
      <c r="D5" s="103"/>
      <c r="E5" s="103"/>
    </row>
    <row r="7" customFormat="false" ht="15.75" hidden="false" customHeight="false" outlineLevel="0" collapsed="false">
      <c r="B7" s="104" t="s">
        <v>91</v>
      </c>
      <c r="C7" s="104"/>
      <c r="D7" s="105" t="s">
        <v>92</v>
      </c>
      <c r="E7" s="80"/>
      <c r="F7" s="0"/>
    </row>
    <row r="8" customFormat="false" ht="15.75" hidden="false" customHeight="false" outlineLevel="0" collapsed="false">
      <c r="B8" s="80"/>
      <c r="C8" s="80"/>
      <c r="D8" s="106"/>
      <c r="E8" s="80"/>
      <c r="F8" s="0"/>
    </row>
    <row r="9" customFormat="false" ht="15.75" hidden="false" customHeight="false" outlineLevel="0" collapsed="false">
      <c r="A9" s="73" t="n">
        <v>1</v>
      </c>
      <c r="B9" s="107" t="n">
        <v>39630</v>
      </c>
      <c r="C9" s="107"/>
      <c r="D9" s="108" t="n">
        <v>21715997.48</v>
      </c>
      <c r="E9" s="109"/>
      <c r="F9" s="0"/>
    </row>
    <row r="10" customFormat="false" ht="15.75" hidden="false" customHeight="false" outlineLevel="0" collapsed="false">
      <c r="A10" s="73" t="n">
        <f aca="false">A9+1</f>
        <v>2</v>
      </c>
      <c r="B10" s="107" t="n">
        <f aca="false">+B9+1</f>
        <v>39631</v>
      </c>
      <c r="C10" s="107"/>
      <c r="D10" s="108" t="n">
        <v>20816966.82</v>
      </c>
      <c r="E10" s="109"/>
      <c r="F10" s="0"/>
    </row>
    <row r="11" customFormat="false" ht="15.75" hidden="false" customHeight="false" outlineLevel="0" collapsed="false">
      <c r="A11" s="73" t="n">
        <f aca="false">A10+1</f>
        <v>3</v>
      </c>
      <c r="B11" s="107" t="n">
        <f aca="false">+B10+1</f>
        <v>39632</v>
      </c>
      <c r="C11" s="107"/>
      <c r="D11" s="108" t="n">
        <v>19691848.93</v>
      </c>
      <c r="E11" s="109"/>
      <c r="F11" s="0"/>
    </row>
    <row r="12" customFormat="false" ht="15.75" hidden="false" customHeight="false" outlineLevel="0" collapsed="false">
      <c r="A12" s="73" t="n">
        <f aca="false">A11+1</f>
        <v>4</v>
      </c>
      <c r="B12" s="107" t="n">
        <f aca="false">+B11+1</f>
        <v>39633</v>
      </c>
      <c r="C12" s="107"/>
      <c r="D12" s="108" t="n">
        <v>18817897.9</v>
      </c>
      <c r="E12" s="109"/>
      <c r="F12" s="0"/>
    </row>
    <row r="13" customFormat="false" ht="15.75" hidden="false" customHeight="false" outlineLevel="0" collapsed="false">
      <c r="A13" s="73" t="n">
        <f aca="false">A12+1</f>
        <v>5</v>
      </c>
      <c r="B13" s="107" t="n">
        <f aca="false">+B12+1</f>
        <v>39634</v>
      </c>
      <c r="C13" s="107"/>
      <c r="D13" s="108" t="n">
        <v>18719272.44</v>
      </c>
      <c r="E13" s="109"/>
      <c r="F13" s="0"/>
    </row>
    <row r="14" customFormat="false" ht="15.75" hidden="false" customHeight="false" outlineLevel="0" collapsed="false">
      <c r="A14" s="73" t="n">
        <f aca="false">A13+1</f>
        <v>6</v>
      </c>
      <c r="B14" s="107" t="n">
        <f aca="false">+B13+1</f>
        <v>39635</v>
      </c>
      <c r="C14" s="107"/>
      <c r="D14" s="108" t="n">
        <v>17758137.61</v>
      </c>
      <c r="E14" s="109"/>
      <c r="F14" s="0"/>
    </row>
    <row r="15" customFormat="false" ht="15.75" hidden="false" customHeight="false" outlineLevel="0" collapsed="false">
      <c r="A15" s="73" t="n">
        <f aca="false">A14+1</f>
        <v>7</v>
      </c>
      <c r="B15" s="107" t="n">
        <f aca="false">+B14+1</f>
        <v>39636</v>
      </c>
      <c r="C15" s="107"/>
      <c r="D15" s="108" t="n">
        <v>17513359.26</v>
      </c>
      <c r="E15" s="109"/>
      <c r="F15" s="0"/>
    </row>
    <row r="16" customFormat="false" ht="15.75" hidden="false" customHeight="false" outlineLevel="0" collapsed="false">
      <c r="A16" s="73" t="n">
        <f aca="false">A15+1</f>
        <v>8</v>
      </c>
      <c r="B16" s="107" t="n">
        <f aca="false">+B15+1</f>
        <v>39637</v>
      </c>
      <c r="C16" s="107"/>
      <c r="D16" s="108" t="n">
        <v>17467264.95</v>
      </c>
      <c r="E16" s="109"/>
      <c r="F16" s="0"/>
    </row>
    <row r="17" customFormat="false" ht="15.75" hidden="false" customHeight="false" outlineLevel="0" collapsed="false">
      <c r="A17" s="73" t="n">
        <f aca="false">A16+1</f>
        <v>9</v>
      </c>
      <c r="B17" s="107" t="n">
        <f aca="false">+B16+1</f>
        <v>39638</v>
      </c>
      <c r="C17" s="107"/>
      <c r="D17" s="108" t="n">
        <v>17603218.16</v>
      </c>
      <c r="E17" s="109"/>
      <c r="F17" s="0"/>
    </row>
    <row r="18" customFormat="false" ht="15.75" hidden="false" customHeight="false" outlineLevel="0" collapsed="false">
      <c r="A18" s="73" t="n">
        <f aca="false">A17+1</f>
        <v>10</v>
      </c>
      <c r="B18" s="107" t="n">
        <f aca="false">+B17+1</f>
        <v>39639</v>
      </c>
      <c r="C18" s="107"/>
      <c r="D18" s="108" t="n">
        <v>18044420.06</v>
      </c>
      <c r="E18" s="109"/>
      <c r="F18" s="0"/>
    </row>
    <row r="19" customFormat="false" ht="15.75" hidden="false" customHeight="false" outlineLevel="0" collapsed="false">
      <c r="A19" s="73" t="n">
        <f aca="false">A18+1</f>
        <v>11</v>
      </c>
      <c r="B19" s="107" t="n">
        <f aca="false">+B18+1</f>
        <v>39640</v>
      </c>
      <c r="C19" s="107"/>
      <c r="D19" s="108" t="n">
        <v>18344291.89</v>
      </c>
      <c r="E19" s="109"/>
      <c r="F19" s="0"/>
    </row>
    <row r="20" customFormat="false" ht="15.75" hidden="false" customHeight="false" outlineLevel="0" collapsed="false">
      <c r="A20" s="73" t="n">
        <f aca="false">A19+1</f>
        <v>12</v>
      </c>
      <c r="B20" s="107" t="n">
        <f aca="false">+B19+1</f>
        <v>39641</v>
      </c>
      <c r="C20" s="107"/>
      <c r="D20" s="108" t="n">
        <v>18184223.69</v>
      </c>
      <c r="E20" s="109"/>
      <c r="F20" s="0"/>
    </row>
    <row r="21" customFormat="false" ht="15.75" hidden="false" customHeight="false" outlineLevel="0" collapsed="false">
      <c r="A21" s="73" t="n">
        <f aca="false">A20+1</f>
        <v>13</v>
      </c>
      <c r="B21" s="107" t="n">
        <f aca="false">+B20+1</f>
        <v>39642</v>
      </c>
      <c r="C21" s="107"/>
      <c r="D21" s="108" t="n">
        <v>17346299.64</v>
      </c>
      <c r="E21" s="109"/>
      <c r="F21" s="0"/>
    </row>
    <row r="22" customFormat="false" ht="15.75" hidden="false" customHeight="false" outlineLevel="0" collapsed="false">
      <c r="A22" s="73" t="n">
        <f aca="false">A21+1</f>
        <v>14</v>
      </c>
      <c r="B22" s="107" t="n">
        <f aca="false">+B21+1</f>
        <v>39643</v>
      </c>
      <c r="C22" s="107"/>
      <c r="D22" s="108" t="n">
        <v>17305338.48</v>
      </c>
      <c r="E22" s="109"/>
      <c r="F22" s="0"/>
    </row>
    <row r="23" customFormat="false" ht="15.75" hidden="false" customHeight="false" outlineLevel="0" collapsed="false">
      <c r="A23" s="73" t="n">
        <f aca="false">A22+1</f>
        <v>15</v>
      </c>
      <c r="B23" s="107" t="n">
        <f aca="false">+B22+1</f>
        <v>39644</v>
      </c>
      <c r="C23" s="107"/>
      <c r="D23" s="108" t="n">
        <v>16250866.44</v>
      </c>
      <c r="E23" s="109"/>
      <c r="F23" s="0"/>
    </row>
    <row r="24" customFormat="false" ht="15.75" hidden="false" customHeight="false" outlineLevel="0" collapsed="false">
      <c r="A24" s="73" t="n">
        <f aca="false">A23+1</f>
        <v>16</v>
      </c>
      <c r="B24" s="107" t="n">
        <f aca="false">+B23+1</f>
        <v>39645</v>
      </c>
      <c r="C24" s="107"/>
      <c r="D24" s="108" t="n">
        <v>15880978.99</v>
      </c>
      <c r="E24" s="109"/>
      <c r="F24" s="0"/>
    </row>
    <row r="25" customFormat="false" ht="15.75" hidden="false" customHeight="false" outlineLevel="0" collapsed="false">
      <c r="A25" s="73" t="n">
        <f aca="false">A24+1</f>
        <v>17</v>
      </c>
      <c r="B25" s="107" t="n">
        <f aca="false">+B24+1</f>
        <v>39646</v>
      </c>
      <c r="C25" s="107"/>
      <c r="D25" s="108" t="n">
        <v>15608507.93</v>
      </c>
      <c r="E25" s="109"/>
      <c r="F25" s="0"/>
    </row>
    <row r="26" customFormat="false" ht="15.75" hidden="false" customHeight="false" outlineLevel="0" collapsed="false">
      <c r="A26" s="73" t="n">
        <f aca="false">A25+1</f>
        <v>18</v>
      </c>
      <c r="B26" s="107" t="n">
        <f aca="false">+B25+1</f>
        <v>39647</v>
      </c>
      <c r="C26" s="107"/>
      <c r="D26" s="108" t="n">
        <v>15592526.06</v>
      </c>
      <c r="E26" s="109"/>
      <c r="F26" s="0"/>
    </row>
    <row r="27" customFormat="false" ht="15.75" hidden="false" customHeight="false" outlineLevel="0" collapsed="false">
      <c r="A27" s="73" t="n">
        <f aca="false">A26+1</f>
        <v>19</v>
      </c>
      <c r="B27" s="107" t="n">
        <f aca="false">+B26+1</f>
        <v>39648</v>
      </c>
      <c r="C27" s="107"/>
      <c r="D27" s="108" t="n">
        <v>15349368.95</v>
      </c>
      <c r="E27" s="109"/>
      <c r="F27" s="0"/>
    </row>
    <row r="28" customFormat="false" ht="15.75" hidden="false" customHeight="false" outlineLevel="0" collapsed="false">
      <c r="A28" s="73" t="n">
        <f aca="false">A27+1</f>
        <v>20</v>
      </c>
      <c r="B28" s="107" t="n">
        <f aca="false">+B27+1</f>
        <v>39649</v>
      </c>
      <c r="C28" s="107"/>
      <c r="D28" s="108" t="n">
        <v>14385506.64</v>
      </c>
      <c r="E28" s="109"/>
      <c r="F28" s="0"/>
    </row>
    <row r="29" customFormat="false" ht="15.75" hidden="false" customHeight="false" outlineLevel="0" collapsed="false">
      <c r="A29" s="73" t="n">
        <f aca="false">A28+1</f>
        <v>21</v>
      </c>
      <c r="B29" s="107" t="n">
        <f aca="false">+B28+1</f>
        <v>39650</v>
      </c>
      <c r="C29" s="107"/>
      <c r="D29" s="108" t="n">
        <v>13672904.89</v>
      </c>
      <c r="E29" s="109"/>
      <c r="F29" s="0"/>
    </row>
    <row r="30" customFormat="false" ht="15.75" hidden="false" customHeight="false" outlineLevel="0" collapsed="false">
      <c r="A30" s="73" t="n">
        <f aca="false">A29+1</f>
        <v>22</v>
      </c>
      <c r="B30" s="107" t="n">
        <f aca="false">+B29+1</f>
        <v>39651</v>
      </c>
      <c r="C30" s="107"/>
      <c r="D30" s="108" t="n">
        <v>13641644.46</v>
      </c>
      <c r="E30" s="109"/>
      <c r="F30" s="0"/>
    </row>
    <row r="31" customFormat="false" ht="15.75" hidden="false" customHeight="false" outlineLevel="0" collapsed="false">
      <c r="A31" s="73" t="n">
        <f aca="false">A30+1</f>
        <v>23</v>
      </c>
      <c r="B31" s="107" t="n">
        <f aca="false">+B30+1</f>
        <v>39652</v>
      </c>
      <c r="C31" s="107"/>
      <c r="D31" s="108" t="n">
        <v>13712249.23</v>
      </c>
      <c r="E31" s="109"/>
      <c r="F31" s="0"/>
    </row>
    <row r="32" customFormat="false" ht="15.75" hidden="false" customHeight="false" outlineLevel="0" collapsed="false">
      <c r="A32" s="73" t="n">
        <f aca="false">A31+1</f>
        <v>24</v>
      </c>
      <c r="B32" s="107" t="n">
        <f aca="false">+B31+1</f>
        <v>39653</v>
      </c>
      <c r="C32" s="107"/>
      <c r="D32" s="108" t="n">
        <v>13932667.69</v>
      </c>
      <c r="E32" s="109"/>
      <c r="F32" s="0"/>
    </row>
    <row r="33" customFormat="false" ht="15.75" hidden="false" customHeight="false" outlineLevel="0" collapsed="false">
      <c r="A33" s="73" t="n">
        <f aca="false">A32+1</f>
        <v>25</v>
      </c>
      <c r="B33" s="107" t="n">
        <f aca="false">+B32+1</f>
        <v>39654</v>
      </c>
      <c r="C33" s="107"/>
      <c r="D33" s="108" t="n">
        <v>13937631.47</v>
      </c>
      <c r="E33" s="109"/>
      <c r="F33" s="0"/>
    </row>
    <row r="34" customFormat="false" ht="15.75" hidden="false" customHeight="false" outlineLevel="0" collapsed="false">
      <c r="A34" s="73" t="n">
        <f aca="false">A33+1</f>
        <v>26</v>
      </c>
      <c r="B34" s="107" t="n">
        <f aca="false">+B33+1</f>
        <v>39655</v>
      </c>
      <c r="C34" s="107"/>
      <c r="D34" s="108" t="n">
        <v>13788081.31</v>
      </c>
      <c r="E34" s="109"/>
      <c r="F34" s="0"/>
    </row>
    <row r="35" customFormat="false" ht="15.75" hidden="false" customHeight="false" outlineLevel="0" collapsed="false">
      <c r="A35" s="73" t="n">
        <f aca="false">A34+1</f>
        <v>27</v>
      </c>
      <c r="B35" s="107" t="n">
        <f aca="false">+B34+1</f>
        <v>39656</v>
      </c>
      <c r="C35" s="107"/>
      <c r="D35" s="108" t="n">
        <v>13168882.51</v>
      </c>
      <c r="E35" s="109"/>
      <c r="F35" s="0"/>
    </row>
    <row r="36" customFormat="false" ht="15.75" hidden="false" customHeight="false" outlineLevel="0" collapsed="false">
      <c r="A36" s="73" t="n">
        <f aca="false">A35+1</f>
        <v>28</v>
      </c>
      <c r="B36" s="107" t="n">
        <f aca="false">+B35+1</f>
        <v>39657</v>
      </c>
      <c r="C36" s="107"/>
      <c r="D36" s="108" t="n">
        <v>13058915.61</v>
      </c>
      <c r="E36" s="109"/>
      <c r="F36" s="0"/>
    </row>
    <row r="37" customFormat="false" ht="15.75" hidden="false" customHeight="false" outlineLevel="0" collapsed="false">
      <c r="A37" s="73" t="n">
        <f aca="false">A36+1</f>
        <v>29</v>
      </c>
      <c r="B37" s="107" t="n">
        <f aca="false">+B36+1</f>
        <v>39658</v>
      </c>
      <c r="C37" s="107"/>
      <c r="D37" s="108" t="n">
        <v>13127805.14</v>
      </c>
      <c r="E37" s="109"/>
      <c r="F37" s="0"/>
    </row>
    <row r="38" customFormat="false" ht="15.75" hidden="false" customHeight="false" outlineLevel="0" collapsed="false">
      <c r="A38" s="73" t="n">
        <f aca="false">A37+1</f>
        <v>30</v>
      </c>
      <c r="B38" s="107" t="n">
        <f aca="false">+B37+1</f>
        <v>39659</v>
      </c>
      <c r="C38" s="107"/>
      <c r="D38" s="108" t="n">
        <v>13533046.5</v>
      </c>
      <c r="E38" s="109"/>
      <c r="F38" s="0"/>
    </row>
    <row r="39" customFormat="false" ht="15.75" hidden="false" customHeight="false" outlineLevel="0" collapsed="false">
      <c r="A39" s="73" t="n">
        <f aca="false">A38+1</f>
        <v>31</v>
      </c>
      <c r="B39" s="107" t="n">
        <f aca="false">+B38+1</f>
        <v>39660</v>
      </c>
      <c r="C39" s="107"/>
      <c r="D39" s="108" t="n">
        <v>17957917.73</v>
      </c>
      <c r="E39" s="109"/>
      <c r="F39" s="0"/>
    </row>
    <row r="40" customFormat="false" ht="15.75" hidden="false" customHeight="false" outlineLevel="0" collapsed="false">
      <c r="A40" s="73" t="n">
        <f aca="false">A39+1</f>
        <v>32</v>
      </c>
      <c r="B40" s="107" t="n">
        <f aca="false">+B39+1</f>
        <v>39661</v>
      </c>
      <c r="C40" s="107"/>
      <c r="D40" s="108" t="n">
        <v>19005697.24</v>
      </c>
      <c r="E40" s="109"/>
      <c r="F40" s="0"/>
    </row>
    <row r="41" customFormat="false" ht="15.75" hidden="false" customHeight="false" outlineLevel="0" collapsed="false">
      <c r="A41" s="73" t="n">
        <f aca="false">A40+1</f>
        <v>33</v>
      </c>
      <c r="B41" s="107" t="n">
        <f aca="false">+B40+1</f>
        <v>39662</v>
      </c>
      <c r="C41" s="107"/>
      <c r="D41" s="108" t="n">
        <v>18817169</v>
      </c>
      <c r="E41" s="109"/>
      <c r="F41" s="0"/>
    </row>
    <row r="42" customFormat="false" ht="15.75" hidden="false" customHeight="false" outlineLevel="0" collapsed="false">
      <c r="A42" s="73" t="n">
        <f aca="false">A41+1</f>
        <v>34</v>
      </c>
      <c r="B42" s="107" t="n">
        <f aca="false">+B41+1</f>
        <v>39663</v>
      </c>
      <c r="C42" s="107"/>
      <c r="D42" s="108" t="n">
        <v>17809544.23</v>
      </c>
      <c r="E42" s="109"/>
      <c r="F42" s="0"/>
    </row>
    <row r="43" customFormat="false" ht="15.75" hidden="false" customHeight="false" outlineLevel="0" collapsed="false">
      <c r="A43" s="73" t="n">
        <f aca="false">A42+1</f>
        <v>35</v>
      </c>
      <c r="B43" s="107" t="n">
        <f aca="false">+B42+1</f>
        <v>39664</v>
      </c>
      <c r="C43" s="107"/>
      <c r="D43" s="108" t="n">
        <v>17115768.3</v>
      </c>
      <c r="E43" s="109"/>
      <c r="F43" s="0"/>
    </row>
    <row r="44" customFormat="false" ht="15.75" hidden="false" customHeight="false" outlineLevel="0" collapsed="false">
      <c r="A44" s="73" t="n">
        <f aca="false">A43+1</f>
        <v>36</v>
      </c>
      <c r="B44" s="107" t="n">
        <f aca="false">+B43+1</f>
        <v>39665</v>
      </c>
      <c r="C44" s="107"/>
      <c r="D44" s="108" t="n">
        <v>16978280.51</v>
      </c>
      <c r="E44" s="109"/>
      <c r="F44" s="0"/>
    </row>
    <row r="45" customFormat="false" ht="15.75" hidden="false" customHeight="false" outlineLevel="0" collapsed="false">
      <c r="A45" s="73" t="n">
        <f aca="false">A44+1</f>
        <v>37</v>
      </c>
      <c r="B45" s="107" t="n">
        <f aca="false">+B44+1</f>
        <v>39666</v>
      </c>
      <c r="C45" s="107"/>
      <c r="D45" s="108" t="n">
        <v>16817932.75</v>
      </c>
      <c r="E45" s="109"/>
      <c r="F45" s="0"/>
    </row>
    <row r="46" customFormat="false" ht="15.75" hidden="false" customHeight="false" outlineLevel="0" collapsed="false">
      <c r="A46" s="73" t="n">
        <f aca="false">A45+1</f>
        <v>38</v>
      </c>
      <c r="B46" s="107" t="n">
        <f aca="false">+B45+1</f>
        <v>39667</v>
      </c>
      <c r="C46" s="107"/>
      <c r="D46" s="108" t="n">
        <v>16772011.8</v>
      </c>
      <c r="E46" s="109"/>
      <c r="F46" s="0"/>
    </row>
    <row r="47" customFormat="false" ht="15.75" hidden="false" customHeight="false" outlineLevel="0" collapsed="false">
      <c r="A47" s="73" t="n">
        <f aca="false">A46+1</f>
        <v>39</v>
      </c>
      <c r="B47" s="107" t="n">
        <f aca="false">+B46+1</f>
        <v>39668</v>
      </c>
      <c r="C47" s="107"/>
      <c r="D47" s="108" t="n">
        <v>17189857.5</v>
      </c>
      <c r="E47" s="109"/>
      <c r="F47" s="0"/>
    </row>
    <row r="48" customFormat="false" ht="15.75" hidden="false" customHeight="false" outlineLevel="0" collapsed="false">
      <c r="A48" s="73" t="n">
        <f aca="false">A47+1</f>
        <v>40</v>
      </c>
      <c r="B48" s="107" t="n">
        <f aca="false">+B47+1</f>
        <v>39669</v>
      </c>
      <c r="C48" s="107"/>
      <c r="D48" s="108" t="n">
        <v>17044460.35</v>
      </c>
      <c r="E48" s="109"/>
      <c r="F48" s="0"/>
    </row>
    <row r="49" customFormat="false" ht="15.75" hidden="false" customHeight="false" outlineLevel="0" collapsed="false">
      <c r="A49" s="73" t="n">
        <f aca="false">A48+1</f>
        <v>41</v>
      </c>
      <c r="B49" s="107" t="n">
        <f aca="false">+B48+1</f>
        <v>39670</v>
      </c>
      <c r="C49" s="107"/>
      <c r="D49" s="108" t="n">
        <v>16124931.69</v>
      </c>
      <c r="E49" s="109"/>
      <c r="F49" s="0"/>
    </row>
    <row r="50" customFormat="false" ht="15.75" hidden="false" customHeight="false" outlineLevel="0" collapsed="false">
      <c r="A50" s="73" t="n">
        <f aca="false">A49+1</f>
        <v>42</v>
      </c>
      <c r="B50" s="107" t="n">
        <f aca="false">+B49+1</f>
        <v>39671</v>
      </c>
      <c r="C50" s="107"/>
      <c r="D50" s="108" t="n">
        <v>16138408.18</v>
      </c>
      <c r="E50" s="109"/>
      <c r="F50" s="0"/>
    </row>
    <row r="51" customFormat="false" ht="15.75" hidden="false" customHeight="false" outlineLevel="0" collapsed="false">
      <c r="A51" s="73" t="n">
        <f aca="false">A50+1</f>
        <v>43</v>
      </c>
      <c r="B51" s="107" t="n">
        <f aca="false">+B50+1</f>
        <v>39672</v>
      </c>
      <c r="C51" s="107"/>
      <c r="D51" s="108" t="n">
        <v>19528455.91</v>
      </c>
      <c r="E51" s="109"/>
      <c r="F51" s="0"/>
    </row>
    <row r="52" customFormat="false" ht="15.75" hidden="false" customHeight="false" outlineLevel="0" collapsed="false">
      <c r="A52" s="73" t="n">
        <f aca="false">A51+1</f>
        <v>44</v>
      </c>
      <c r="B52" s="107" t="n">
        <f aca="false">+B51+1</f>
        <v>39673</v>
      </c>
      <c r="C52" s="107"/>
      <c r="D52" s="108" t="n">
        <v>15529027.59</v>
      </c>
      <c r="E52" s="109"/>
      <c r="F52" s="0"/>
    </row>
    <row r="53" customFormat="false" ht="15.75" hidden="false" customHeight="false" outlineLevel="0" collapsed="false">
      <c r="A53" s="73" t="n">
        <f aca="false">A52+1</f>
        <v>45</v>
      </c>
      <c r="B53" s="107" t="n">
        <f aca="false">+B52+1</f>
        <v>39674</v>
      </c>
      <c r="C53" s="107"/>
      <c r="D53" s="108" t="n">
        <v>15091783.64</v>
      </c>
      <c r="E53" s="109"/>
      <c r="F53" s="0"/>
    </row>
    <row r="54" customFormat="false" ht="15.75" hidden="false" customHeight="false" outlineLevel="0" collapsed="false">
      <c r="A54" s="73" t="n">
        <f aca="false">A53+1</f>
        <v>46</v>
      </c>
      <c r="B54" s="107" t="n">
        <f aca="false">+B53+1</f>
        <v>39675</v>
      </c>
      <c r="C54" s="107"/>
      <c r="D54" s="108" t="n">
        <v>14864822.54</v>
      </c>
      <c r="E54" s="109"/>
      <c r="F54" s="0"/>
    </row>
    <row r="55" customFormat="false" ht="15.75" hidden="false" customHeight="false" outlineLevel="0" collapsed="false">
      <c r="A55" s="73" t="n">
        <f aca="false">A54+1</f>
        <v>47</v>
      </c>
      <c r="B55" s="107" t="n">
        <f aca="false">+B54+1</f>
        <v>39676</v>
      </c>
      <c r="C55" s="107"/>
      <c r="D55" s="108" t="n">
        <v>14868411.62</v>
      </c>
      <c r="E55" s="109"/>
      <c r="F55" s="0"/>
    </row>
    <row r="56" customFormat="false" ht="15.75" hidden="false" customHeight="false" outlineLevel="0" collapsed="false">
      <c r="A56" s="73" t="n">
        <f aca="false">A55+1</f>
        <v>48</v>
      </c>
      <c r="B56" s="107" t="n">
        <f aca="false">+B55+1</f>
        <v>39677</v>
      </c>
      <c r="C56" s="107"/>
      <c r="D56" s="108" t="n">
        <v>13613704.81</v>
      </c>
      <c r="E56" s="109"/>
      <c r="F56" s="0"/>
    </row>
    <row r="57" customFormat="false" ht="15.75" hidden="false" customHeight="false" outlineLevel="0" collapsed="false">
      <c r="A57" s="73" t="n">
        <f aca="false">A56+1</f>
        <v>49</v>
      </c>
      <c r="B57" s="107" t="n">
        <f aca="false">+B56+1</f>
        <v>39678</v>
      </c>
      <c r="C57" s="107"/>
      <c r="D57" s="108" t="n">
        <v>13069017.44</v>
      </c>
      <c r="E57" s="109"/>
      <c r="F57" s="0"/>
    </row>
    <row r="58" customFormat="false" ht="15.75" hidden="false" customHeight="false" outlineLevel="0" collapsed="false">
      <c r="A58" s="73" t="n">
        <f aca="false">A57+1</f>
        <v>50</v>
      </c>
      <c r="B58" s="107" t="n">
        <f aca="false">+B57+1</f>
        <v>39679</v>
      </c>
      <c r="C58" s="107"/>
      <c r="D58" s="108" t="n">
        <v>12693760.93</v>
      </c>
      <c r="E58" s="109"/>
      <c r="F58" s="0"/>
    </row>
    <row r="59" customFormat="false" ht="15.75" hidden="false" customHeight="false" outlineLevel="0" collapsed="false">
      <c r="A59" s="73" t="n">
        <f aca="false">A58+1</f>
        <v>51</v>
      </c>
      <c r="B59" s="107" t="n">
        <f aca="false">+B58+1</f>
        <v>39680</v>
      </c>
      <c r="C59" s="107"/>
      <c r="D59" s="108" t="n">
        <v>12093642.78</v>
      </c>
      <c r="E59" s="109"/>
      <c r="F59" s="0"/>
    </row>
    <row r="60" customFormat="false" ht="15.75" hidden="false" customHeight="false" outlineLevel="0" collapsed="false">
      <c r="A60" s="73" t="n">
        <f aca="false">A59+1</f>
        <v>52</v>
      </c>
      <c r="B60" s="107" t="n">
        <f aca="false">+B59+1</f>
        <v>39681</v>
      </c>
      <c r="C60" s="107"/>
      <c r="D60" s="108" t="n">
        <v>11523224.45</v>
      </c>
      <c r="E60" s="109"/>
      <c r="F60" s="0"/>
    </row>
    <row r="61" customFormat="false" ht="15.75" hidden="false" customHeight="false" outlineLevel="0" collapsed="false">
      <c r="A61" s="73" t="n">
        <f aca="false">A60+1</f>
        <v>53</v>
      </c>
      <c r="B61" s="107" t="n">
        <f aca="false">+B60+1</f>
        <v>39682</v>
      </c>
      <c r="C61" s="107"/>
      <c r="D61" s="108" t="n">
        <v>11665385.47</v>
      </c>
      <c r="E61" s="109"/>
      <c r="F61" s="0"/>
    </row>
    <row r="62" customFormat="false" ht="15.75" hidden="false" customHeight="false" outlineLevel="0" collapsed="false">
      <c r="A62" s="73" t="n">
        <f aca="false">A61+1</f>
        <v>54</v>
      </c>
      <c r="B62" s="107" t="n">
        <f aca="false">+B61+1</f>
        <v>39683</v>
      </c>
      <c r="C62" s="107"/>
      <c r="D62" s="108" t="n">
        <v>11610410.05</v>
      </c>
      <c r="E62" s="109"/>
      <c r="F62" s="0"/>
    </row>
    <row r="63" customFormat="false" ht="15.75" hidden="false" customHeight="false" outlineLevel="0" collapsed="false">
      <c r="A63" s="73" t="n">
        <f aca="false">A62+1</f>
        <v>55</v>
      </c>
      <c r="B63" s="107" t="n">
        <f aca="false">+B62+1</f>
        <v>39684</v>
      </c>
      <c r="C63" s="107"/>
      <c r="D63" s="108" t="n">
        <v>10542605.76</v>
      </c>
      <c r="E63" s="109"/>
      <c r="F63" s="0"/>
    </row>
    <row r="64" customFormat="false" ht="15.75" hidden="false" customHeight="false" outlineLevel="0" collapsed="false">
      <c r="A64" s="73" t="n">
        <f aca="false">A63+1</f>
        <v>56</v>
      </c>
      <c r="B64" s="107" t="n">
        <f aca="false">+B63+1</f>
        <v>39685</v>
      </c>
      <c r="C64" s="107"/>
      <c r="D64" s="108" t="n">
        <v>10349185.94</v>
      </c>
      <c r="E64" s="109"/>
      <c r="F64" s="0"/>
    </row>
    <row r="65" customFormat="false" ht="15.75" hidden="false" customHeight="false" outlineLevel="0" collapsed="false">
      <c r="A65" s="73" t="n">
        <f aca="false">A64+1</f>
        <v>57</v>
      </c>
      <c r="B65" s="107" t="n">
        <f aca="false">+B64+1</f>
        <v>39686</v>
      </c>
      <c r="C65" s="107"/>
      <c r="D65" s="108" t="n">
        <v>10404566.53</v>
      </c>
      <c r="E65" s="109"/>
      <c r="F65" s="0"/>
    </row>
    <row r="66" customFormat="false" ht="15.75" hidden="false" customHeight="false" outlineLevel="0" collapsed="false">
      <c r="A66" s="73" t="n">
        <f aca="false">A65+1</f>
        <v>58</v>
      </c>
      <c r="B66" s="107" t="n">
        <f aca="false">+B65+1</f>
        <v>39687</v>
      </c>
      <c r="C66" s="107"/>
      <c r="D66" s="108" t="n">
        <v>10623138.76</v>
      </c>
      <c r="E66" s="109"/>
      <c r="F66" s="0"/>
    </row>
    <row r="67" customFormat="false" ht="15.75" hidden="false" customHeight="false" outlineLevel="0" collapsed="false">
      <c r="A67" s="73" t="n">
        <f aca="false">A66+1</f>
        <v>59</v>
      </c>
      <c r="B67" s="107" t="n">
        <f aca="false">+B66+1</f>
        <v>39688</v>
      </c>
      <c r="C67" s="107"/>
      <c r="D67" s="108" t="n">
        <v>12681985.2</v>
      </c>
      <c r="E67" s="109"/>
      <c r="F67" s="0"/>
    </row>
    <row r="68" customFormat="false" ht="15.75" hidden="false" customHeight="false" outlineLevel="0" collapsed="false">
      <c r="A68" s="73" t="n">
        <f aca="false">A67+1</f>
        <v>60</v>
      </c>
      <c r="B68" s="107" t="n">
        <f aca="false">+B67+1</f>
        <v>39689</v>
      </c>
      <c r="C68" s="107"/>
      <c r="D68" s="108" t="n">
        <v>15305999.76</v>
      </c>
      <c r="E68" s="109"/>
      <c r="F68" s="0"/>
    </row>
    <row r="69" customFormat="false" ht="15.75" hidden="false" customHeight="false" outlineLevel="0" collapsed="false">
      <c r="A69" s="73" t="n">
        <f aca="false">A68+1</f>
        <v>61</v>
      </c>
      <c r="B69" s="107" t="n">
        <f aca="false">+B68+1</f>
        <v>39690</v>
      </c>
      <c r="C69" s="107"/>
      <c r="D69" s="108" t="n">
        <v>15200195.08</v>
      </c>
      <c r="E69" s="109"/>
      <c r="F69" s="0"/>
    </row>
    <row r="70" customFormat="false" ht="15.75" hidden="false" customHeight="false" outlineLevel="0" collapsed="false">
      <c r="A70" s="73" t="n">
        <f aca="false">A69+1</f>
        <v>62</v>
      </c>
      <c r="B70" s="107" t="n">
        <f aca="false">+B69+1</f>
        <v>39691</v>
      </c>
      <c r="C70" s="107"/>
      <c r="D70" s="108" t="n">
        <v>13768842.6</v>
      </c>
      <c r="E70" s="109"/>
      <c r="F70" s="0"/>
    </row>
    <row r="71" customFormat="false" ht="15.75" hidden="false" customHeight="false" outlineLevel="0" collapsed="false">
      <c r="A71" s="73" t="n">
        <f aca="false">A70+1</f>
        <v>63</v>
      </c>
      <c r="B71" s="107" t="n">
        <f aca="false">+B70+1</f>
        <v>39692</v>
      </c>
      <c r="C71" s="107"/>
      <c r="D71" s="108" t="n">
        <v>13204489.25</v>
      </c>
      <c r="E71" s="109"/>
      <c r="F71" s="0"/>
    </row>
    <row r="72" customFormat="false" ht="15.75" hidden="false" customHeight="false" outlineLevel="0" collapsed="false">
      <c r="A72" s="73" t="n">
        <f aca="false">A71+1</f>
        <v>64</v>
      </c>
      <c r="B72" s="107" t="n">
        <f aca="false">+B71+1</f>
        <v>39693</v>
      </c>
      <c r="C72" s="107"/>
      <c r="D72" s="108" t="n">
        <v>15891161.92</v>
      </c>
      <c r="E72" s="109"/>
      <c r="F72" s="0"/>
    </row>
    <row r="73" customFormat="false" ht="15.75" hidden="false" customHeight="false" outlineLevel="0" collapsed="false">
      <c r="A73" s="73" t="n">
        <f aca="false">A72+1</f>
        <v>65</v>
      </c>
      <c r="B73" s="107" t="n">
        <f aca="false">+B72+1</f>
        <v>39694</v>
      </c>
      <c r="C73" s="107"/>
      <c r="D73" s="108" t="n">
        <v>13939403.82</v>
      </c>
      <c r="E73" s="109"/>
      <c r="F73" s="0"/>
    </row>
    <row r="74" customFormat="false" ht="15.75" hidden="false" customHeight="false" outlineLevel="0" collapsed="false">
      <c r="A74" s="73" t="n">
        <f aca="false">A73+1</f>
        <v>66</v>
      </c>
      <c r="B74" s="107" t="n">
        <f aca="false">+B73+1</f>
        <v>39695</v>
      </c>
      <c r="C74" s="107"/>
      <c r="D74" s="108" t="n">
        <v>13783479.92</v>
      </c>
      <c r="E74" s="109"/>
      <c r="F74" s="0"/>
    </row>
    <row r="75" customFormat="false" ht="15.75" hidden="false" customHeight="false" outlineLevel="0" collapsed="false">
      <c r="A75" s="73" t="n">
        <f aca="false">A74+1</f>
        <v>67</v>
      </c>
      <c r="B75" s="107" t="n">
        <f aca="false">+B74+1</f>
        <v>39696</v>
      </c>
      <c r="C75" s="107"/>
      <c r="D75" s="108" t="n">
        <v>13738937.73</v>
      </c>
      <c r="E75" s="109"/>
      <c r="F75" s="0"/>
    </row>
    <row r="76" customFormat="false" ht="15.75" hidden="false" customHeight="false" outlineLevel="0" collapsed="false">
      <c r="A76" s="73" t="n">
        <f aca="false">A75+1</f>
        <v>68</v>
      </c>
      <c r="B76" s="107" t="n">
        <f aca="false">+B75+1</f>
        <v>39697</v>
      </c>
      <c r="C76" s="107"/>
      <c r="D76" s="108" t="n">
        <v>13648005.65</v>
      </c>
      <c r="E76" s="109"/>
      <c r="F76" s="0"/>
    </row>
    <row r="77" customFormat="false" ht="15.75" hidden="false" customHeight="false" outlineLevel="0" collapsed="false">
      <c r="A77" s="73" t="n">
        <f aca="false">A76+1</f>
        <v>69</v>
      </c>
      <c r="B77" s="107" t="n">
        <f aca="false">+B76+1</f>
        <v>39698</v>
      </c>
      <c r="C77" s="107"/>
      <c r="D77" s="108" t="n">
        <v>12228461.45</v>
      </c>
      <c r="E77" s="109"/>
      <c r="F77" s="0"/>
    </row>
    <row r="78" customFormat="false" ht="15.75" hidden="false" customHeight="false" outlineLevel="0" collapsed="false">
      <c r="A78" s="73" t="n">
        <f aca="false">A77+1</f>
        <v>70</v>
      </c>
      <c r="B78" s="107" t="n">
        <f aca="false">+B77+1</f>
        <v>39699</v>
      </c>
      <c r="C78" s="107"/>
      <c r="D78" s="108" t="n">
        <v>12130981.03</v>
      </c>
      <c r="E78" s="109"/>
      <c r="F78" s="0"/>
    </row>
    <row r="79" customFormat="false" ht="15.75" hidden="false" customHeight="false" outlineLevel="0" collapsed="false">
      <c r="A79" s="73" t="n">
        <f aca="false">A78+1</f>
        <v>71</v>
      </c>
      <c r="B79" s="107" t="n">
        <f aca="false">+B78+1</f>
        <v>39700</v>
      </c>
      <c r="C79" s="107"/>
      <c r="D79" s="108" t="n">
        <v>12384849.74</v>
      </c>
      <c r="E79" s="109"/>
      <c r="F79" s="0"/>
    </row>
    <row r="80" customFormat="false" ht="15.75" hidden="false" customHeight="false" outlineLevel="0" collapsed="false">
      <c r="A80" s="73" t="n">
        <f aca="false">A79+1</f>
        <v>72</v>
      </c>
      <c r="B80" s="107" t="n">
        <f aca="false">+B79+1</f>
        <v>39701</v>
      </c>
      <c r="C80" s="107"/>
      <c r="D80" s="108" t="n">
        <v>12341356.18</v>
      </c>
      <c r="E80" s="109"/>
      <c r="F80" s="0"/>
    </row>
    <row r="81" customFormat="false" ht="15.75" hidden="false" customHeight="false" outlineLevel="0" collapsed="false">
      <c r="A81" s="73" t="n">
        <f aca="false">A80+1</f>
        <v>73</v>
      </c>
      <c r="B81" s="107" t="n">
        <f aca="false">+B80+1</f>
        <v>39702</v>
      </c>
      <c r="C81" s="107"/>
      <c r="D81" s="108" t="n">
        <v>12431642.98</v>
      </c>
      <c r="E81" s="109"/>
      <c r="F81" s="0"/>
    </row>
    <row r="82" customFormat="false" ht="15.75" hidden="false" customHeight="false" outlineLevel="0" collapsed="false">
      <c r="A82" s="73" t="n">
        <f aca="false">A81+1</f>
        <v>74</v>
      </c>
      <c r="B82" s="107" t="n">
        <f aca="false">+B81+1</f>
        <v>39703</v>
      </c>
      <c r="C82" s="107"/>
      <c r="D82" s="108" t="n">
        <v>12409725.43</v>
      </c>
      <c r="E82" s="109"/>
      <c r="F82" s="0"/>
    </row>
    <row r="83" customFormat="false" ht="15.75" hidden="false" customHeight="false" outlineLevel="0" collapsed="false">
      <c r="A83" s="73" t="n">
        <f aca="false">A82+1</f>
        <v>75</v>
      </c>
      <c r="B83" s="107" t="n">
        <f aca="false">+B82+1</f>
        <v>39704</v>
      </c>
      <c r="C83" s="107"/>
      <c r="D83" s="108" t="n">
        <v>12315314.06</v>
      </c>
      <c r="E83" s="109"/>
      <c r="F83" s="0"/>
    </row>
    <row r="84" customFormat="false" ht="15.75" hidden="false" customHeight="false" outlineLevel="0" collapsed="false">
      <c r="A84" s="73" t="n">
        <f aca="false">A83+1</f>
        <v>76</v>
      </c>
      <c r="B84" s="107" t="n">
        <f aca="false">+B83+1</f>
        <v>39705</v>
      </c>
      <c r="C84" s="107"/>
      <c r="D84" s="108" t="n">
        <v>11516371.39</v>
      </c>
      <c r="E84" s="109"/>
      <c r="F84" s="0"/>
    </row>
    <row r="85" customFormat="false" ht="15.75" hidden="false" customHeight="false" outlineLevel="0" collapsed="false">
      <c r="A85" s="73" t="n">
        <f aca="false">A84+1</f>
        <v>77</v>
      </c>
      <c r="B85" s="107" t="n">
        <f aca="false">+B84+1</f>
        <v>39706</v>
      </c>
      <c r="C85" s="107"/>
      <c r="D85" s="108" t="n">
        <v>11016070.24</v>
      </c>
      <c r="E85" s="109"/>
      <c r="F85" s="0"/>
    </row>
    <row r="86" customFormat="false" ht="15.75" hidden="false" customHeight="false" outlineLevel="0" collapsed="false">
      <c r="A86" s="73" t="n">
        <f aca="false">A85+1</f>
        <v>78</v>
      </c>
      <c r="B86" s="107" t="n">
        <f aca="false">+B85+1</f>
        <v>39707</v>
      </c>
      <c r="C86" s="107"/>
      <c r="D86" s="108" t="n">
        <v>10623576.87</v>
      </c>
      <c r="E86" s="109"/>
      <c r="F86" s="0"/>
    </row>
    <row r="87" customFormat="false" ht="15.75" hidden="false" customHeight="false" outlineLevel="0" collapsed="false">
      <c r="A87" s="73" t="n">
        <f aca="false">A86+1</f>
        <v>79</v>
      </c>
      <c r="B87" s="107" t="n">
        <f aca="false">+B86+1</f>
        <v>39708</v>
      </c>
      <c r="C87" s="107"/>
      <c r="D87" s="108" t="n">
        <v>9722315.63</v>
      </c>
      <c r="E87" s="109"/>
      <c r="F87" s="0"/>
    </row>
    <row r="88" customFormat="false" ht="15.75" hidden="false" customHeight="false" outlineLevel="0" collapsed="false">
      <c r="A88" s="73" t="n">
        <f aca="false">A87+1</f>
        <v>80</v>
      </c>
      <c r="B88" s="107" t="n">
        <f aca="false">+B87+1</f>
        <v>39709</v>
      </c>
      <c r="C88" s="107"/>
      <c r="D88" s="108" t="n">
        <v>9576863.79</v>
      </c>
      <c r="E88" s="109"/>
      <c r="F88" s="0"/>
    </row>
    <row r="89" customFormat="false" ht="15.75" hidden="false" customHeight="false" outlineLevel="0" collapsed="false">
      <c r="A89" s="73" t="n">
        <f aca="false">A88+1</f>
        <v>81</v>
      </c>
      <c r="B89" s="107" t="n">
        <f aca="false">+B88+1</f>
        <v>39710</v>
      </c>
      <c r="C89" s="107"/>
      <c r="D89" s="108" t="n">
        <v>9425471.56</v>
      </c>
      <c r="E89" s="109"/>
      <c r="F89" s="0"/>
    </row>
    <row r="90" customFormat="false" ht="15.75" hidden="false" customHeight="false" outlineLevel="0" collapsed="false">
      <c r="A90" s="73" t="n">
        <f aca="false">A89+1</f>
        <v>82</v>
      </c>
      <c r="B90" s="107" t="n">
        <f aca="false">+B89+1</f>
        <v>39711</v>
      </c>
      <c r="C90" s="107"/>
      <c r="D90" s="108" t="n">
        <v>9333922.65</v>
      </c>
      <c r="E90" s="109"/>
      <c r="F90" s="0"/>
    </row>
    <row r="91" customFormat="false" ht="15.75" hidden="false" customHeight="false" outlineLevel="0" collapsed="false">
      <c r="A91" s="73" t="n">
        <f aca="false">A90+1</f>
        <v>83</v>
      </c>
      <c r="B91" s="107" t="n">
        <f aca="false">+B90+1</f>
        <v>39712</v>
      </c>
      <c r="C91" s="107"/>
      <c r="D91" s="108" t="n">
        <v>8587888.45</v>
      </c>
      <c r="E91" s="109"/>
      <c r="F91" s="0"/>
    </row>
    <row r="92" customFormat="false" ht="15.75" hidden="false" customHeight="false" outlineLevel="0" collapsed="false">
      <c r="A92" s="73" t="n">
        <f aca="false">A91+1</f>
        <v>84</v>
      </c>
      <c r="B92" s="107" t="n">
        <f aca="false">+B91+1</f>
        <v>39713</v>
      </c>
      <c r="C92" s="107"/>
      <c r="D92" s="108" t="n">
        <v>7831882.62</v>
      </c>
      <c r="E92" s="109"/>
      <c r="F92" s="0"/>
    </row>
    <row r="93" customFormat="false" ht="15.75" hidden="false" customHeight="false" outlineLevel="0" collapsed="false">
      <c r="A93" s="73" t="n">
        <f aca="false">A92+1</f>
        <v>85</v>
      </c>
      <c r="B93" s="107" t="n">
        <f aca="false">+B92+1</f>
        <v>39714</v>
      </c>
      <c r="C93" s="107"/>
      <c r="D93" s="108" t="n">
        <v>7980821.64</v>
      </c>
      <c r="E93" s="109"/>
      <c r="F93" s="0"/>
    </row>
    <row r="94" customFormat="false" ht="15.75" hidden="false" customHeight="false" outlineLevel="0" collapsed="false">
      <c r="A94" s="73" t="n">
        <f aca="false">A93+1</f>
        <v>86</v>
      </c>
      <c r="B94" s="107" t="n">
        <f aca="false">+B93+1</f>
        <v>39715</v>
      </c>
      <c r="C94" s="107"/>
      <c r="D94" s="108" t="n">
        <v>9270049.97</v>
      </c>
      <c r="E94" s="109"/>
      <c r="F94" s="0"/>
    </row>
    <row r="95" customFormat="false" ht="15.75" hidden="false" customHeight="false" outlineLevel="0" collapsed="false">
      <c r="A95" s="73" t="n">
        <f aca="false">A94+1</f>
        <v>87</v>
      </c>
      <c r="B95" s="107" t="n">
        <f aca="false">+B94+1</f>
        <v>39716</v>
      </c>
      <c r="C95" s="107"/>
      <c r="D95" s="108" t="n">
        <v>9447622.69</v>
      </c>
      <c r="E95" s="109"/>
      <c r="F95" s="0"/>
    </row>
    <row r="96" customFormat="false" ht="15.75" hidden="false" customHeight="false" outlineLevel="0" collapsed="false">
      <c r="A96" s="73" t="n">
        <f aca="false">A95+1</f>
        <v>88</v>
      </c>
      <c r="B96" s="107" t="n">
        <f aca="false">+B95+1</f>
        <v>39717</v>
      </c>
      <c r="C96" s="107"/>
      <c r="D96" s="108" t="n">
        <v>9494775.35</v>
      </c>
      <c r="E96" s="109"/>
      <c r="F96" s="0"/>
    </row>
    <row r="97" customFormat="false" ht="15.75" hidden="false" customHeight="false" outlineLevel="0" collapsed="false">
      <c r="A97" s="73" t="n">
        <f aca="false">A96+1</f>
        <v>89</v>
      </c>
      <c r="B97" s="107" t="n">
        <f aca="false">+B96+1</f>
        <v>39718</v>
      </c>
      <c r="C97" s="107"/>
      <c r="D97" s="108" t="n">
        <v>9434339.83</v>
      </c>
      <c r="E97" s="109"/>
      <c r="F97" s="0"/>
    </row>
    <row r="98" customFormat="false" ht="15.75" hidden="false" customHeight="false" outlineLevel="0" collapsed="false">
      <c r="A98" s="73" t="n">
        <f aca="false">A97+1</f>
        <v>90</v>
      </c>
      <c r="B98" s="107" t="n">
        <f aca="false">+B97+1</f>
        <v>39719</v>
      </c>
      <c r="C98" s="107"/>
      <c r="D98" s="108" t="n">
        <v>8725394.8</v>
      </c>
      <c r="E98" s="109"/>
      <c r="F98" s="0"/>
    </row>
    <row r="99" customFormat="false" ht="15.75" hidden="false" customHeight="false" outlineLevel="0" collapsed="false">
      <c r="A99" s="73" t="n">
        <f aca="false">A98+1</f>
        <v>91</v>
      </c>
      <c r="B99" s="107" t="n">
        <f aca="false">+B98+1</f>
        <v>39720</v>
      </c>
      <c r="C99" s="107"/>
      <c r="D99" s="108" t="n">
        <v>8960912.78</v>
      </c>
      <c r="E99" s="109"/>
      <c r="F99" s="0"/>
    </row>
    <row r="100" customFormat="false" ht="15.75" hidden="false" customHeight="false" outlineLevel="0" collapsed="false">
      <c r="A100" s="73" t="n">
        <f aca="false">A99+1</f>
        <v>92</v>
      </c>
      <c r="B100" s="107" t="n">
        <f aca="false">+B99+1</f>
        <v>39721</v>
      </c>
      <c r="C100" s="107"/>
      <c r="D100" s="108" t="n">
        <v>11313830.24</v>
      </c>
      <c r="E100" s="109"/>
      <c r="F100" s="0"/>
    </row>
    <row r="101" customFormat="false" ht="15.75" hidden="false" customHeight="false" outlineLevel="0" collapsed="false">
      <c r="A101" s="73" t="n">
        <f aca="false">A100+1</f>
        <v>93</v>
      </c>
      <c r="B101" s="107" t="n">
        <f aca="false">+B100+1</f>
        <v>39722</v>
      </c>
      <c r="C101" s="107"/>
      <c r="D101" s="108" t="n">
        <v>11876940.36</v>
      </c>
      <c r="E101" s="109"/>
      <c r="F101" s="0"/>
    </row>
    <row r="102" customFormat="false" ht="15.75" hidden="false" customHeight="false" outlineLevel="0" collapsed="false">
      <c r="A102" s="73" t="n">
        <f aca="false">A101+1</f>
        <v>94</v>
      </c>
      <c r="B102" s="107" t="n">
        <f aca="false">+B101+1</f>
        <v>39723</v>
      </c>
      <c r="C102" s="107"/>
      <c r="D102" s="108" t="n">
        <v>11341762.4</v>
      </c>
      <c r="E102" s="109"/>
      <c r="F102" s="0"/>
    </row>
    <row r="103" customFormat="false" ht="15.75" hidden="false" customHeight="false" outlineLevel="0" collapsed="false">
      <c r="A103" s="73" t="n">
        <f aca="false">A102+1</f>
        <v>95</v>
      </c>
      <c r="B103" s="107" t="n">
        <f aca="false">+B102+1</f>
        <v>39724</v>
      </c>
      <c r="C103" s="107"/>
      <c r="D103" s="108" t="n">
        <v>10799469.03</v>
      </c>
      <c r="E103" s="109"/>
      <c r="F103" s="0"/>
    </row>
    <row r="104" customFormat="false" ht="15.75" hidden="false" customHeight="false" outlineLevel="0" collapsed="false">
      <c r="A104" s="73" t="n">
        <f aca="false">A103+1</f>
        <v>96</v>
      </c>
      <c r="B104" s="107" t="n">
        <f aca="false">+B103+1</f>
        <v>39725</v>
      </c>
      <c r="C104" s="107"/>
      <c r="D104" s="108" t="n">
        <v>10672897.76</v>
      </c>
      <c r="E104" s="109"/>
      <c r="F104" s="0"/>
    </row>
    <row r="105" customFormat="false" ht="15.75" hidden="false" customHeight="false" outlineLevel="0" collapsed="false">
      <c r="A105" s="73" t="n">
        <f aca="false">A104+1</f>
        <v>97</v>
      </c>
      <c r="B105" s="107" t="n">
        <f aca="false">+B104+1</f>
        <v>39726</v>
      </c>
      <c r="C105" s="107"/>
      <c r="D105" s="108" t="n">
        <v>9616486.1</v>
      </c>
      <c r="E105" s="109"/>
      <c r="F105" s="0"/>
    </row>
    <row r="106" customFormat="false" ht="15.75" hidden="false" customHeight="false" outlineLevel="0" collapsed="false">
      <c r="A106" s="73" t="n">
        <f aca="false">A105+1</f>
        <v>98</v>
      </c>
      <c r="B106" s="107" t="n">
        <f aca="false">+B105+1</f>
        <v>39727</v>
      </c>
      <c r="C106" s="107"/>
      <c r="D106" s="108" t="n">
        <v>9127465.12</v>
      </c>
      <c r="E106" s="109"/>
      <c r="F106" s="0"/>
    </row>
    <row r="107" customFormat="false" ht="15.75" hidden="false" customHeight="false" outlineLevel="0" collapsed="false">
      <c r="A107" s="73" t="n">
        <f aca="false">A106+1</f>
        <v>99</v>
      </c>
      <c r="B107" s="107" t="n">
        <f aca="false">+B106+1</f>
        <v>39728</v>
      </c>
      <c r="C107" s="107"/>
      <c r="D107" s="108" t="n">
        <v>9208188.42</v>
      </c>
      <c r="E107" s="109"/>
      <c r="F107" s="0"/>
    </row>
    <row r="108" customFormat="false" ht="15.75" hidden="false" customHeight="false" outlineLevel="0" collapsed="false">
      <c r="A108" s="73" t="n">
        <f aca="false">A107+1</f>
        <v>100</v>
      </c>
      <c r="B108" s="107" t="n">
        <f aca="false">+B107+1</f>
        <v>39729</v>
      </c>
      <c r="C108" s="107"/>
      <c r="D108" s="108" t="n">
        <v>9144142.29</v>
      </c>
      <c r="E108" s="109"/>
      <c r="F108" s="0"/>
    </row>
    <row r="109" customFormat="false" ht="15.75" hidden="false" customHeight="false" outlineLevel="0" collapsed="false">
      <c r="A109" s="73" t="n">
        <f aca="false">A108+1</f>
        <v>101</v>
      </c>
      <c r="B109" s="107" t="n">
        <f aca="false">+B108+1</f>
        <v>39730</v>
      </c>
      <c r="C109" s="107"/>
      <c r="D109" s="108" t="n">
        <v>9363886.14</v>
      </c>
      <c r="E109" s="109"/>
      <c r="F109" s="0"/>
    </row>
    <row r="110" customFormat="false" ht="15.75" hidden="false" customHeight="false" outlineLevel="0" collapsed="false">
      <c r="A110" s="73" t="n">
        <f aca="false">A109+1</f>
        <v>102</v>
      </c>
      <c r="B110" s="107" t="n">
        <f aca="false">+B109+1</f>
        <v>39731</v>
      </c>
      <c r="C110" s="107"/>
      <c r="D110" s="108" t="n">
        <v>9650160.27</v>
      </c>
      <c r="E110" s="109"/>
      <c r="F110" s="0"/>
    </row>
    <row r="111" customFormat="false" ht="15.75" hidden="false" customHeight="false" outlineLevel="0" collapsed="false">
      <c r="A111" s="73" t="n">
        <f aca="false">A110+1</f>
        <v>103</v>
      </c>
      <c r="B111" s="107" t="n">
        <f aca="false">+B110+1</f>
        <v>39732</v>
      </c>
      <c r="C111" s="107"/>
      <c r="D111" s="108" t="n">
        <v>9593352.09</v>
      </c>
      <c r="E111" s="109"/>
      <c r="F111" s="0"/>
    </row>
    <row r="112" customFormat="false" ht="15.75" hidden="false" customHeight="false" outlineLevel="0" collapsed="false">
      <c r="A112" s="73" t="n">
        <f aca="false">A111+1</f>
        <v>104</v>
      </c>
      <c r="B112" s="107" t="n">
        <f aca="false">+B111+1</f>
        <v>39733</v>
      </c>
      <c r="C112" s="107"/>
      <c r="D112" s="108" t="n">
        <v>9015189.96</v>
      </c>
      <c r="E112" s="109"/>
      <c r="F112" s="0"/>
    </row>
    <row r="113" customFormat="false" ht="15.75" hidden="false" customHeight="false" outlineLevel="0" collapsed="false">
      <c r="A113" s="73" t="n">
        <f aca="false">A112+1</f>
        <v>105</v>
      </c>
      <c r="B113" s="107" t="n">
        <f aca="false">+B112+1</f>
        <v>39734</v>
      </c>
      <c r="C113" s="107"/>
      <c r="D113" s="108" t="n">
        <v>9094483.88</v>
      </c>
      <c r="E113" s="109"/>
      <c r="F113" s="0"/>
    </row>
    <row r="114" customFormat="false" ht="15.75" hidden="false" customHeight="false" outlineLevel="0" collapsed="false">
      <c r="A114" s="73" t="n">
        <f aca="false">A113+1</f>
        <v>106</v>
      </c>
      <c r="B114" s="107" t="n">
        <f aca="false">+B113+1</f>
        <v>39735</v>
      </c>
      <c r="C114" s="107"/>
      <c r="D114" s="108" t="n">
        <v>8904651.07</v>
      </c>
      <c r="E114" s="109"/>
      <c r="F114" s="0"/>
    </row>
    <row r="115" customFormat="false" ht="15.75" hidden="false" customHeight="false" outlineLevel="0" collapsed="false">
      <c r="A115" s="73" t="n">
        <f aca="false">A114+1</f>
        <v>107</v>
      </c>
      <c r="B115" s="107" t="n">
        <f aca="false">+B114+1</f>
        <v>39736</v>
      </c>
      <c r="C115" s="107"/>
      <c r="D115" s="108" t="n">
        <v>8966951.44</v>
      </c>
      <c r="E115" s="109"/>
      <c r="F115" s="0"/>
    </row>
    <row r="116" customFormat="false" ht="15.75" hidden="false" customHeight="false" outlineLevel="0" collapsed="false">
      <c r="A116" s="73" t="n">
        <f aca="false">A115+1</f>
        <v>108</v>
      </c>
      <c r="B116" s="107" t="n">
        <f aca="false">+B115+1</f>
        <v>39737</v>
      </c>
      <c r="C116" s="107"/>
      <c r="D116" s="108" t="n">
        <v>8766238.35</v>
      </c>
      <c r="E116" s="109"/>
      <c r="F116" s="0"/>
    </row>
    <row r="117" customFormat="false" ht="15.75" hidden="false" customHeight="false" outlineLevel="0" collapsed="false">
      <c r="A117" s="73" t="n">
        <f aca="false">A116+1</f>
        <v>109</v>
      </c>
      <c r="B117" s="107" t="n">
        <f aca="false">+B116+1</f>
        <v>39738</v>
      </c>
      <c r="C117" s="107"/>
      <c r="D117" s="108" t="n">
        <v>8829568</v>
      </c>
      <c r="E117" s="109"/>
      <c r="F117" s="0"/>
    </row>
    <row r="118" customFormat="false" ht="15.75" hidden="false" customHeight="false" outlineLevel="0" collapsed="false">
      <c r="A118" s="73" t="n">
        <f aca="false">A117+1</f>
        <v>110</v>
      </c>
      <c r="B118" s="107" t="n">
        <f aca="false">+B117+1</f>
        <v>39739</v>
      </c>
      <c r="C118" s="107"/>
      <c r="D118" s="108" t="n">
        <v>8778766.91</v>
      </c>
      <c r="E118" s="109"/>
      <c r="F118" s="0"/>
    </row>
    <row r="119" customFormat="false" ht="15.75" hidden="false" customHeight="false" outlineLevel="0" collapsed="false">
      <c r="A119" s="73" t="n">
        <f aca="false">A118+1</f>
        <v>111</v>
      </c>
      <c r="B119" s="107" t="n">
        <f aca="false">+B118+1</f>
        <v>39740</v>
      </c>
      <c r="C119" s="107"/>
      <c r="D119" s="108" t="n">
        <v>7767705.72</v>
      </c>
      <c r="E119" s="109"/>
      <c r="F119" s="0"/>
    </row>
    <row r="120" customFormat="false" ht="15.75" hidden="false" customHeight="false" outlineLevel="0" collapsed="false">
      <c r="A120" s="73" t="n">
        <f aca="false">A119+1</f>
        <v>112</v>
      </c>
      <c r="B120" s="107" t="n">
        <f aca="false">+B119+1</f>
        <v>39741</v>
      </c>
      <c r="C120" s="107"/>
      <c r="D120" s="108" t="n">
        <v>7870489.61</v>
      </c>
      <c r="E120" s="109"/>
      <c r="F120" s="0"/>
    </row>
    <row r="121" customFormat="false" ht="15.75" hidden="false" customHeight="false" outlineLevel="0" collapsed="false">
      <c r="A121" s="73" t="n">
        <f aca="false">A120+1</f>
        <v>113</v>
      </c>
      <c r="B121" s="107" t="n">
        <f aca="false">+B120+1</f>
        <v>39742</v>
      </c>
      <c r="C121" s="107"/>
      <c r="D121" s="108" t="n">
        <v>7265609.1</v>
      </c>
      <c r="E121" s="109"/>
      <c r="F121" s="0"/>
    </row>
    <row r="122" customFormat="false" ht="15.75" hidden="false" customHeight="false" outlineLevel="0" collapsed="false">
      <c r="A122" s="73" t="n">
        <f aca="false">A121+1</f>
        <v>114</v>
      </c>
      <c r="B122" s="107" t="n">
        <f aca="false">+B121+1</f>
        <v>39743</v>
      </c>
      <c r="C122" s="107"/>
      <c r="D122" s="108" t="n">
        <v>7501363.61</v>
      </c>
      <c r="E122" s="109"/>
      <c r="F122" s="0"/>
    </row>
    <row r="123" customFormat="false" ht="15.75" hidden="false" customHeight="false" outlineLevel="0" collapsed="false">
      <c r="A123" s="73" t="n">
        <f aca="false">A122+1</f>
        <v>115</v>
      </c>
      <c r="B123" s="107" t="n">
        <f aca="false">+B122+1</f>
        <v>39744</v>
      </c>
      <c r="C123" s="107"/>
      <c r="D123" s="108" t="n">
        <v>7839337.88</v>
      </c>
      <c r="E123" s="109"/>
      <c r="F123" s="0"/>
    </row>
    <row r="124" customFormat="false" ht="15.75" hidden="false" customHeight="false" outlineLevel="0" collapsed="false">
      <c r="A124" s="73" t="n">
        <f aca="false">A123+1</f>
        <v>116</v>
      </c>
      <c r="B124" s="107" t="n">
        <f aca="false">+B123+1</f>
        <v>39745</v>
      </c>
      <c r="C124" s="107"/>
      <c r="D124" s="108" t="n">
        <v>8212437.17</v>
      </c>
      <c r="E124" s="109"/>
      <c r="F124" s="0"/>
    </row>
    <row r="125" customFormat="false" ht="15.75" hidden="false" customHeight="false" outlineLevel="0" collapsed="false">
      <c r="A125" s="73" t="n">
        <f aca="false">A124+1</f>
        <v>117</v>
      </c>
      <c r="B125" s="107" t="n">
        <f aca="false">+B124+1</f>
        <v>39746</v>
      </c>
      <c r="C125" s="107"/>
      <c r="D125" s="108" t="n">
        <v>8192540.52</v>
      </c>
      <c r="E125" s="109"/>
      <c r="F125" s="0"/>
    </row>
    <row r="126" customFormat="false" ht="15.75" hidden="false" customHeight="false" outlineLevel="0" collapsed="false">
      <c r="A126" s="73" t="n">
        <f aca="false">A125+1</f>
        <v>118</v>
      </c>
      <c r="B126" s="107" t="n">
        <f aca="false">+B125+1</f>
        <v>39747</v>
      </c>
      <c r="C126" s="107"/>
      <c r="D126" s="108" t="n">
        <v>7270220.63</v>
      </c>
      <c r="E126" s="109"/>
      <c r="F126" s="0"/>
    </row>
    <row r="127" customFormat="false" ht="15.75" hidden="false" customHeight="false" outlineLevel="0" collapsed="false">
      <c r="A127" s="73" t="n">
        <f aca="false">A126+1</f>
        <v>119</v>
      </c>
      <c r="B127" s="107" t="n">
        <f aca="false">+B126+1</f>
        <v>39748</v>
      </c>
      <c r="C127" s="107"/>
      <c r="D127" s="108" t="n">
        <v>7734879.09</v>
      </c>
      <c r="E127" s="109"/>
      <c r="F127" s="0"/>
    </row>
    <row r="128" customFormat="false" ht="15.75" hidden="false" customHeight="false" outlineLevel="0" collapsed="false">
      <c r="A128" s="73" t="n">
        <f aca="false">A127+1</f>
        <v>120</v>
      </c>
      <c r="B128" s="107" t="n">
        <f aca="false">+B127+1</f>
        <v>39749</v>
      </c>
      <c r="C128" s="107"/>
      <c r="D128" s="108" t="n">
        <v>9223906.9</v>
      </c>
      <c r="E128" s="109"/>
      <c r="F128" s="0"/>
    </row>
    <row r="129" customFormat="false" ht="15.75" hidden="false" customHeight="false" outlineLevel="0" collapsed="false">
      <c r="A129" s="73" t="n">
        <f aca="false">A128+1</f>
        <v>121</v>
      </c>
      <c r="B129" s="107" t="n">
        <f aca="false">+B128+1</f>
        <v>39750</v>
      </c>
      <c r="C129" s="107"/>
      <c r="D129" s="108" t="n">
        <v>9598480.94</v>
      </c>
      <c r="E129" s="109"/>
      <c r="F129" s="0"/>
    </row>
    <row r="130" customFormat="false" ht="15.75" hidden="false" customHeight="false" outlineLevel="0" collapsed="false">
      <c r="A130" s="73" t="n">
        <f aca="false">A129+1</f>
        <v>122</v>
      </c>
      <c r="B130" s="107" t="n">
        <f aca="false">+B129+1</f>
        <v>39751</v>
      </c>
      <c r="C130" s="107"/>
      <c r="D130" s="108" t="n">
        <v>10204279.94</v>
      </c>
      <c r="E130" s="109"/>
      <c r="F130" s="0"/>
    </row>
    <row r="131" customFormat="false" ht="15.75" hidden="false" customHeight="false" outlineLevel="0" collapsed="false">
      <c r="A131" s="73" t="n">
        <f aca="false">A130+1</f>
        <v>123</v>
      </c>
      <c r="B131" s="107" t="n">
        <f aca="false">+B130+1</f>
        <v>39752</v>
      </c>
      <c r="C131" s="107"/>
      <c r="D131" s="108" t="n">
        <v>13008253.7</v>
      </c>
      <c r="E131" s="109"/>
      <c r="F131" s="0"/>
    </row>
    <row r="132" customFormat="false" ht="15.75" hidden="false" customHeight="false" outlineLevel="0" collapsed="false">
      <c r="A132" s="73" t="n">
        <f aca="false">A131+1</f>
        <v>124</v>
      </c>
      <c r="B132" s="107" t="n">
        <f aca="false">+B131+1</f>
        <v>39753</v>
      </c>
      <c r="C132" s="107"/>
      <c r="D132" s="108" t="n">
        <v>12966266.82</v>
      </c>
      <c r="E132" s="109"/>
      <c r="F132" s="0"/>
    </row>
    <row r="133" customFormat="false" ht="15.75" hidden="false" customHeight="false" outlineLevel="0" collapsed="false">
      <c r="A133" s="73" t="n">
        <f aca="false">A132+1</f>
        <v>125</v>
      </c>
      <c r="B133" s="107" t="n">
        <f aca="false">+B132+1</f>
        <v>39754</v>
      </c>
      <c r="C133" s="107"/>
      <c r="D133" s="108" t="n">
        <v>11790780.07</v>
      </c>
      <c r="E133" s="109"/>
      <c r="F133" s="0"/>
    </row>
    <row r="134" customFormat="false" ht="15.75" hidden="false" customHeight="false" outlineLevel="0" collapsed="false">
      <c r="A134" s="73" t="n">
        <f aca="false">A133+1</f>
        <v>126</v>
      </c>
      <c r="B134" s="107" t="n">
        <f aca="false">+B133+1</f>
        <v>39755</v>
      </c>
      <c r="C134" s="107"/>
      <c r="D134" s="108" t="n">
        <v>12829342.53</v>
      </c>
      <c r="E134" s="109"/>
      <c r="F134" s="0"/>
    </row>
    <row r="135" customFormat="false" ht="15.75" hidden="false" customHeight="false" outlineLevel="0" collapsed="false">
      <c r="A135" s="73" t="n">
        <f aca="false">A134+1</f>
        <v>127</v>
      </c>
      <c r="B135" s="107" t="n">
        <f aca="false">+B134+1</f>
        <v>39756</v>
      </c>
      <c r="C135" s="107"/>
      <c r="D135" s="108" t="n">
        <v>13403763.53</v>
      </c>
      <c r="E135" s="109"/>
      <c r="F135" s="0"/>
    </row>
    <row r="136" customFormat="false" ht="15.75" hidden="false" customHeight="false" outlineLevel="0" collapsed="false">
      <c r="A136" s="73" t="n">
        <f aca="false">A135+1</f>
        <v>128</v>
      </c>
      <c r="B136" s="107" t="n">
        <f aca="false">+B135+1</f>
        <v>39757</v>
      </c>
      <c r="C136" s="107"/>
      <c r="D136" s="108" t="n">
        <v>13524428.31</v>
      </c>
      <c r="E136" s="109"/>
      <c r="F136" s="0"/>
    </row>
    <row r="137" customFormat="false" ht="15.75" hidden="false" customHeight="false" outlineLevel="0" collapsed="false">
      <c r="A137" s="73" t="n">
        <f aca="false">A136+1</f>
        <v>129</v>
      </c>
      <c r="B137" s="107" t="n">
        <f aca="false">+B136+1</f>
        <v>39758</v>
      </c>
      <c r="C137" s="107"/>
      <c r="D137" s="108" t="n">
        <v>13780945.98</v>
      </c>
      <c r="E137" s="109"/>
      <c r="F137" s="0"/>
    </row>
    <row r="138" customFormat="false" ht="15.75" hidden="false" customHeight="false" outlineLevel="0" collapsed="false">
      <c r="A138" s="73" t="n">
        <f aca="false">A137+1</f>
        <v>130</v>
      </c>
      <c r="B138" s="107" t="n">
        <f aca="false">+B137+1</f>
        <v>39759</v>
      </c>
      <c r="C138" s="107"/>
      <c r="D138" s="108" t="n">
        <v>14668547.42</v>
      </c>
      <c r="E138" s="109"/>
      <c r="F138" s="0"/>
    </row>
    <row r="139" customFormat="false" ht="15.75" hidden="false" customHeight="false" outlineLevel="0" collapsed="false">
      <c r="A139" s="73" t="n">
        <f aca="false">A138+1</f>
        <v>131</v>
      </c>
      <c r="B139" s="107" t="n">
        <f aca="false">+B138+1</f>
        <v>39760</v>
      </c>
      <c r="C139" s="107"/>
      <c r="D139" s="108" t="n">
        <v>14655904.64</v>
      </c>
      <c r="E139" s="109"/>
      <c r="F139" s="0"/>
    </row>
    <row r="140" customFormat="false" ht="15.75" hidden="false" customHeight="false" outlineLevel="0" collapsed="false">
      <c r="A140" s="73" t="n">
        <f aca="false">A139+1</f>
        <v>132</v>
      </c>
      <c r="B140" s="107" t="n">
        <f aca="false">+B139+1</f>
        <v>39761</v>
      </c>
      <c r="C140" s="107"/>
      <c r="D140" s="108" t="n">
        <v>13815068.58</v>
      </c>
      <c r="E140" s="109"/>
      <c r="F140" s="0"/>
    </row>
    <row r="141" customFormat="false" ht="15.75" hidden="false" customHeight="false" outlineLevel="0" collapsed="false">
      <c r="A141" s="73" t="n">
        <f aca="false">A140+1</f>
        <v>133</v>
      </c>
      <c r="B141" s="107" t="n">
        <f aca="false">+B140+1</f>
        <v>39762</v>
      </c>
      <c r="C141" s="107"/>
      <c r="D141" s="108" t="n">
        <v>14516308.49</v>
      </c>
      <c r="E141" s="109"/>
      <c r="F141" s="0"/>
    </row>
    <row r="142" customFormat="false" ht="15.75" hidden="false" customHeight="false" outlineLevel="0" collapsed="false">
      <c r="A142" s="73" t="n">
        <f aca="false">A141+1</f>
        <v>134</v>
      </c>
      <c r="B142" s="107" t="n">
        <f aca="false">+B141+1</f>
        <v>39763</v>
      </c>
      <c r="C142" s="107"/>
      <c r="D142" s="108" t="n">
        <v>15195723.16</v>
      </c>
      <c r="E142" s="109"/>
      <c r="F142" s="0"/>
    </row>
    <row r="143" customFormat="false" ht="15.75" hidden="false" customHeight="false" outlineLevel="0" collapsed="false">
      <c r="A143" s="73" t="n">
        <f aca="false">A142+1</f>
        <v>135</v>
      </c>
      <c r="B143" s="107" t="n">
        <f aca="false">+B142+1</f>
        <v>39764</v>
      </c>
      <c r="C143" s="107"/>
      <c r="D143" s="108" t="n">
        <v>15188536.04</v>
      </c>
      <c r="E143" s="109"/>
      <c r="F143" s="0"/>
    </row>
    <row r="144" customFormat="false" ht="15.75" hidden="false" customHeight="false" outlineLevel="0" collapsed="false">
      <c r="A144" s="73" t="n">
        <f aca="false">A143+1</f>
        <v>136</v>
      </c>
      <c r="B144" s="107" t="n">
        <f aca="false">+B143+1</f>
        <v>39765</v>
      </c>
      <c r="C144" s="107"/>
      <c r="D144" s="108" t="n">
        <v>15905861.42</v>
      </c>
      <c r="E144" s="109"/>
      <c r="F144" s="0"/>
    </row>
    <row r="145" customFormat="false" ht="15.75" hidden="false" customHeight="false" outlineLevel="0" collapsed="false">
      <c r="A145" s="73" t="n">
        <f aca="false">A144+1</f>
        <v>137</v>
      </c>
      <c r="B145" s="107" t="n">
        <f aca="false">+B144+1</f>
        <v>39766</v>
      </c>
      <c r="C145" s="107"/>
      <c r="D145" s="108" t="n">
        <v>16367584.41</v>
      </c>
      <c r="E145" s="109"/>
      <c r="F145" s="0"/>
    </row>
    <row r="146" customFormat="false" ht="15.75" hidden="false" customHeight="false" outlineLevel="0" collapsed="false">
      <c r="A146" s="73" t="n">
        <f aca="false">A145+1</f>
        <v>138</v>
      </c>
      <c r="B146" s="107" t="n">
        <f aca="false">+B145+1</f>
        <v>39767</v>
      </c>
      <c r="C146" s="107"/>
      <c r="D146" s="108" t="n">
        <v>16351884.2</v>
      </c>
      <c r="E146" s="109"/>
      <c r="F146" s="0"/>
    </row>
    <row r="147" customFormat="false" ht="15.75" hidden="false" customHeight="false" outlineLevel="0" collapsed="false">
      <c r="A147" s="73" t="n">
        <f aca="false">A146+1</f>
        <v>139</v>
      </c>
      <c r="B147" s="107" t="n">
        <f aca="false">+B146+1</f>
        <v>39768</v>
      </c>
      <c r="C147" s="107"/>
      <c r="D147" s="108" t="n">
        <v>14657235</v>
      </c>
      <c r="E147" s="109"/>
      <c r="F147" s="0"/>
    </row>
    <row r="148" customFormat="false" ht="15.75" hidden="false" customHeight="false" outlineLevel="0" collapsed="false">
      <c r="A148" s="73" t="n">
        <f aca="false">A147+1</f>
        <v>140</v>
      </c>
      <c r="B148" s="107" t="n">
        <f aca="false">+B147+1</f>
        <v>39769</v>
      </c>
      <c r="C148" s="107"/>
      <c r="D148" s="108" t="n">
        <v>14916861.48</v>
      </c>
      <c r="E148" s="109"/>
      <c r="F148" s="0"/>
    </row>
    <row r="149" customFormat="false" ht="15.75" hidden="false" customHeight="false" outlineLevel="0" collapsed="false">
      <c r="A149" s="73" t="n">
        <f aca="false">A148+1</f>
        <v>141</v>
      </c>
      <c r="B149" s="107" t="n">
        <f aca="false">+B148+1</f>
        <v>39770</v>
      </c>
      <c r="C149" s="107"/>
      <c r="D149" s="108" t="n">
        <v>15169451.69</v>
      </c>
      <c r="E149" s="109"/>
      <c r="F149" s="0"/>
    </row>
    <row r="150" customFormat="false" ht="15.75" hidden="false" customHeight="false" outlineLevel="0" collapsed="false">
      <c r="A150" s="73" t="n">
        <f aca="false">A149+1</f>
        <v>142</v>
      </c>
      <c r="B150" s="107" t="n">
        <f aca="false">+B149+1</f>
        <v>39771</v>
      </c>
      <c r="C150" s="107"/>
      <c r="D150" s="108" t="n">
        <v>15952985.46</v>
      </c>
      <c r="E150" s="109"/>
      <c r="F150" s="0"/>
    </row>
    <row r="151" customFormat="false" ht="15.75" hidden="false" customHeight="false" outlineLevel="0" collapsed="false">
      <c r="A151" s="73" t="n">
        <f aca="false">A150+1</f>
        <v>143</v>
      </c>
      <c r="B151" s="107" t="n">
        <f aca="false">+B150+1</f>
        <v>39772</v>
      </c>
      <c r="C151" s="107"/>
      <c r="D151" s="108" t="n">
        <v>16395878.28</v>
      </c>
      <c r="E151" s="109"/>
      <c r="F151" s="0"/>
    </row>
    <row r="152" customFormat="false" ht="15.75" hidden="false" customHeight="false" outlineLevel="0" collapsed="false">
      <c r="A152" s="73" t="n">
        <f aca="false">A151+1</f>
        <v>144</v>
      </c>
      <c r="B152" s="107" t="n">
        <f aca="false">+B151+1</f>
        <v>39773</v>
      </c>
      <c r="C152" s="107"/>
      <c r="D152" s="108" t="n">
        <v>17218831.63</v>
      </c>
      <c r="E152" s="109"/>
      <c r="F152" s="0"/>
    </row>
    <row r="153" customFormat="false" ht="15.75" hidden="false" customHeight="false" outlineLevel="0" collapsed="false">
      <c r="A153" s="73" t="n">
        <f aca="false">A152+1</f>
        <v>145</v>
      </c>
      <c r="B153" s="107" t="n">
        <f aca="false">+B152+1</f>
        <v>39774</v>
      </c>
      <c r="C153" s="107"/>
      <c r="D153" s="108" t="n">
        <v>17200191.85</v>
      </c>
      <c r="E153" s="109"/>
      <c r="F153" s="0"/>
    </row>
    <row r="154" customFormat="false" ht="15.75" hidden="false" customHeight="false" outlineLevel="0" collapsed="false">
      <c r="A154" s="73" t="n">
        <f aca="false">A153+1</f>
        <v>146</v>
      </c>
      <c r="B154" s="107" t="n">
        <f aca="false">+B153+1</f>
        <v>39775</v>
      </c>
      <c r="C154" s="107"/>
      <c r="D154" s="108" t="n">
        <v>15953132.16</v>
      </c>
      <c r="E154" s="109"/>
      <c r="F154" s="0"/>
    </row>
    <row r="155" customFormat="false" ht="15.75" hidden="false" customHeight="false" outlineLevel="0" collapsed="false">
      <c r="A155" s="73" t="n">
        <f aca="false">A154+1</f>
        <v>147</v>
      </c>
      <c r="B155" s="107" t="n">
        <f aca="false">+B154+1</f>
        <v>39776</v>
      </c>
      <c r="C155" s="107"/>
      <c r="D155" s="108" t="n">
        <v>16211731.73</v>
      </c>
      <c r="E155" s="109"/>
      <c r="F155" s="0"/>
    </row>
    <row r="156" customFormat="false" ht="15.75" hidden="false" customHeight="false" outlineLevel="0" collapsed="false">
      <c r="A156" s="73" t="n">
        <f aca="false">A155+1</f>
        <v>148</v>
      </c>
      <c r="B156" s="107" t="n">
        <f aca="false">+B155+1</f>
        <v>39777</v>
      </c>
      <c r="C156" s="107"/>
      <c r="D156" s="108" t="n">
        <v>18515942.89</v>
      </c>
      <c r="E156" s="109"/>
      <c r="F156" s="0"/>
    </row>
    <row r="157" customFormat="false" ht="15.75" hidden="false" customHeight="false" outlineLevel="0" collapsed="false">
      <c r="A157" s="73" t="n">
        <f aca="false">A156+1</f>
        <v>149</v>
      </c>
      <c r="B157" s="107" t="n">
        <f aca="false">+B156+1</f>
        <v>39778</v>
      </c>
      <c r="C157" s="107"/>
      <c r="D157" s="108" t="n">
        <v>19559128</v>
      </c>
      <c r="E157" s="109"/>
      <c r="F157" s="0"/>
    </row>
    <row r="158" customFormat="false" ht="15.75" hidden="false" customHeight="false" outlineLevel="0" collapsed="false">
      <c r="A158" s="73" t="n">
        <f aca="false">A157+1</f>
        <v>150</v>
      </c>
      <c r="B158" s="107" t="n">
        <f aca="false">+B157+1</f>
        <v>39779</v>
      </c>
      <c r="C158" s="107"/>
      <c r="D158" s="108" t="n">
        <v>19373161.01</v>
      </c>
      <c r="E158" s="109"/>
      <c r="F158" s="0"/>
    </row>
    <row r="159" customFormat="false" ht="15.75" hidden="false" customHeight="false" outlineLevel="0" collapsed="false">
      <c r="A159" s="73" t="n">
        <f aca="false">A158+1</f>
        <v>151</v>
      </c>
      <c r="B159" s="107" t="n">
        <f aca="false">+B158+1</f>
        <v>39780</v>
      </c>
      <c r="C159" s="107"/>
      <c r="D159" s="108" t="n">
        <v>19054628.79</v>
      </c>
      <c r="E159" s="109"/>
      <c r="F159" s="0"/>
    </row>
    <row r="160" customFormat="false" ht="15.75" hidden="false" customHeight="false" outlineLevel="0" collapsed="false">
      <c r="A160" s="73" t="n">
        <f aca="false">A159+1</f>
        <v>152</v>
      </c>
      <c r="B160" s="107" t="n">
        <f aca="false">+B159+1</f>
        <v>39781</v>
      </c>
      <c r="C160" s="107"/>
      <c r="D160" s="108" t="n">
        <v>19040110.64</v>
      </c>
      <c r="E160" s="109"/>
      <c r="F160" s="0"/>
    </row>
    <row r="161" customFormat="false" ht="15.75" hidden="false" customHeight="false" outlineLevel="0" collapsed="false">
      <c r="A161" s="73" t="n">
        <f aca="false">A160+1</f>
        <v>153</v>
      </c>
      <c r="B161" s="107" t="n">
        <f aca="false">+B160+1</f>
        <v>39782</v>
      </c>
      <c r="C161" s="107"/>
      <c r="D161" s="108" t="n">
        <v>17128576.64</v>
      </c>
      <c r="E161" s="109"/>
      <c r="F161" s="0"/>
    </row>
    <row r="162" customFormat="false" ht="15.75" hidden="false" customHeight="false" outlineLevel="0" collapsed="false">
      <c r="A162" s="73" t="n">
        <f aca="false">A161+1</f>
        <v>154</v>
      </c>
      <c r="B162" s="107" t="n">
        <f aca="false">+B161+1</f>
        <v>39783</v>
      </c>
      <c r="C162" s="107"/>
      <c r="D162" s="108" t="n">
        <v>17742026.91</v>
      </c>
      <c r="E162" s="109"/>
      <c r="F162" s="0"/>
    </row>
    <row r="163" customFormat="false" ht="15.75" hidden="false" customHeight="false" outlineLevel="0" collapsed="false">
      <c r="A163" s="73" t="n">
        <f aca="false">A162+1</f>
        <v>155</v>
      </c>
      <c r="B163" s="107" t="n">
        <f aca="false">+B162+1</f>
        <v>39784</v>
      </c>
      <c r="C163" s="107"/>
      <c r="D163" s="108" t="n">
        <v>22672152.25</v>
      </c>
      <c r="E163" s="109"/>
      <c r="F163" s="0"/>
    </row>
    <row r="164" customFormat="false" ht="15.75" hidden="false" customHeight="false" outlineLevel="0" collapsed="false">
      <c r="A164" s="73" t="n">
        <f aca="false">A163+1</f>
        <v>156</v>
      </c>
      <c r="B164" s="107" t="n">
        <f aca="false">+B163+1</f>
        <v>39785</v>
      </c>
      <c r="C164" s="107"/>
      <c r="D164" s="108" t="n">
        <v>23858956.31</v>
      </c>
      <c r="E164" s="109"/>
      <c r="F164" s="0"/>
    </row>
    <row r="165" customFormat="false" ht="15.75" hidden="false" customHeight="false" outlineLevel="0" collapsed="false">
      <c r="A165" s="73" t="n">
        <f aca="false">A164+1</f>
        <v>157</v>
      </c>
      <c r="B165" s="107" t="n">
        <f aca="false">+B164+1</f>
        <v>39786</v>
      </c>
      <c r="C165" s="107"/>
      <c r="D165" s="108" t="n">
        <v>24260319.67</v>
      </c>
      <c r="E165" s="109"/>
      <c r="F165" s="0"/>
    </row>
    <row r="166" customFormat="false" ht="15.75" hidden="false" customHeight="false" outlineLevel="0" collapsed="false">
      <c r="A166" s="73" t="n">
        <f aca="false">A165+1</f>
        <v>158</v>
      </c>
      <c r="B166" s="107" t="n">
        <f aca="false">+B165+1</f>
        <v>39787</v>
      </c>
      <c r="C166" s="107"/>
      <c r="D166" s="108" t="n">
        <v>25178288.93</v>
      </c>
      <c r="E166" s="109"/>
      <c r="F166" s="0"/>
    </row>
    <row r="167" customFormat="false" ht="15.75" hidden="false" customHeight="false" outlineLevel="0" collapsed="false">
      <c r="A167" s="73" t="n">
        <f aca="false">A166+1</f>
        <v>159</v>
      </c>
      <c r="B167" s="107" t="n">
        <f aca="false">+B166+1</f>
        <v>39788</v>
      </c>
      <c r="C167" s="107"/>
      <c r="D167" s="108" t="n">
        <v>25163233.32</v>
      </c>
      <c r="E167" s="109"/>
      <c r="F167" s="0"/>
    </row>
    <row r="168" customFormat="false" ht="15.75" hidden="false" customHeight="false" outlineLevel="0" collapsed="false">
      <c r="A168" s="73" t="n">
        <f aca="false">A167+1</f>
        <v>160</v>
      </c>
      <c r="B168" s="107" t="n">
        <f aca="false">+B167+1</f>
        <v>39789</v>
      </c>
      <c r="C168" s="107"/>
      <c r="D168" s="108" t="n">
        <v>23620637.32</v>
      </c>
      <c r="E168" s="109"/>
      <c r="F168" s="0"/>
    </row>
    <row r="169" customFormat="false" ht="15.75" hidden="false" customHeight="false" outlineLevel="0" collapsed="false">
      <c r="A169" s="73" t="n">
        <f aca="false">A168+1</f>
        <v>161</v>
      </c>
      <c r="B169" s="107" t="n">
        <f aca="false">+B168+1</f>
        <v>39790</v>
      </c>
      <c r="C169" s="107"/>
      <c r="D169" s="108" t="n">
        <v>24960048.26</v>
      </c>
      <c r="E169" s="109"/>
      <c r="F169" s="0"/>
    </row>
    <row r="170" customFormat="false" ht="15.75" hidden="false" customHeight="false" outlineLevel="0" collapsed="false">
      <c r="A170" s="73" t="n">
        <f aca="false">A169+1</f>
        <v>162</v>
      </c>
      <c r="B170" s="107" t="n">
        <f aca="false">+B169+1</f>
        <v>39791</v>
      </c>
      <c r="C170" s="107"/>
      <c r="D170" s="108" t="n">
        <v>28373071.65</v>
      </c>
      <c r="E170" s="109"/>
      <c r="F170" s="0"/>
    </row>
    <row r="171" customFormat="false" ht="15.75" hidden="false" customHeight="false" outlineLevel="0" collapsed="false">
      <c r="A171" s="73" t="n">
        <f aca="false">A170+1</f>
        <v>163</v>
      </c>
      <c r="B171" s="107" t="n">
        <f aca="false">+B170+1</f>
        <v>39792</v>
      </c>
      <c r="C171" s="107"/>
      <c r="D171" s="108" t="n">
        <v>29759453.61</v>
      </c>
      <c r="E171" s="109"/>
      <c r="F171" s="0"/>
    </row>
    <row r="172" customFormat="false" ht="15.75" hidden="false" customHeight="false" outlineLevel="0" collapsed="false">
      <c r="A172" s="73" t="n">
        <f aca="false">A171+1</f>
        <v>164</v>
      </c>
      <c r="B172" s="107" t="n">
        <f aca="false">+B171+1</f>
        <v>39793</v>
      </c>
      <c r="C172" s="107"/>
      <c r="D172" s="108" t="n">
        <v>30884543.51</v>
      </c>
      <c r="E172" s="109"/>
      <c r="F172" s="0"/>
    </row>
    <row r="173" customFormat="false" ht="15.75" hidden="false" customHeight="false" outlineLevel="0" collapsed="false">
      <c r="A173" s="73" t="n">
        <f aca="false">A172+1</f>
        <v>165</v>
      </c>
      <c r="B173" s="107" t="n">
        <f aca="false">+B172+1</f>
        <v>39794</v>
      </c>
      <c r="C173" s="107"/>
      <c r="D173" s="108" t="n">
        <v>32280013.97</v>
      </c>
      <c r="E173" s="109"/>
      <c r="F173" s="0"/>
    </row>
    <row r="174" customFormat="false" ht="15.75" hidden="false" customHeight="false" outlineLevel="0" collapsed="false">
      <c r="A174" s="73" t="n">
        <f aca="false">A173+1</f>
        <v>166</v>
      </c>
      <c r="B174" s="107" t="n">
        <f aca="false">+B173+1</f>
        <v>39795</v>
      </c>
      <c r="C174" s="107"/>
      <c r="D174" s="108" t="n">
        <v>32261253.77</v>
      </c>
      <c r="E174" s="109"/>
      <c r="F174" s="0"/>
    </row>
    <row r="175" customFormat="false" ht="15.75" hidden="false" customHeight="false" outlineLevel="0" collapsed="false">
      <c r="A175" s="73" t="n">
        <f aca="false">A174+1</f>
        <v>167</v>
      </c>
      <c r="B175" s="107" t="n">
        <f aca="false">+B174+1</f>
        <v>39796</v>
      </c>
      <c r="C175" s="107"/>
      <c r="D175" s="108" t="n">
        <v>30766878.55</v>
      </c>
      <c r="E175" s="109"/>
      <c r="F175" s="0"/>
    </row>
    <row r="176" customFormat="false" ht="15.75" hidden="false" customHeight="false" outlineLevel="0" collapsed="false">
      <c r="A176" s="73" t="n">
        <f aca="false">A175+1</f>
        <v>168</v>
      </c>
      <c r="B176" s="107" t="n">
        <f aca="false">+B175+1</f>
        <v>39797</v>
      </c>
      <c r="C176" s="107"/>
      <c r="D176" s="108" t="n">
        <v>31987678.56</v>
      </c>
      <c r="E176" s="109"/>
      <c r="F176" s="0"/>
    </row>
    <row r="177" customFormat="false" ht="15.75" hidden="false" customHeight="false" outlineLevel="0" collapsed="false">
      <c r="A177" s="73" t="n">
        <f aca="false">A176+1</f>
        <v>169</v>
      </c>
      <c r="B177" s="107" t="n">
        <f aca="false">+B176+1</f>
        <v>39798</v>
      </c>
      <c r="C177" s="107"/>
      <c r="D177" s="108" t="n">
        <v>33173511.51</v>
      </c>
      <c r="E177" s="109"/>
      <c r="F177" s="0"/>
    </row>
    <row r="178" customFormat="false" ht="15.75" hidden="false" customHeight="false" outlineLevel="0" collapsed="false">
      <c r="A178" s="73" t="n">
        <f aca="false">A177+1</f>
        <v>170</v>
      </c>
      <c r="B178" s="107" t="n">
        <f aca="false">+B177+1</f>
        <v>39799</v>
      </c>
      <c r="C178" s="107"/>
      <c r="D178" s="108" t="n">
        <v>33731916.61</v>
      </c>
      <c r="E178" s="109"/>
      <c r="F178" s="0"/>
    </row>
    <row r="179" customFormat="false" ht="15.75" hidden="false" customHeight="false" outlineLevel="0" collapsed="false">
      <c r="A179" s="73" t="n">
        <f aca="false">A178+1</f>
        <v>171</v>
      </c>
      <c r="B179" s="107" t="n">
        <f aca="false">+B178+1</f>
        <v>39800</v>
      </c>
      <c r="C179" s="107"/>
      <c r="D179" s="108" t="n">
        <v>35915567.78</v>
      </c>
      <c r="E179" s="109"/>
      <c r="F179" s="0"/>
    </row>
    <row r="180" customFormat="false" ht="15.75" hidden="false" customHeight="false" outlineLevel="0" collapsed="false">
      <c r="A180" s="73" t="n">
        <f aca="false">A179+1</f>
        <v>172</v>
      </c>
      <c r="B180" s="107" t="n">
        <f aca="false">+B179+1</f>
        <v>39801</v>
      </c>
      <c r="C180" s="107"/>
      <c r="D180" s="108" t="n">
        <v>37468729.84</v>
      </c>
      <c r="E180" s="109"/>
      <c r="F180" s="0"/>
    </row>
    <row r="181" customFormat="false" ht="15.75" hidden="false" customHeight="false" outlineLevel="0" collapsed="false">
      <c r="A181" s="73" t="n">
        <f aca="false">A180+1</f>
        <v>173</v>
      </c>
      <c r="B181" s="107" t="n">
        <f aca="false">+B180+1</f>
        <v>39802</v>
      </c>
      <c r="C181" s="107"/>
      <c r="D181" s="108" t="n">
        <v>37453662.47</v>
      </c>
      <c r="E181" s="109"/>
      <c r="F181" s="0"/>
    </row>
    <row r="182" customFormat="false" ht="15.75" hidden="false" customHeight="false" outlineLevel="0" collapsed="false">
      <c r="A182" s="73" t="n">
        <f aca="false">A181+1</f>
        <v>174</v>
      </c>
      <c r="B182" s="107" t="n">
        <f aca="false">+B181+1</f>
        <v>39803</v>
      </c>
      <c r="C182" s="107"/>
      <c r="D182" s="108" t="n">
        <v>35469134.55</v>
      </c>
      <c r="E182" s="109"/>
      <c r="F182" s="0"/>
    </row>
    <row r="183" customFormat="false" ht="15.75" hidden="false" customHeight="false" outlineLevel="0" collapsed="false">
      <c r="A183" s="73" t="n">
        <f aca="false">A182+1</f>
        <v>175</v>
      </c>
      <c r="B183" s="107" t="n">
        <f aca="false">+B182+1</f>
        <v>39804</v>
      </c>
      <c r="C183" s="107"/>
      <c r="D183" s="108" t="n">
        <v>37923361.52</v>
      </c>
      <c r="E183" s="109"/>
      <c r="F183" s="0"/>
    </row>
    <row r="184" customFormat="false" ht="15.75" hidden="false" customHeight="false" outlineLevel="0" collapsed="false">
      <c r="A184" s="73" t="n">
        <f aca="false">A183+1</f>
        <v>176</v>
      </c>
      <c r="B184" s="107" t="n">
        <f aca="false">+B183+1</f>
        <v>39805</v>
      </c>
      <c r="C184" s="107"/>
      <c r="D184" s="108" t="n">
        <v>38531753.68</v>
      </c>
      <c r="E184" s="109"/>
      <c r="F184" s="0"/>
    </row>
    <row r="185" customFormat="false" ht="15.75" hidden="false" customHeight="false" outlineLevel="0" collapsed="false">
      <c r="A185" s="73" t="n">
        <f aca="false">A184+1</f>
        <v>177</v>
      </c>
      <c r="B185" s="107" t="n">
        <f aca="false">+B184+1</f>
        <v>39806</v>
      </c>
      <c r="C185" s="107"/>
      <c r="D185" s="108" t="n">
        <v>36764142.96</v>
      </c>
      <c r="E185" s="109"/>
      <c r="F185" s="0"/>
    </row>
    <row r="186" customFormat="false" ht="15.75" hidden="false" customHeight="false" outlineLevel="0" collapsed="false">
      <c r="A186" s="73" t="n">
        <f aca="false">A185+1</f>
        <v>178</v>
      </c>
      <c r="B186" s="107" t="n">
        <f aca="false">+B185+1</f>
        <v>39807</v>
      </c>
      <c r="C186" s="107"/>
      <c r="D186" s="108" t="n">
        <v>36492762.62</v>
      </c>
      <c r="E186" s="109"/>
      <c r="F186" s="0"/>
    </row>
    <row r="187" customFormat="false" ht="15.75" hidden="false" customHeight="false" outlineLevel="0" collapsed="false">
      <c r="A187" s="73" t="n">
        <f aca="false">A186+1</f>
        <v>179</v>
      </c>
      <c r="B187" s="107" t="n">
        <f aca="false">+B186+1</f>
        <v>39808</v>
      </c>
      <c r="C187" s="107"/>
      <c r="D187" s="108" t="n">
        <v>37604210.63</v>
      </c>
      <c r="E187" s="109"/>
      <c r="F187" s="0"/>
    </row>
    <row r="188" customFormat="false" ht="15.75" hidden="false" customHeight="false" outlineLevel="0" collapsed="false">
      <c r="A188" s="73" t="n">
        <f aca="false">A187+1</f>
        <v>180</v>
      </c>
      <c r="B188" s="107" t="n">
        <f aca="false">+B187+1</f>
        <v>39809</v>
      </c>
      <c r="C188" s="107"/>
      <c r="D188" s="108" t="n">
        <v>37595734.52</v>
      </c>
      <c r="E188" s="109"/>
      <c r="F188" s="0"/>
    </row>
    <row r="189" customFormat="false" ht="15.75" hidden="false" customHeight="false" outlineLevel="0" collapsed="false">
      <c r="A189" s="73" t="n">
        <f aca="false">A188+1</f>
        <v>181</v>
      </c>
      <c r="B189" s="107" t="n">
        <f aca="false">+B188+1</f>
        <v>39810</v>
      </c>
      <c r="C189" s="107"/>
      <c r="D189" s="108" t="n">
        <v>34483583.49</v>
      </c>
      <c r="E189" s="109"/>
      <c r="F189" s="0"/>
    </row>
    <row r="190" customFormat="false" ht="15.75" hidden="false" customHeight="false" outlineLevel="0" collapsed="false">
      <c r="A190" s="73" t="n">
        <f aca="false">A189+1</f>
        <v>182</v>
      </c>
      <c r="B190" s="107" t="n">
        <f aca="false">+B189+1</f>
        <v>39811</v>
      </c>
      <c r="C190" s="107"/>
      <c r="D190" s="108" t="n">
        <v>36351126.32</v>
      </c>
      <c r="E190" s="109"/>
      <c r="F190" s="0"/>
    </row>
    <row r="191" customFormat="false" ht="15.75" hidden="false" customHeight="false" outlineLevel="0" collapsed="false">
      <c r="A191" s="73" t="n">
        <f aca="false">A190+1</f>
        <v>183</v>
      </c>
      <c r="B191" s="107" t="n">
        <f aca="false">+B190+1</f>
        <v>39812</v>
      </c>
      <c r="C191" s="107"/>
      <c r="D191" s="108" t="n">
        <v>38223696.42</v>
      </c>
      <c r="E191" s="109"/>
      <c r="F191" s="0"/>
    </row>
    <row r="192" customFormat="false" ht="15.75" hidden="false" customHeight="false" outlineLevel="0" collapsed="false">
      <c r="A192" s="73" t="n">
        <f aca="false">A191+1</f>
        <v>184</v>
      </c>
      <c r="B192" s="107" t="n">
        <f aca="false">+B191+1</f>
        <v>39813</v>
      </c>
      <c r="C192" s="107"/>
      <c r="D192" s="108" t="n">
        <v>39988217.83</v>
      </c>
      <c r="E192" s="109"/>
      <c r="F192" s="0"/>
    </row>
    <row r="193" customFormat="false" ht="15.75" hidden="false" customHeight="false" outlineLevel="0" collapsed="false">
      <c r="A193" s="73" t="n">
        <f aca="false">A192+1</f>
        <v>185</v>
      </c>
      <c r="B193" s="107" t="n">
        <f aca="false">+B192+1</f>
        <v>39814</v>
      </c>
      <c r="C193" s="107"/>
      <c r="D193" s="108" t="n">
        <v>38476337.91</v>
      </c>
      <c r="E193" s="109"/>
      <c r="F193" s="0"/>
    </row>
    <row r="194" customFormat="false" ht="15.75" hidden="false" customHeight="false" outlineLevel="0" collapsed="false">
      <c r="A194" s="73" t="n">
        <f aca="false">A193+1</f>
        <v>186</v>
      </c>
      <c r="B194" s="107" t="n">
        <f aca="false">+B193+1</f>
        <v>39815</v>
      </c>
      <c r="C194" s="107"/>
      <c r="D194" s="108" t="n">
        <v>45557411.52</v>
      </c>
      <c r="E194" s="109"/>
      <c r="F194" s="0"/>
    </row>
    <row r="195" customFormat="false" ht="15.75" hidden="false" customHeight="false" outlineLevel="0" collapsed="false">
      <c r="A195" s="73" t="n">
        <f aca="false">A194+1</f>
        <v>187</v>
      </c>
      <c r="B195" s="107" t="n">
        <f aca="false">+B194+1</f>
        <v>39816</v>
      </c>
      <c r="C195" s="107"/>
      <c r="D195" s="108" t="n">
        <v>45550439.5</v>
      </c>
      <c r="E195" s="109"/>
      <c r="F195" s="0"/>
    </row>
    <row r="196" customFormat="false" ht="15.75" hidden="false" customHeight="false" outlineLevel="0" collapsed="false">
      <c r="A196" s="73" t="n">
        <f aca="false">A195+1</f>
        <v>188</v>
      </c>
      <c r="B196" s="107" t="n">
        <f aca="false">+B195+1</f>
        <v>39817</v>
      </c>
      <c r="C196" s="107"/>
      <c r="D196" s="108" t="n">
        <v>43159098.3</v>
      </c>
      <c r="E196" s="109"/>
      <c r="F196" s="0"/>
    </row>
    <row r="197" customFormat="false" ht="15.75" hidden="false" customHeight="false" outlineLevel="0" collapsed="false">
      <c r="A197" s="73" t="n">
        <f aca="false">A196+1</f>
        <v>189</v>
      </c>
      <c r="B197" s="107" t="n">
        <f aca="false">+B196+1</f>
        <v>39818</v>
      </c>
      <c r="C197" s="107"/>
      <c r="D197" s="108" t="n">
        <v>43606986.87</v>
      </c>
      <c r="E197" s="109"/>
      <c r="F197" s="0"/>
    </row>
    <row r="198" customFormat="false" ht="15.75" hidden="false" customHeight="false" outlineLevel="0" collapsed="false">
      <c r="A198" s="73" t="n">
        <f aca="false">A197+1</f>
        <v>190</v>
      </c>
      <c r="B198" s="107" t="n">
        <f aca="false">+B197+1</f>
        <v>39819</v>
      </c>
      <c r="C198" s="107"/>
      <c r="D198" s="108" t="n">
        <v>44217993.96</v>
      </c>
      <c r="E198" s="109"/>
      <c r="F198" s="0"/>
    </row>
    <row r="199" customFormat="false" ht="15.75" hidden="false" customHeight="false" outlineLevel="0" collapsed="false">
      <c r="A199" s="73" t="n">
        <f aca="false">A198+1</f>
        <v>191</v>
      </c>
      <c r="B199" s="107" t="n">
        <f aca="false">+B198+1</f>
        <v>39820</v>
      </c>
      <c r="C199" s="107"/>
      <c r="D199" s="108" t="n">
        <v>44704723.25</v>
      </c>
      <c r="E199" s="109"/>
      <c r="F199" s="0"/>
    </row>
    <row r="200" customFormat="false" ht="15.75" hidden="false" customHeight="false" outlineLevel="0" collapsed="false">
      <c r="A200" s="73" t="n">
        <f aca="false">A199+1</f>
        <v>192</v>
      </c>
      <c r="B200" s="107" t="n">
        <f aca="false">+B199+1</f>
        <v>39821</v>
      </c>
      <c r="C200" s="107"/>
      <c r="D200" s="108" t="n">
        <v>45949882.01</v>
      </c>
      <c r="E200" s="109"/>
      <c r="F200" s="0"/>
    </row>
    <row r="201" customFormat="false" ht="15.75" hidden="false" customHeight="false" outlineLevel="0" collapsed="false">
      <c r="A201" s="73" t="n">
        <f aca="false">A200+1</f>
        <v>193</v>
      </c>
      <c r="B201" s="107" t="n">
        <f aca="false">+B200+1</f>
        <v>39822</v>
      </c>
      <c r="C201" s="107"/>
      <c r="D201" s="108" t="n">
        <v>47621036.87</v>
      </c>
      <c r="E201" s="109"/>
      <c r="F201" s="0"/>
    </row>
    <row r="202" customFormat="false" ht="15.75" hidden="false" customHeight="false" outlineLevel="0" collapsed="false">
      <c r="A202" s="73" t="n">
        <f aca="false">A201+1</f>
        <v>194</v>
      </c>
      <c r="B202" s="107" t="n">
        <f aca="false">+B201+1</f>
        <v>39823</v>
      </c>
      <c r="C202" s="107"/>
      <c r="D202" s="108" t="n">
        <v>47613204.93</v>
      </c>
      <c r="E202" s="109"/>
      <c r="F202" s="0"/>
    </row>
    <row r="203" customFormat="false" ht="15.75" hidden="false" customHeight="false" outlineLevel="0" collapsed="false">
      <c r="A203" s="73" t="n">
        <f aca="false">A202+1</f>
        <v>195</v>
      </c>
      <c r="B203" s="107" t="n">
        <f aca="false">+B202+1</f>
        <v>39824</v>
      </c>
      <c r="C203" s="107"/>
      <c r="D203" s="108" t="n">
        <v>45170075.92</v>
      </c>
      <c r="E203" s="109"/>
      <c r="F203" s="0"/>
    </row>
    <row r="204" customFormat="false" ht="15.75" hidden="false" customHeight="false" outlineLevel="0" collapsed="false">
      <c r="A204" s="73" t="n">
        <f aca="false">A203+1</f>
        <v>196</v>
      </c>
      <c r="B204" s="107" t="n">
        <f aca="false">+B203+1</f>
        <v>39825</v>
      </c>
      <c r="C204" s="107"/>
      <c r="D204" s="108" t="n">
        <v>46222742.7</v>
      </c>
      <c r="E204" s="109"/>
      <c r="F204" s="0"/>
    </row>
    <row r="205" customFormat="false" ht="15.75" hidden="false" customHeight="false" outlineLevel="0" collapsed="false">
      <c r="A205" s="73" t="n">
        <f aca="false">A204+1</f>
        <v>197</v>
      </c>
      <c r="B205" s="107" t="n">
        <f aca="false">+B204+1</f>
        <v>39826</v>
      </c>
      <c r="C205" s="107"/>
      <c r="D205" s="108" t="n">
        <v>47374905.86</v>
      </c>
      <c r="E205" s="109"/>
      <c r="F205" s="0"/>
    </row>
    <row r="206" customFormat="false" ht="15.75" hidden="false" customHeight="false" outlineLevel="0" collapsed="false">
      <c r="A206" s="73" t="n">
        <f aca="false">A205+1</f>
        <v>198</v>
      </c>
      <c r="B206" s="107" t="n">
        <f aca="false">+B205+1</f>
        <v>39827</v>
      </c>
      <c r="C206" s="107"/>
      <c r="D206" s="108" t="n">
        <v>48140282.78</v>
      </c>
      <c r="E206" s="109"/>
      <c r="F206" s="0"/>
    </row>
    <row r="207" customFormat="false" ht="15.75" hidden="false" customHeight="false" outlineLevel="0" collapsed="false">
      <c r="A207" s="73" t="n">
        <f aca="false">A206+1</f>
        <v>199</v>
      </c>
      <c r="B207" s="107" t="n">
        <f aca="false">+B206+1</f>
        <v>39828</v>
      </c>
      <c r="C207" s="107"/>
      <c r="D207" s="108" t="n">
        <v>49142671.93</v>
      </c>
      <c r="E207" s="109"/>
      <c r="F207" s="0"/>
    </row>
    <row r="208" customFormat="false" ht="15.75" hidden="false" customHeight="false" outlineLevel="0" collapsed="false">
      <c r="A208" s="73" t="n">
        <f aca="false">A207+1</f>
        <v>200</v>
      </c>
      <c r="B208" s="107" t="n">
        <f aca="false">+B207+1</f>
        <v>39829</v>
      </c>
      <c r="C208" s="107"/>
      <c r="D208" s="108" t="n">
        <v>48824822.58</v>
      </c>
      <c r="E208" s="109"/>
      <c r="F208" s="0"/>
    </row>
    <row r="209" customFormat="false" ht="15.75" hidden="false" customHeight="false" outlineLevel="0" collapsed="false">
      <c r="A209" s="73" t="n">
        <f aca="false">A208+1</f>
        <v>201</v>
      </c>
      <c r="B209" s="107" t="n">
        <f aca="false">+B208+1</f>
        <v>39830</v>
      </c>
      <c r="C209" s="107"/>
      <c r="D209" s="108" t="n">
        <v>48802949.02</v>
      </c>
      <c r="E209" s="109"/>
      <c r="F209" s="0"/>
    </row>
    <row r="210" customFormat="false" ht="15.75" hidden="false" customHeight="false" outlineLevel="0" collapsed="false">
      <c r="A210" s="73" t="n">
        <f aca="false">A209+1</f>
        <v>202</v>
      </c>
      <c r="B210" s="107" t="n">
        <f aca="false">+B209+1</f>
        <v>39831</v>
      </c>
      <c r="C210" s="107"/>
      <c r="D210" s="108" t="n">
        <v>46513995.94</v>
      </c>
      <c r="E210" s="109"/>
      <c r="F210" s="0"/>
    </row>
    <row r="211" customFormat="false" ht="15.75" hidden="false" customHeight="false" outlineLevel="0" collapsed="false">
      <c r="A211" s="73" t="n">
        <f aca="false">A210+1</f>
        <v>203</v>
      </c>
      <c r="B211" s="107" t="n">
        <f aca="false">+B210+1</f>
        <v>39832</v>
      </c>
      <c r="C211" s="107"/>
      <c r="D211" s="108" t="n">
        <v>47248125.27</v>
      </c>
      <c r="E211" s="109"/>
      <c r="F211" s="0"/>
    </row>
    <row r="212" customFormat="false" ht="15.75" hidden="false" customHeight="false" outlineLevel="0" collapsed="false">
      <c r="A212" s="73" t="n">
        <f aca="false">A211+1</f>
        <v>204</v>
      </c>
      <c r="B212" s="107" t="n">
        <f aca="false">+B211+1</f>
        <v>39833</v>
      </c>
      <c r="C212" s="107"/>
      <c r="D212" s="108" t="n">
        <v>47642573.4</v>
      </c>
      <c r="E212" s="109"/>
      <c r="F212" s="0"/>
    </row>
    <row r="213" customFormat="false" ht="15.75" hidden="false" customHeight="false" outlineLevel="0" collapsed="false">
      <c r="A213" s="73" t="n">
        <f aca="false">A212+1</f>
        <v>205</v>
      </c>
      <c r="B213" s="107" t="n">
        <f aca="false">+B212+1</f>
        <v>39834</v>
      </c>
      <c r="C213" s="107"/>
      <c r="D213" s="108" t="n">
        <v>48679565.39</v>
      </c>
      <c r="E213" s="109"/>
      <c r="F213" s="0"/>
    </row>
    <row r="214" customFormat="false" ht="15.75" hidden="false" customHeight="false" outlineLevel="0" collapsed="false">
      <c r="A214" s="73" t="n">
        <f aca="false">A213+1</f>
        <v>206</v>
      </c>
      <c r="B214" s="107" t="n">
        <f aca="false">+B213+1</f>
        <v>39835</v>
      </c>
      <c r="C214" s="107"/>
      <c r="D214" s="108" t="n">
        <v>48804721.04</v>
      </c>
      <c r="E214" s="109"/>
      <c r="F214" s="0"/>
    </row>
    <row r="215" customFormat="false" ht="15.75" hidden="false" customHeight="false" outlineLevel="0" collapsed="false">
      <c r="A215" s="73" t="n">
        <f aca="false">A214+1</f>
        <v>207</v>
      </c>
      <c r="B215" s="107" t="n">
        <f aca="false">+B214+1</f>
        <v>39836</v>
      </c>
      <c r="C215" s="107"/>
      <c r="D215" s="108" t="n">
        <v>50224376.74</v>
      </c>
      <c r="E215" s="109"/>
      <c r="F215" s="0"/>
    </row>
    <row r="216" customFormat="false" ht="15.75" hidden="false" customHeight="false" outlineLevel="0" collapsed="false">
      <c r="A216" s="73" t="n">
        <f aca="false">A215+1</f>
        <v>208</v>
      </c>
      <c r="B216" s="107" t="n">
        <f aca="false">+B215+1</f>
        <v>39837</v>
      </c>
      <c r="C216" s="107"/>
      <c r="D216" s="108" t="n">
        <v>50208547.76</v>
      </c>
      <c r="E216" s="109"/>
      <c r="F216" s="0"/>
    </row>
    <row r="217" customFormat="false" ht="15.75" hidden="false" customHeight="false" outlineLevel="0" collapsed="false">
      <c r="A217" s="73" t="n">
        <f aca="false">A216+1</f>
        <v>209</v>
      </c>
      <c r="B217" s="107" t="n">
        <f aca="false">+B216+1</f>
        <v>39838</v>
      </c>
      <c r="C217" s="107"/>
      <c r="D217" s="108" t="n">
        <v>47169781.6</v>
      </c>
      <c r="E217" s="109"/>
      <c r="F217" s="0"/>
    </row>
    <row r="218" customFormat="false" ht="15.75" hidden="false" customHeight="false" outlineLevel="0" collapsed="false">
      <c r="A218" s="73" t="n">
        <f aca="false">A217+1</f>
        <v>210</v>
      </c>
      <c r="B218" s="107" t="n">
        <f aca="false">+B217+1</f>
        <v>39839</v>
      </c>
      <c r="C218" s="107"/>
      <c r="D218" s="108" t="n">
        <v>47068918.8</v>
      </c>
      <c r="E218" s="109"/>
      <c r="F218" s="0"/>
    </row>
    <row r="219" customFormat="false" ht="15.75" hidden="false" customHeight="false" outlineLevel="0" collapsed="false">
      <c r="A219" s="73" t="n">
        <f aca="false">A218+1</f>
        <v>211</v>
      </c>
      <c r="B219" s="107" t="n">
        <f aca="false">+B218+1</f>
        <v>39840</v>
      </c>
      <c r="C219" s="107"/>
      <c r="D219" s="108" t="n">
        <v>48371836.47</v>
      </c>
      <c r="E219" s="109"/>
      <c r="F219" s="0"/>
    </row>
    <row r="220" customFormat="false" ht="15.75" hidden="false" customHeight="false" outlineLevel="0" collapsed="false">
      <c r="A220" s="73" t="n">
        <f aca="false">A219+1</f>
        <v>212</v>
      </c>
      <c r="B220" s="107" t="n">
        <f aca="false">+B219+1</f>
        <v>39841</v>
      </c>
      <c r="C220" s="107"/>
      <c r="D220" s="108" t="n">
        <v>49632362.38</v>
      </c>
      <c r="E220" s="109"/>
      <c r="F220" s="0"/>
    </row>
    <row r="221" customFormat="false" ht="15.75" hidden="false" customHeight="false" outlineLevel="0" collapsed="false">
      <c r="A221" s="73" t="n">
        <f aca="false">A220+1</f>
        <v>213</v>
      </c>
      <c r="B221" s="107" t="n">
        <f aca="false">+B220+1</f>
        <v>39842</v>
      </c>
      <c r="C221" s="107"/>
      <c r="D221" s="108" t="n">
        <v>51774300.54</v>
      </c>
      <c r="E221" s="109"/>
      <c r="F221" s="0"/>
    </row>
    <row r="222" customFormat="false" ht="15.75" hidden="false" customHeight="false" outlineLevel="0" collapsed="false">
      <c r="A222" s="73" t="n">
        <f aca="false">A221+1</f>
        <v>214</v>
      </c>
      <c r="B222" s="107" t="n">
        <f aca="false">+B221+1</f>
        <v>39843</v>
      </c>
      <c r="C222" s="107"/>
      <c r="D222" s="108" t="n">
        <v>58648269.99</v>
      </c>
      <c r="E222" s="109"/>
      <c r="F222" s="0"/>
    </row>
    <row r="223" customFormat="false" ht="15.75" hidden="false" customHeight="false" outlineLevel="0" collapsed="false">
      <c r="A223" s="73" t="n">
        <f aca="false">A222+1</f>
        <v>215</v>
      </c>
      <c r="B223" s="107" t="n">
        <f aca="false">+B222+1</f>
        <v>39844</v>
      </c>
      <c r="C223" s="107"/>
      <c r="D223" s="108" t="n">
        <v>58651706.29</v>
      </c>
      <c r="E223" s="109"/>
      <c r="F223" s="0"/>
    </row>
    <row r="224" customFormat="false" ht="15.75" hidden="false" customHeight="false" outlineLevel="0" collapsed="false">
      <c r="A224" s="73" t="n">
        <f aca="false">A223+1</f>
        <v>216</v>
      </c>
      <c r="B224" s="107" t="n">
        <f aca="false">+B223+1</f>
        <v>39845</v>
      </c>
      <c r="C224" s="107"/>
      <c r="D224" s="108" t="n">
        <v>55641751.89</v>
      </c>
      <c r="E224" s="109"/>
      <c r="F224" s="0"/>
    </row>
    <row r="225" customFormat="false" ht="15.75" hidden="false" customHeight="false" outlineLevel="0" collapsed="false">
      <c r="A225" s="73" t="n">
        <f aca="false">A224+1</f>
        <v>217</v>
      </c>
      <c r="B225" s="107" t="n">
        <f aca="false">+B224+1</f>
        <v>39846</v>
      </c>
      <c r="C225" s="107"/>
      <c r="D225" s="108" t="n">
        <v>57430318.7</v>
      </c>
      <c r="E225" s="109"/>
      <c r="F225" s="0"/>
    </row>
    <row r="226" customFormat="false" ht="15.75" hidden="false" customHeight="false" outlineLevel="0" collapsed="false">
      <c r="A226" s="73" t="n">
        <f aca="false">A225+1</f>
        <v>218</v>
      </c>
      <c r="B226" s="107" t="n">
        <f aca="false">+B225+1</f>
        <v>39847</v>
      </c>
      <c r="C226" s="107"/>
      <c r="D226" s="108" t="n">
        <v>57114423.51</v>
      </c>
      <c r="E226" s="109"/>
      <c r="F226" s="0"/>
    </row>
    <row r="227" customFormat="false" ht="15.75" hidden="false" customHeight="false" outlineLevel="0" collapsed="false">
      <c r="A227" s="73" t="n">
        <f aca="false">A226+1</f>
        <v>219</v>
      </c>
      <c r="B227" s="107" t="n">
        <f aca="false">+B226+1</f>
        <v>39848</v>
      </c>
      <c r="C227" s="107"/>
      <c r="D227" s="108" t="n">
        <v>58154220.4</v>
      </c>
      <c r="E227" s="109"/>
      <c r="F227" s="0"/>
    </row>
    <row r="228" customFormat="false" ht="15.75" hidden="false" customHeight="false" outlineLevel="0" collapsed="false">
      <c r="A228" s="73" t="n">
        <f aca="false">A227+1</f>
        <v>220</v>
      </c>
      <c r="B228" s="107" t="n">
        <f aca="false">+B227+1</f>
        <v>39849</v>
      </c>
      <c r="C228" s="107"/>
      <c r="D228" s="108" t="n">
        <v>57855400.58</v>
      </c>
      <c r="E228" s="109"/>
      <c r="F228" s="0"/>
    </row>
    <row r="229" customFormat="false" ht="15.75" hidden="false" customHeight="false" outlineLevel="0" collapsed="false">
      <c r="A229" s="73" t="n">
        <f aca="false">A228+1</f>
        <v>221</v>
      </c>
      <c r="B229" s="107" t="n">
        <f aca="false">+B228+1</f>
        <v>39850</v>
      </c>
      <c r="C229" s="107"/>
      <c r="D229" s="108" t="n">
        <v>59175553.66</v>
      </c>
      <c r="E229" s="109"/>
      <c r="F229" s="0"/>
    </row>
    <row r="230" customFormat="false" ht="15.75" hidden="false" customHeight="false" outlineLevel="0" collapsed="false">
      <c r="A230" s="73" t="n">
        <f aca="false">A229+1</f>
        <v>222</v>
      </c>
      <c r="B230" s="107" t="n">
        <f aca="false">+B229+1</f>
        <v>39851</v>
      </c>
      <c r="C230" s="107"/>
      <c r="D230" s="108" t="n">
        <v>59167827.44</v>
      </c>
      <c r="E230" s="109"/>
      <c r="F230" s="0"/>
    </row>
    <row r="231" customFormat="false" ht="15.75" hidden="false" customHeight="false" outlineLevel="0" collapsed="false">
      <c r="A231" s="73" t="n">
        <f aca="false">A230+1</f>
        <v>223</v>
      </c>
      <c r="B231" s="107" t="n">
        <f aca="false">+B230+1</f>
        <v>39852</v>
      </c>
      <c r="C231" s="107"/>
      <c r="D231" s="108" t="n">
        <v>56362646.61</v>
      </c>
      <c r="E231" s="109"/>
      <c r="F231" s="0"/>
    </row>
    <row r="232" customFormat="false" ht="15.75" hidden="false" customHeight="false" outlineLevel="0" collapsed="false">
      <c r="A232" s="73" t="n">
        <f aca="false">A231+1</f>
        <v>224</v>
      </c>
      <c r="B232" s="107" t="n">
        <f aca="false">+B231+1</f>
        <v>39853</v>
      </c>
      <c r="C232" s="107"/>
      <c r="D232" s="108" t="n">
        <v>56650048.78</v>
      </c>
      <c r="E232" s="109"/>
      <c r="F232" s="0"/>
    </row>
    <row r="233" customFormat="false" ht="15.75" hidden="false" customHeight="false" outlineLevel="0" collapsed="false">
      <c r="A233" s="73" t="n">
        <f aca="false">A232+1</f>
        <v>225</v>
      </c>
      <c r="B233" s="107" t="n">
        <f aca="false">+B232+1</f>
        <v>39854</v>
      </c>
      <c r="C233" s="107"/>
      <c r="D233" s="108" t="n">
        <v>56897634.26</v>
      </c>
      <c r="E233" s="109"/>
      <c r="F233" s="0"/>
    </row>
    <row r="234" customFormat="false" ht="15.75" hidden="false" customHeight="false" outlineLevel="0" collapsed="false">
      <c r="A234" s="73" t="n">
        <f aca="false">A233+1</f>
        <v>226</v>
      </c>
      <c r="B234" s="107" t="n">
        <f aca="false">+B233+1</f>
        <v>39855</v>
      </c>
      <c r="C234" s="107"/>
      <c r="D234" s="108" t="n">
        <v>56876591.96</v>
      </c>
      <c r="E234" s="109"/>
      <c r="F234" s="0"/>
    </row>
    <row r="235" customFormat="false" ht="15.75" hidden="false" customHeight="false" outlineLevel="0" collapsed="false">
      <c r="A235" s="73" t="n">
        <f aca="false">A234+1</f>
        <v>227</v>
      </c>
      <c r="B235" s="107" t="n">
        <f aca="false">+B234+1</f>
        <v>39856</v>
      </c>
      <c r="C235" s="107"/>
      <c r="D235" s="108" t="n">
        <v>57458063.51</v>
      </c>
      <c r="E235" s="109"/>
      <c r="F235" s="0"/>
    </row>
    <row r="236" customFormat="false" ht="15.75" hidden="false" customHeight="false" outlineLevel="0" collapsed="false">
      <c r="A236" s="73" t="n">
        <f aca="false">A235+1</f>
        <v>228</v>
      </c>
      <c r="B236" s="107" t="n">
        <f aca="false">+B235+1</f>
        <v>39857</v>
      </c>
      <c r="C236" s="107"/>
      <c r="D236" s="108" t="n">
        <v>57626237.07</v>
      </c>
      <c r="E236" s="109"/>
      <c r="F236" s="0"/>
    </row>
    <row r="237" customFormat="false" ht="15.75" hidden="false" customHeight="false" outlineLevel="0" collapsed="false">
      <c r="A237" s="73" t="n">
        <f aca="false">A236+1</f>
        <v>229</v>
      </c>
      <c r="B237" s="107" t="n">
        <f aca="false">+B236+1</f>
        <v>39858</v>
      </c>
      <c r="C237" s="107"/>
      <c r="D237" s="108" t="n">
        <v>57619753.49</v>
      </c>
      <c r="E237" s="109"/>
      <c r="F237" s="0"/>
    </row>
    <row r="238" customFormat="false" ht="15.75" hidden="false" customHeight="false" outlineLevel="0" collapsed="false">
      <c r="A238" s="73" t="n">
        <f aca="false">A237+1</f>
        <v>230</v>
      </c>
      <c r="B238" s="107" t="n">
        <f aca="false">+B237+1</f>
        <v>39859</v>
      </c>
      <c r="C238" s="107"/>
      <c r="D238" s="108" t="n">
        <v>54487944.84</v>
      </c>
      <c r="E238" s="109"/>
      <c r="F238" s="0"/>
    </row>
    <row r="239" customFormat="false" ht="15.75" hidden="false" customHeight="false" outlineLevel="0" collapsed="false">
      <c r="A239" s="73" t="n">
        <f aca="false">A238+1</f>
        <v>231</v>
      </c>
      <c r="B239" s="107" t="n">
        <f aca="false">+B238+1</f>
        <v>39860</v>
      </c>
      <c r="C239" s="107"/>
      <c r="D239" s="108" t="n">
        <v>55159818.65</v>
      </c>
      <c r="E239" s="109"/>
      <c r="F239" s="0"/>
    </row>
    <row r="240" customFormat="false" ht="15.75" hidden="false" customHeight="false" outlineLevel="0" collapsed="false">
      <c r="A240" s="73" t="n">
        <f aca="false">A239+1</f>
        <v>232</v>
      </c>
      <c r="B240" s="107" t="n">
        <f aca="false">+B239+1</f>
        <v>39861</v>
      </c>
      <c r="C240" s="107"/>
      <c r="D240" s="108" t="n">
        <v>54366786.17</v>
      </c>
      <c r="E240" s="109"/>
      <c r="F240" s="0"/>
    </row>
    <row r="241" customFormat="false" ht="15.75" hidden="false" customHeight="false" outlineLevel="0" collapsed="false">
      <c r="A241" s="73" t="n">
        <f aca="false">A240+1</f>
        <v>233</v>
      </c>
      <c r="B241" s="107" t="n">
        <f aca="false">+B240+1</f>
        <v>39862</v>
      </c>
      <c r="C241" s="107"/>
      <c r="D241" s="108" t="n">
        <v>54497897.66</v>
      </c>
      <c r="E241" s="109"/>
      <c r="F241" s="0"/>
    </row>
    <row r="242" customFormat="false" ht="15.75" hidden="false" customHeight="false" outlineLevel="0" collapsed="false">
      <c r="A242" s="73" t="n">
        <f aca="false">A241+1</f>
        <v>234</v>
      </c>
      <c r="B242" s="107" t="n">
        <f aca="false">+B241+1</f>
        <v>39863</v>
      </c>
      <c r="C242" s="107"/>
      <c r="D242" s="108" t="n">
        <v>53370769.15</v>
      </c>
      <c r="E242" s="109"/>
      <c r="F242" s="0"/>
    </row>
    <row r="243" customFormat="false" ht="15.75" hidden="false" customHeight="false" outlineLevel="0" collapsed="false">
      <c r="A243" s="73" t="n">
        <f aca="false">A242+1</f>
        <v>235</v>
      </c>
      <c r="B243" s="107" t="n">
        <f aca="false">+B242+1</f>
        <v>39864</v>
      </c>
      <c r="C243" s="107"/>
      <c r="D243" s="108" t="n">
        <v>54473252.71</v>
      </c>
      <c r="E243" s="109"/>
      <c r="F243" s="0"/>
    </row>
    <row r="244" customFormat="false" ht="15.75" hidden="false" customHeight="false" outlineLevel="0" collapsed="false">
      <c r="A244" s="73" t="n">
        <f aca="false">A243+1</f>
        <v>236</v>
      </c>
      <c r="B244" s="107" t="n">
        <f aca="false">+B243+1</f>
        <v>39865</v>
      </c>
      <c r="C244" s="107"/>
      <c r="D244" s="108" t="n">
        <v>54438879.14</v>
      </c>
      <c r="E244" s="109"/>
      <c r="F244" s="0"/>
    </row>
    <row r="245" customFormat="false" ht="15.75" hidden="false" customHeight="false" outlineLevel="0" collapsed="false">
      <c r="A245" s="73" t="n">
        <f aca="false">A244+1</f>
        <v>237</v>
      </c>
      <c r="B245" s="107" t="n">
        <f aca="false">+B244+1</f>
        <v>39866</v>
      </c>
      <c r="C245" s="107"/>
      <c r="D245" s="108" t="n">
        <v>52476980</v>
      </c>
      <c r="E245" s="109"/>
      <c r="F245" s="0"/>
    </row>
    <row r="246" customFormat="false" ht="15.75" hidden="false" customHeight="false" outlineLevel="0" collapsed="false">
      <c r="A246" s="73" t="n">
        <f aca="false">A245+1</f>
        <v>238</v>
      </c>
      <c r="B246" s="107" t="n">
        <f aca="false">+B245+1</f>
        <v>39867</v>
      </c>
      <c r="C246" s="107"/>
      <c r="D246" s="108" t="n">
        <v>51749379.63</v>
      </c>
      <c r="E246" s="109"/>
      <c r="F246" s="0"/>
    </row>
    <row r="247" customFormat="false" ht="15.75" hidden="false" customHeight="false" outlineLevel="0" collapsed="false">
      <c r="A247" s="73" t="n">
        <f aca="false">A246+1</f>
        <v>239</v>
      </c>
      <c r="B247" s="107" t="n">
        <f aca="false">+B246+1</f>
        <v>39868</v>
      </c>
      <c r="C247" s="107"/>
      <c r="D247" s="108" t="n">
        <v>51614416.01</v>
      </c>
      <c r="E247" s="109"/>
      <c r="F247" s="0"/>
    </row>
    <row r="248" customFormat="false" ht="15.75" hidden="false" customHeight="false" outlineLevel="0" collapsed="false">
      <c r="A248" s="73" t="n">
        <f aca="false">A247+1</f>
        <v>240</v>
      </c>
      <c r="B248" s="107" t="n">
        <f aca="false">+B247+1</f>
        <v>39869</v>
      </c>
      <c r="C248" s="107"/>
      <c r="D248" s="108" t="n">
        <v>50913817.34</v>
      </c>
      <c r="E248" s="109"/>
      <c r="F248" s="0"/>
    </row>
    <row r="249" customFormat="false" ht="15.75" hidden="false" customHeight="false" outlineLevel="0" collapsed="false">
      <c r="A249" s="73" t="n">
        <f aca="false">A248+1</f>
        <v>241</v>
      </c>
      <c r="B249" s="107" t="n">
        <f aca="false">+B248+1</f>
        <v>39870</v>
      </c>
      <c r="C249" s="107"/>
      <c r="D249" s="108" t="n">
        <v>51994859.64</v>
      </c>
      <c r="E249" s="109"/>
      <c r="F249" s="0"/>
    </row>
    <row r="250" customFormat="false" ht="15.75" hidden="false" customHeight="false" outlineLevel="0" collapsed="false">
      <c r="A250" s="73" t="n">
        <f aca="false">A249+1</f>
        <v>242</v>
      </c>
      <c r="B250" s="107" t="n">
        <f aca="false">+B249+1</f>
        <v>39871</v>
      </c>
      <c r="C250" s="107"/>
      <c r="D250" s="108" t="n">
        <v>56749393.37</v>
      </c>
      <c r="E250" s="109"/>
      <c r="F250" s="0"/>
    </row>
    <row r="251" customFormat="false" ht="15.75" hidden="false" customHeight="false" outlineLevel="0" collapsed="false">
      <c r="A251" s="73" t="n">
        <f aca="false">A250+1</f>
        <v>243</v>
      </c>
      <c r="B251" s="107" t="n">
        <f aca="false">+B250+1</f>
        <v>39872</v>
      </c>
      <c r="C251" s="107"/>
      <c r="D251" s="108" t="n">
        <v>56744027.56</v>
      </c>
      <c r="E251" s="109"/>
      <c r="F251" s="0"/>
    </row>
    <row r="252" customFormat="false" ht="15.75" hidden="false" customHeight="false" outlineLevel="0" collapsed="false">
      <c r="A252" s="73" t="n">
        <f aca="false">A251+1</f>
        <v>244</v>
      </c>
      <c r="B252" s="107" t="n">
        <f aca="false">+B251+1</f>
        <v>39873</v>
      </c>
      <c r="C252" s="107"/>
      <c r="D252" s="108" t="n">
        <v>53807079.81</v>
      </c>
      <c r="E252" s="109"/>
      <c r="F252" s="0"/>
    </row>
    <row r="253" customFormat="false" ht="15.75" hidden="false" customHeight="false" outlineLevel="0" collapsed="false">
      <c r="A253" s="73" t="n">
        <f aca="false">A252+1</f>
        <v>245</v>
      </c>
      <c r="B253" s="107" t="n">
        <f aca="false">+B252+1</f>
        <v>39874</v>
      </c>
      <c r="C253" s="107"/>
      <c r="D253" s="108" t="n">
        <v>54814748.51</v>
      </c>
      <c r="E253" s="109"/>
      <c r="F253" s="0"/>
    </row>
    <row r="254" customFormat="false" ht="15.75" hidden="false" customHeight="false" outlineLevel="0" collapsed="false">
      <c r="A254" s="73" t="n">
        <f aca="false">A253+1</f>
        <v>246</v>
      </c>
      <c r="B254" s="107" t="n">
        <f aca="false">+B253+1</f>
        <v>39875</v>
      </c>
      <c r="C254" s="107"/>
      <c r="D254" s="108" t="n">
        <v>51561605.04</v>
      </c>
      <c r="E254" s="109"/>
      <c r="F254" s="0"/>
    </row>
    <row r="255" customFormat="false" ht="15.75" hidden="false" customHeight="false" outlineLevel="0" collapsed="false">
      <c r="A255" s="73" t="n">
        <f aca="false">A254+1</f>
        <v>247</v>
      </c>
      <c r="B255" s="107" t="n">
        <f aca="false">+B254+1</f>
        <v>39876</v>
      </c>
      <c r="C255" s="107"/>
      <c r="D255" s="108" t="n">
        <v>48907556.97</v>
      </c>
      <c r="E255" s="109"/>
      <c r="F255" s="0"/>
    </row>
    <row r="256" customFormat="false" ht="15.75" hidden="false" customHeight="false" outlineLevel="0" collapsed="false">
      <c r="A256" s="73" t="n">
        <f aca="false">A255+1</f>
        <v>248</v>
      </c>
      <c r="B256" s="107" t="n">
        <f aca="false">+B255+1</f>
        <v>39877</v>
      </c>
      <c r="C256" s="107"/>
      <c r="D256" s="108" t="n">
        <v>48849177.3</v>
      </c>
      <c r="E256" s="109"/>
      <c r="F256" s="0"/>
    </row>
    <row r="257" customFormat="false" ht="15.75" hidden="false" customHeight="false" outlineLevel="0" collapsed="false">
      <c r="A257" s="73" t="n">
        <f aca="false">A256+1</f>
        <v>249</v>
      </c>
      <c r="B257" s="107" t="n">
        <f aca="false">+B256+1</f>
        <v>39878</v>
      </c>
      <c r="C257" s="107"/>
      <c r="D257" s="108" t="n">
        <v>49507858.65</v>
      </c>
      <c r="E257" s="109"/>
      <c r="F257" s="0"/>
    </row>
    <row r="258" customFormat="false" ht="15.75" hidden="false" customHeight="false" outlineLevel="0" collapsed="false">
      <c r="A258" s="73" t="n">
        <f aca="false">A257+1</f>
        <v>250</v>
      </c>
      <c r="B258" s="107" t="n">
        <f aca="false">+B257+1</f>
        <v>39879</v>
      </c>
      <c r="C258" s="107"/>
      <c r="D258" s="108" t="n">
        <v>49496346.75</v>
      </c>
      <c r="E258" s="109"/>
      <c r="F258" s="0"/>
    </row>
    <row r="259" customFormat="false" ht="15.75" hidden="false" customHeight="false" outlineLevel="0" collapsed="false">
      <c r="A259" s="73" t="n">
        <f aca="false">A258+1</f>
        <v>251</v>
      </c>
      <c r="B259" s="107" t="n">
        <f aca="false">+B258+1</f>
        <v>39880</v>
      </c>
      <c r="C259" s="107"/>
      <c r="D259" s="108" t="n">
        <v>46986629.68</v>
      </c>
      <c r="E259" s="109"/>
      <c r="F259" s="0"/>
    </row>
    <row r="260" customFormat="false" ht="15.75" hidden="false" customHeight="false" outlineLevel="0" collapsed="false">
      <c r="A260" s="73" t="n">
        <f aca="false">A259+1</f>
        <v>252</v>
      </c>
      <c r="B260" s="107" t="n">
        <f aca="false">+B259+1</f>
        <v>39881</v>
      </c>
      <c r="C260" s="107"/>
      <c r="D260" s="108" t="n">
        <v>47114102.54</v>
      </c>
      <c r="E260" s="109"/>
      <c r="F260" s="0"/>
    </row>
    <row r="261" customFormat="false" ht="15.75" hidden="false" customHeight="false" outlineLevel="0" collapsed="false">
      <c r="A261" s="73" t="n">
        <f aca="false">A260+1</f>
        <v>253</v>
      </c>
      <c r="B261" s="107" t="n">
        <f aca="false">+B260+1</f>
        <v>39882</v>
      </c>
      <c r="C261" s="107"/>
      <c r="D261" s="108" t="n">
        <v>47176633.9</v>
      </c>
      <c r="E261" s="109"/>
      <c r="F261" s="0"/>
    </row>
    <row r="262" customFormat="false" ht="15.75" hidden="false" customHeight="false" outlineLevel="0" collapsed="false">
      <c r="A262" s="73" t="n">
        <f aca="false">A261+1</f>
        <v>254</v>
      </c>
      <c r="B262" s="107" t="n">
        <f aca="false">+B261+1</f>
        <v>39883</v>
      </c>
      <c r="C262" s="107"/>
      <c r="D262" s="108" t="n">
        <v>48042351.57</v>
      </c>
      <c r="E262" s="109"/>
      <c r="F262" s="0"/>
    </row>
    <row r="263" customFormat="false" ht="15.75" hidden="false" customHeight="false" outlineLevel="0" collapsed="false">
      <c r="A263" s="73" t="n">
        <f aca="false">A262+1</f>
        <v>255</v>
      </c>
      <c r="B263" s="107" t="n">
        <f aca="false">+B262+1</f>
        <v>39884</v>
      </c>
      <c r="C263" s="107"/>
      <c r="D263" s="108" t="n">
        <v>48676611.25</v>
      </c>
      <c r="E263" s="109"/>
      <c r="F263" s="0"/>
    </row>
    <row r="264" customFormat="false" ht="15.75" hidden="false" customHeight="false" outlineLevel="0" collapsed="false">
      <c r="A264" s="73" t="n">
        <f aca="false">A263+1</f>
        <v>256</v>
      </c>
      <c r="B264" s="107" t="n">
        <f aca="false">+B263+1</f>
        <v>39885</v>
      </c>
      <c r="C264" s="107"/>
      <c r="D264" s="108" t="n">
        <v>49154416.02</v>
      </c>
      <c r="E264" s="109"/>
      <c r="F264" s="0"/>
    </row>
    <row r="265" customFormat="false" ht="15.75" hidden="false" customHeight="false" outlineLevel="0" collapsed="false">
      <c r="A265" s="73" t="n">
        <f aca="false">A264+1</f>
        <v>257</v>
      </c>
      <c r="B265" s="107" t="n">
        <f aca="false">+B264+1</f>
        <v>39886</v>
      </c>
      <c r="C265" s="107"/>
      <c r="D265" s="108" t="n">
        <v>49147263.78</v>
      </c>
      <c r="E265" s="109"/>
      <c r="F265" s="0"/>
    </row>
    <row r="266" customFormat="false" ht="15.75" hidden="false" customHeight="false" outlineLevel="0" collapsed="false">
      <c r="A266" s="73" t="n">
        <f aca="false">A265+1</f>
        <v>258</v>
      </c>
      <c r="B266" s="107" t="n">
        <f aca="false">+B265+1</f>
        <v>39887</v>
      </c>
      <c r="C266" s="107"/>
      <c r="D266" s="108" t="n">
        <v>46280634.66</v>
      </c>
      <c r="E266" s="109"/>
      <c r="F266" s="0"/>
    </row>
    <row r="267" customFormat="false" ht="15.75" hidden="false" customHeight="false" outlineLevel="0" collapsed="false">
      <c r="A267" s="73" t="n">
        <f aca="false">A266+1</f>
        <v>259</v>
      </c>
      <c r="B267" s="107" t="n">
        <f aca="false">+B266+1</f>
        <v>39888</v>
      </c>
      <c r="C267" s="107"/>
      <c r="D267" s="108" t="n">
        <v>46457658.44</v>
      </c>
      <c r="E267" s="109"/>
      <c r="F267" s="0"/>
    </row>
    <row r="268" customFormat="false" ht="15.75" hidden="false" customHeight="false" outlineLevel="0" collapsed="false">
      <c r="A268" s="73" t="n">
        <f aca="false">A267+1</f>
        <v>260</v>
      </c>
      <c r="B268" s="107" t="n">
        <f aca="false">+B267+1</f>
        <v>39889</v>
      </c>
      <c r="C268" s="107"/>
      <c r="D268" s="108" t="n">
        <v>45709764.13</v>
      </c>
      <c r="E268" s="109"/>
      <c r="F268" s="0"/>
    </row>
    <row r="269" customFormat="false" ht="15.75" hidden="false" customHeight="false" outlineLevel="0" collapsed="false">
      <c r="A269" s="73" t="n">
        <f aca="false">A268+1</f>
        <v>261</v>
      </c>
      <c r="B269" s="107" t="n">
        <f aca="false">+B268+1</f>
        <v>39890</v>
      </c>
      <c r="C269" s="107"/>
      <c r="D269" s="108" t="n">
        <v>44717229.56</v>
      </c>
      <c r="E269" s="109"/>
      <c r="F269" s="0"/>
    </row>
    <row r="270" customFormat="false" ht="15.75" hidden="false" customHeight="false" outlineLevel="0" collapsed="false">
      <c r="A270" s="73" t="n">
        <f aca="false">A269+1</f>
        <v>262</v>
      </c>
      <c r="B270" s="107" t="n">
        <f aca="false">+B269+1</f>
        <v>39891</v>
      </c>
      <c r="C270" s="107"/>
      <c r="D270" s="108" t="n">
        <v>44635974</v>
      </c>
      <c r="E270" s="109"/>
      <c r="F270" s="0"/>
    </row>
    <row r="271" customFormat="false" ht="15.75" hidden="false" customHeight="false" outlineLevel="0" collapsed="false">
      <c r="A271" s="73" t="n">
        <f aca="false">A270+1</f>
        <v>263</v>
      </c>
      <c r="B271" s="107" t="n">
        <f aca="false">+B270+1</f>
        <v>39892</v>
      </c>
      <c r="C271" s="107"/>
      <c r="D271" s="108" t="n">
        <v>45588069.32</v>
      </c>
      <c r="E271" s="109"/>
      <c r="F271" s="0"/>
    </row>
    <row r="272" customFormat="false" ht="15.75" hidden="false" customHeight="false" outlineLevel="0" collapsed="false">
      <c r="A272" s="73" t="n">
        <f aca="false">A271+1</f>
        <v>264</v>
      </c>
      <c r="B272" s="107" t="n">
        <f aca="false">+B271+1</f>
        <v>39893</v>
      </c>
      <c r="C272" s="107"/>
      <c r="D272" s="108" t="n">
        <v>45564310.98</v>
      </c>
      <c r="E272" s="109"/>
      <c r="F272" s="0"/>
    </row>
    <row r="273" customFormat="false" ht="15.75" hidden="false" customHeight="false" outlineLevel="0" collapsed="false">
      <c r="A273" s="73" t="n">
        <f aca="false">A272+1</f>
        <v>265</v>
      </c>
      <c r="B273" s="107" t="n">
        <f aca="false">+B272+1</f>
        <v>39894</v>
      </c>
      <c r="C273" s="107"/>
      <c r="D273" s="108" t="n">
        <v>43466627.31</v>
      </c>
      <c r="E273" s="109"/>
      <c r="F273" s="0"/>
    </row>
    <row r="274" customFormat="false" ht="15.75" hidden="false" customHeight="false" outlineLevel="0" collapsed="false">
      <c r="A274" s="73" t="n">
        <f aca="false">A273+1</f>
        <v>266</v>
      </c>
      <c r="B274" s="107" t="n">
        <f aca="false">+B273+1</f>
        <v>39895</v>
      </c>
      <c r="C274" s="107"/>
      <c r="D274" s="108" t="n">
        <v>43755242.57</v>
      </c>
      <c r="E274" s="109"/>
      <c r="F274" s="0"/>
    </row>
    <row r="275" customFormat="false" ht="15.75" hidden="false" customHeight="false" outlineLevel="0" collapsed="false">
      <c r="A275" s="73" t="n">
        <f aca="false">A274+1</f>
        <v>267</v>
      </c>
      <c r="B275" s="107" t="n">
        <f aca="false">+B274+1</f>
        <v>39896</v>
      </c>
      <c r="C275" s="107"/>
      <c r="D275" s="108" t="n">
        <v>44022416.44</v>
      </c>
      <c r="E275" s="109"/>
      <c r="F275" s="0"/>
    </row>
    <row r="276" customFormat="false" ht="15.75" hidden="false" customHeight="false" outlineLevel="0" collapsed="false">
      <c r="A276" s="73" t="n">
        <f aca="false">A275+1</f>
        <v>268</v>
      </c>
      <c r="B276" s="107" t="n">
        <f aca="false">+B275+1</f>
        <v>39897</v>
      </c>
      <c r="C276" s="107"/>
      <c r="D276" s="108" t="n">
        <v>44098716.7</v>
      </c>
      <c r="E276" s="109"/>
      <c r="F276" s="0"/>
    </row>
    <row r="277" customFormat="false" ht="15.75" hidden="false" customHeight="false" outlineLevel="0" collapsed="false">
      <c r="A277" s="73" t="n">
        <f aca="false">A276+1</f>
        <v>269</v>
      </c>
      <c r="B277" s="107" t="n">
        <f aca="false">+B276+1</f>
        <v>39898</v>
      </c>
      <c r="C277" s="107"/>
      <c r="D277" s="108" t="n">
        <v>46036215.86</v>
      </c>
      <c r="E277" s="109"/>
      <c r="F277" s="0"/>
    </row>
    <row r="278" customFormat="false" ht="15.75" hidden="false" customHeight="false" outlineLevel="0" collapsed="false">
      <c r="A278" s="73" t="n">
        <f aca="false">A277+1</f>
        <v>270</v>
      </c>
      <c r="B278" s="107" t="n">
        <f aca="false">+B277+1</f>
        <v>39899</v>
      </c>
      <c r="C278" s="107"/>
      <c r="D278" s="108" t="n">
        <v>46477154.17</v>
      </c>
      <c r="E278" s="109"/>
      <c r="F278" s="0"/>
    </row>
    <row r="279" customFormat="false" ht="15.75" hidden="false" customHeight="false" outlineLevel="0" collapsed="false">
      <c r="A279" s="73" t="n">
        <f aca="false">A278+1</f>
        <v>271</v>
      </c>
      <c r="B279" s="107" t="n">
        <f aca="false">+B278+1</f>
        <v>39900</v>
      </c>
      <c r="C279" s="107"/>
      <c r="D279" s="108" t="n">
        <v>46454407.95</v>
      </c>
      <c r="E279" s="109"/>
      <c r="F279" s="0"/>
    </row>
    <row r="280" customFormat="false" ht="15.75" hidden="false" customHeight="false" outlineLevel="0" collapsed="false">
      <c r="A280" s="73" t="n">
        <f aca="false">A279+1</f>
        <v>272</v>
      </c>
      <c r="B280" s="107" t="n">
        <f aca="false">+B279+1</f>
        <v>39901</v>
      </c>
      <c r="C280" s="107"/>
      <c r="D280" s="108" t="n">
        <v>44456784.26</v>
      </c>
      <c r="E280" s="109"/>
      <c r="F280" s="0"/>
    </row>
    <row r="281" customFormat="false" ht="15.75" hidden="false" customHeight="false" outlineLevel="0" collapsed="false">
      <c r="A281" s="73" t="n">
        <f aca="false">A280+1</f>
        <v>273</v>
      </c>
      <c r="B281" s="107" t="n">
        <f aca="false">+B280+1</f>
        <v>39902</v>
      </c>
      <c r="C281" s="107"/>
      <c r="D281" s="108" t="n">
        <v>44657565.88</v>
      </c>
      <c r="E281" s="109"/>
      <c r="F281" s="0"/>
    </row>
    <row r="282" customFormat="false" ht="15.75" hidden="false" customHeight="false" outlineLevel="0" collapsed="false">
      <c r="A282" s="73" t="n">
        <f aca="false">A281+1</f>
        <v>274</v>
      </c>
      <c r="B282" s="107" t="n">
        <f aca="false">+B281+1</f>
        <v>39903</v>
      </c>
      <c r="C282" s="107"/>
      <c r="D282" s="108" t="n">
        <v>46848123.25</v>
      </c>
      <c r="E282" s="109"/>
      <c r="F282" s="0"/>
    </row>
    <row r="283" customFormat="false" ht="15.75" hidden="false" customHeight="false" outlineLevel="0" collapsed="false">
      <c r="A283" s="73" t="n">
        <f aca="false">A282+1</f>
        <v>275</v>
      </c>
      <c r="B283" s="107" t="n">
        <f aca="false">+B282+1</f>
        <v>39904</v>
      </c>
      <c r="C283" s="107"/>
      <c r="D283" s="108" t="n">
        <v>46553044.08</v>
      </c>
      <c r="E283" s="109"/>
      <c r="F283" s="0"/>
    </row>
    <row r="284" customFormat="false" ht="15.75" hidden="false" customHeight="false" outlineLevel="0" collapsed="false">
      <c r="A284" s="73" t="n">
        <f aca="false">A283+1</f>
        <v>276</v>
      </c>
      <c r="B284" s="107" t="n">
        <f aca="false">+B283+1</f>
        <v>39905</v>
      </c>
      <c r="C284" s="107"/>
      <c r="D284" s="108" t="n">
        <v>45154187.78</v>
      </c>
      <c r="E284" s="109"/>
      <c r="F284" s="0"/>
    </row>
    <row r="285" customFormat="false" ht="15.75" hidden="false" customHeight="false" outlineLevel="0" collapsed="false">
      <c r="A285" s="73" t="n">
        <f aca="false">A284+1</f>
        <v>277</v>
      </c>
      <c r="B285" s="107" t="n">
        <f aca="false">+B284+1</f>
        <v>39906</v>
      </c>
      <c r="C285" s="107"/>
      <c r="D285" s="108" t="n">
        <v>44996797.35</v>
      </c>
      <c r="E285" s="109"/>
      <c r="F285" s="0"/>
    </row>
    <row r="286" customFormat="false" ht="15.75" hidden="false" customHeight="false" outlineLevel="0" collapsed="false">
      <c r="A286" s="73" t="n">
        <f aca="false">A285+1</f>
        <v>278</v>
      </c>
      <c r="B286" s="107" t="n">
        <f aca="false">+B285+1</f>
        <v>39907</v>
      </c>
      <c r="C286" s="107"/>
      <c r="D286" s="108" t="n">
        <v>44978473.71</v>
      </c>
      <c r="E286" s="109"/>
      <c r="F286" s="0"/>
    </row>
    <row r="287" customFormat="false" ht="15.75" hidden="false" customHeight="false" outlineLevel="0" collapsed="false">
      <c r="A287" s="73" t="n">
        <f aca="false">A286+1</f>
        <v>279</v>
      </c>
      <c r="B287" s="107" t="n">
        <f aca="false">+B286+1</f>
        <v>39908</v>
      </c>
      <c r="C287" s="107"/>
      <c r="D287" s="108" t="n">
        <v>43139278.33</v>
      </c>
      <c r="E287" s="109"/>
      <c r="F287" s="0"/>
    </row>
    <row r="288" customFormat="false" ht="15.75" hidden="false" customHeight="false" outlineLevel="0" collapsed="false">
      <c r="A288" s="73" t="n">
        <f aca="false">A287+1</f>
        <v>280</v>
      </c>
      <c r="B288" s="107" t="n">
        <f aca="false">+B287+1</f>
        <v>39909</v>
      </c>
      <c r="C288" s="107"/>
      <c r="D288" s="108" t="n">
        <v>42445244.4</v>
      </c>
      <c r="E288" s="109"/>
      <c r="F288" s="0"/>
    </row>
    <row r="289" customFormat="false" ht="15.75" hidden="false" customHeight="false" outlineLevel="0" collapsed="false">
      <c r="A289" s="73" t="n">
        <f aca="false">A288+1</f>
        <v>281</v>
      </c>
      <c r="B289" s="107" t="n">
        <f aca="false">+B288+1</f>
        <v>39910</v>
      </c>
      <c r="C289" s="107"/>
      <c r="D289" s="108" t="n">
        <v>41356698.86</v>
      </c>
      <c r="E289" s="109"/>
      <c r="F289" s="0"/>
    </row>
    <row r="290" customFormat="false" ht="15.75" hidden="false" customHeight="false" outlineLevel="0" collapsed="false">
      <c r="A290" s="73" t="n">
        <f aca="false">A289+1</f>
        <v>282</v>
      </c>
      <c r="B290" s="107" t="n">
        <f aca="false">+B289+1</f>
        <v>39911</v>
      </c>
      <c r="C290" s="107"/>
      <c r="D290" s="108" t="n">
        <v>41145842.39</v>
      </c>
      <c r="E290" s="109"/>
      <c r="F290" s="0"/>
    </row>
    <row r="291" customFormat="false" ht="15.75" hidden="false" customHeight="false" outlineLevel="0" collapsed="false">
      <c r="A291" s="73" t="n">
        <f aca="false">A290+1</f>
        <v>283</v>
      </c>
      <c r="B291" s="107" t="n">
        <f aca="false">+B290+1</f>
        <v>39912</v>
      </c>
      <c r="C291" s="107"/>
      <c r="D291" s="108" t="n">
        <v>40727000.23</v>
      </c>
      <c r="E291" s="110"/>
      <c r="F291" s="0"/>
    </row>
    <row r="292" customFormat="false" ht="15.75" hidden="false" customHeight="false" outlineLevel="0" collapsed="false">
      <c r="A292" s="73" t="n">
        <f aca="false">A291+1</f>
        <v>284</v>
      </c>
      <c r="B292" s="107" t="n">
        <f aca="false">+B291+1</f>
        <v>39913</v>
      </c>
      <c r="C292" s="107"/>
      <c r="D292" s="108" t="n">
        <v>38900077.58</v>
      </c>
      <c r="E292" s="110"/>
      <c r="F292" s="0"/>
    </row>
    <row r="293" customFormat="false" ht="15.75" hidden="false" customHeight="false" outlineLevel="0" collapsed="false">
      <c r="A293" s="73" t="n">
        <f aca="false">A292+1</f>
        <v>285</v>
      </c>
      <c r="B293" s="107" t="n">
        <f aca="false">+B292+1</f>
        <v>39914</v>
      </c>
      <c r="C293" s="107"/>
      <c r="D293" s="108" t="n">
        <v>38883123.83</v>
      </c>
      <c r="E293" s="110"/>
      <c r="F293" s="0"/>
    </row>
    <row r="294" customFormat="false" ht="15.75" hidden="false" customHeight="false" outlineLevel="0" collapsed="false">
      <c r="A294" s="73" t="n">
        <f aca="false">A293+1</f>
        <v>286</v>
      </c>
      <c r="B294" s="107" t="n">
        <f aca="false">+B293+1</f>
        <v>39915</v>
      </c>
      <c r="C294" s="107"/>
      <c r="D294" s="108" t="n">
        <v>37300776.26</v>
      </c>
      <c r="E294" s="110"/>
      <c r="F294" s="0"/>
    </row>
    <row r="295" customFormat="false" ht="15.75" hidden="false" customHeight="false" outlineLevel="0" collapsed="false">
      <c r="A295" s="73" t="n">
        <f aca="false">A294+1</f>
        <v>287</v>
      </c>
      <c r="B295" s="107" t="n">
        <f aca="false">+B294+1</f>
        <v>39916</v>
      </c>
      <c r="C295" s="107"/>
      <c r="D295" s="108" t="n">
        <v>35723072.66</v>
      </c>
      <c r="E295" s="110"/>
      <c r="F295" s="0"/>
    </row>
    <row r="296" customFormat="false" ht="15.75" hidden="false" customHeight="false" outlineLevel="0" collapsed="false">
      <c r="A296" s="73" t="n">
        <f aca="false">A295+1</f>
        <v>288</v>
      </c>
      <c r="B296" s="107" t="n">
        <f aca="false">+B295+1</f>
        <v>39917</v>
      </c>
      <c r="C296" s="107"/>
      <c r="D296" s="108" t="n">
        <v>37173855.55</v>
      </c>
      <c r="E296" s="110"/>
      <c r="F296" s="0"/>
    </row>
    <row r="297" customFormat="false" ht="15.75" hidden="false" customHeight="false" outlineLevel="0" collapsed="false">
      <c r="A297" s="73" t="n">
        <f aca="false">A296+1</f>
        <v>289</v>
      </c>
      <c r="B297" s="107" t="n">
        <f aca="false">+B296+1</f>
        <v>39918</v>
      </c>
      <c r="C297" s="107"/>
      <c r="D297" s="108" t="n">
        <v>36041623.01</v>
      </c>
      <c r="E297" s="110"/>
      <c r="F297" s="0"/>
    </row>
    <row r="298" customFormat="false" ht="15.75" hidden="false" customHeight="false" outlineLevel="0" collapsed="false">
      <c r="A298" s="73" t="n">
        <f aca="false">A297+1</f>
        <v>290</v>
      </c>
      <c r="B298" s="107" t="n">
        <f aca="false">+B297+1</f>
        <v>39919</v>
      </c>
      <c r="C298" s="107"/>
      <c r="D298" s="108" t="n">
        <v>35017307.68</v>
      </c>
      <c r="E298" s="110"/>
      <c r="F298" s="0"/>
    </row>
    <row r="299" customFormat="false" ht="15.75" hidden="false" customHeight="false" outlineLevel="0" collapsed="false">
      <c r="A299" s="73" t="n">
        <f aca="false">A298+1</f>
        <v>291</v>
      </c>
      <c r="B299" s="107" t="n">
        <f aca="false">+B298+1</f>
        <v>39920</v>
      </c>
      <c r="C299" s="107"/>
      <c r="D299" s="108" t="n">
        <v>34927900.19</v>
      </c>
      <c r="E299" s="110"/>
      <c r="F299" s="0"/>
    </row>
    <row r="300" customFormat="false" ht="15.75" hidden="false" customHeight="false" outlineLevel="0" collapsed="false">
      <c r="A300" s="73" t="n">
        <f aca="false">A299+1</f>
        <v>292</v>
      </c>
      <c r="B300" s="107" t="n">
        <f aca="false">+B299+1</f>
        <v>39921</v>
      </c>
      <c r="C300" s="107"/>
      <c r="D300" s="108" t="n">
        <v>34872338.45</v>
      </c>
      <c r="E300" s="110"/>
      <c r="F300" s="0"/>
    </row>
    <row r="301" customFormat="false" ht="15.75" hidden="false" customHeight="false" outlineLevel="0" collapsed="false">
      <c r="A301" s="73" t="n">
        <f aca="false">A300+1</f>
        <v>293</v>
      </c>
      <c r="B301" s="107" t="n">
        <f aca="false">+B300+1</f>
        <v>39922</v>
      </c>
      <c r="C301" s="107"/>
      <c r="D301" s="108" t="n">
        <v>33264954.54</v>
      </c>
      <c r="E301" s="110"/>
      <c r="F301" s="0"/>
    </row>
    <row r="302" customFormat="false" ht="15.75" hidden="false" customHeight="false" outlineLevel="0" collapsed="false">
      <c r="A302" s="73" t="n">
        <f aca="false">A301+1</f>
        <v>294</v>
      </c>
      <c r="B302" s="107" t="n">
        <f aca="false">+B301+1</f>
        <v>39923</v>
      </c>
      <c r="C302" s="107"/>
      <c r="D302" s="108" t="n">
        <v>32221655.41</v>
      </c>
      <c r="E302" s="110"/>
      <c r="F302" s="0"/>
    </row>
    <row r="303" customFormat="false" ht="15.75" hidden="false" customHeight="false" outlineLevel="0" collapsed="false">
      <c r="A303" s="73" t="n">
        <f aca="false">A302+1</f>
        <v>295</v>
      </c>
      <c r="B303" s="107" t="n">
        <f aca="false">+B302+1</f>
        <v>39924</v>
      </c>
      <c r="C303" s="107"/>
      <c r="D303" s="108" t="n">
        <v>31186539.8</v>
      </c>
      <c r="E303" s="110"/>
      <c r="F303" s="0"/>
    </row>
    <row r="304" customFormat="false" ht="15.75" hidden="false" customHeight="false" outlineLevel="0" collapsed="false">
      <c r="A304" s="73" t="n">
        <f aca="false">A303+1</f>
        <v>296</v>
      </c>
      <c r="B304" s="107" t="n">
        <f aca="false">+B303+1</f>
        <v>39925</v>
      </c>
      <c r="C304" s="107"/>
      <c r="D304" s="108" t="n">
        <v>31156318.45</v>
      </c>
      <c r="E304" s="110"/>
      <c r="F304" s="0"/>
    </row>
    <row r="305" customFormat="false" ht="15.75" hidden="false" customHeight="false" outlineLevel="0" collapsed="false">
      <c r="A305" s="73" t="n">
        <f aca="false">A304+1</f>
        <v>297</v>
      </c>
      <c r="B305" s="107" t="n">
        <f aca="false">+B304+1</f>
        <v>39926</v>
      </c>
      <c r="C305" s="107"/>
      <c r="D305" s="108" t="n">
        <v>30803615.94</v>
      </c>
      <c r="E305" s="110"/>
      <c r="F305" s="0"/>
    </row>
    <row r="306" customFormat="false" ht="15.75" hidden="false" customHeight="false" outlineLevel="0" collapsed="false">
      <c r="A306" s="73" t="n">
        <f aca="false">A305+1</f>
        <v>298</v>
      </c>
      <c r="B306" s="107" t="n">
        <f aca="false">+B305+1</f>
        <v>39927</v>
      </c>
      <c r="C306" s="107"/>
      <c r="D306" s="108" t="n">
        <v>30922033.68</v>
      </c>
      <c r="E306" s="110"/>
      <c r="F306" s="0"/>
    </row>
    <row r="307" customFormat="false" ht="15.75" hidden="false" customHeight="false" outlineLevel="0" collapsed="false">
      <c r="A307" s="73" t="n">
        <f aca="false">A306+1</f>
        <v>299</v>
      </c>
      <c r="B307" s="107" t="n">
        <f aca="false">+B306+1</f>
        <v>39928</v>
      </c>
      <c r="C307" s="107"/>
      <c r="D307" s="108" t="n">
        <v>30872292.61</v>
      </c>
      <c r="E307" s="110"/>
      <c r="F307" s="0"/>
    </row>
    <row r="308" customFormat="false" ht="15.75" hidden="false" customHeight="false" outlineLevel="0" collapsed="false">
      <c r="A308" s="73" t="n">
        <f aca="false">A307+1</f>
        <v>300</v>
      </c>
      <c r="B308" s="107" t="n">
        <f aca="false">+B307+1</f>
        <v>39929</v>
      </c>
      <c r="C308" s="107"/>
      <c r="D308" s="108" t="n">
        <v>29897278.6</v>
      </c>
      <c r="E308" s="110"/>
      <c r="F308" s="0"/>
    </row>
    <row r="309" customFormat="false" ht="15.75" hidden="false" customHeight="false" outlineLevel="0" collapsed="false">
      <c r="A309" s="73" t="n">
        <f aca="false">A308+1</f>
        <v>301</v>
      </c>
      <c r="B309" s="107" t="n">
        <f aca="false">+B308+1</f>
        <v>39930</v>
      </c>
      <c r="C309" s="107"/>
      <c r="D309" s="108" t="n">
        <v>29666781.61</v>
      </c>
      <c r="E309" s="110"/>
      <c r="F309" s="0"/>
    </row>
    <row r="310" customFormat="false" ht="15.75" hidden="false" customHeight="false" outlineLevel="0" collapsed="false">
      <c r="A310" s="73" t="n">
        <f aca="false">A309+1</f>
        <v>302</v>
      </c>
      <c r="B310" s="107" t="n">
        <f aca="false">+B309+1</f>
        <v>39931</v>
      </c>
      <c r="C310" s="107"/>
      <c r="D310" s="108" t="n">
        <v>29714808.08</v>
      </c>
      <c r="E310" s="110"/>
      <c r="F310" s="0"/>
    </row>
    <row r="311" customFormat="false" ht="15.75" hidden="false" customHeight="false" outlineLevel="0" collapsed="false">
      <c r="A311" s="73" t="n">
        <f aca="false">A310+1</f>
        <v>303</v>
      </c>
      <c r="B311" s="107" t="n">
        <f aca="false">+B310+1</f>
        <v>39932</v>
      </c>
      <c r="C311" s="107"/>
      <c r="D311" s="108" t="n">
        <v>30801818.24</v>
      </c>
      <c r="E311" s="110"/>
      <c r="F311" s="0"/>
    </row>
    <row r="312" customFormat="false" ht="15.75" hidden="false" customHeight="false" outlineLevel="0" collapsed="false">
      <c r="A312" s="73" t="n">
        <f aca="false">A311+1</f>
        <v>304</v>
      </c>
      <c r="B312" s="107" t="n">
        <f aca="false">+B311+1</f>
        <v>39933</v>
      </c>
      <c r="C312" s="107"/>
      <c r="D312" s="108" t="n">
        <v>29327630.46</v>
      </c>
      <c r="E312" s="110"/>
      <c r="F312" s="0"/>
    </row>
    <row r="313" customFormat="false" ht="15.75" hidden="false" customHeight="false" outlineLevel="0" collapsed="false">
      <c r="A313" s="73" t="n">
        <f aca="false">A312+1</f>
        <v>305</v>
      </c>
      <c r="B313" s="107" t="n">
        <f aca="false">+B312+1</f>
        <v>39934</v>
      </c>
      <c r="C313" s="107"/>
      <c r="D313" s="108" t="n">
        <v>29154177.25</v>
      </c>
      <c r="E313" s="110"/>
      <c r="F313" s="0"/>
    </row>
    <row r="314" customFormat="false" ht="15.75" hidden="false" customHeight="false" outlineLevel="0" collapsed="false">
      <c r="A314" s="73" t="n">
        <f aca="false">A313+1</f>
        <v>306</v>
      </c>
      <c r="B314" s="107" t="n">
        <f aca="false">+B313+1</f>
        <v>39935</v>
      </c>
      <c r="C314" s="107"/>
      <c r="D314" s="108" t="n">
        <v>29124364.59</v>
      </c>
      <c r="E314" s="110"/>
      <c r="F314" s="0"/>
    </row>
    <row r="315" customFormat="false" ht="15.75" hidden="false" customHeight="false" outlineLevel="0" collapsed="false">
      <c r="A315" s="73" t="n">
        <f aca="false">A314+1</f>
        <v>307</v>
      </c>
      <c r="B315" s="107" t="n">
        <f aca="false">+B314+1</f>
        <v>39936</v>
      </c>
      <c r="C315" s="107"/>
      <c r="D315" s="108" t="n">
        <v>28032207.14</v>
      </c>
      <c r="E315" s="110"/>
      <c r="F315" s="0"/>
    </row>
    <row r="316" customFormat="false" ht="15.75" hidden="false" customHeight="false" outlineLevel="0" collapsed="false">
      <c r="A316" s="73" t="n">
        <f aca="false">A315+1</f>
        <v>308</v>
      </c>
      <c r="B316" s="107" t="n">
        <f aca="false">+B315+1</f>
        <v>39937</v>
      </c>
      <c r="C316" s="107"/>
      <c r="D316" s="108" t="n">
        <v>26701575.71</v>
      </c>
      <c r="E316" s="110"/>
      <c r="F316" s="0"/>
    </row>
    <row r="317" customFormat="false" ht="15.75" hidden="false" customHeight="false" outlineLevel="0" collapsed="false">
      <c r="A317" s="73" t="n">
        <f aca="false">A316+1</f>
        <v>309</v>
      </c>
      <c r="B317" s="107" t="n">
        <f aca="false">+B316+1</f>
        <v>39938</v>
      </c>
      <c r="C317" s="107"/>
      <c r="D317" s="108" t="n">
        <v>26139094.68</v>
      </c>
      <c r="E317" s="110"/>
      <c r="F317" s="0"/>
    </row>
    <row r="318" customFormat="false" ht="15.75" hidden="false" customHeight="false" outlineLevel="0" collapsed="false">
      <c r="A318" s="73" t="n">
        <f aca="false">A317+1</f>
        <v>310</v>
      </c>
      <c r="B318" s="107" t="n">
        <f aca="false">+B317+1</f>
        <v>39939</v>
      </c>
      <c r="C318" s="107"/>
      <c r="D318" s="108" t="n">
        <v>25473098.73</v>
      </c>
      <c r="E318" s="110"/>
      <c r="F318" s="0"/>
    </row>
    <row r="319" customFormat="false" ht="15.75" hidden="false" customHeight="false" outlineLevel="0" collapsed="false">
      <c r="A319" s="73" t="n">
        <f aca="false">A318+1</f>
        <v>311</v>
      </c>
      <c r="B319" s="107" t="n">
        <f aca="false">+B318+1</f>
        <v>39940</v>
      </c>
      <c r="C319" s="107"/>
      <c r="D319" s="108" t="n">
        <v>25272186.47</v>
      </c>
      <c r="E319" s="110"/>
      <c r="F319" s="0"/>
    </row>
    <row r="320" customFormat="false" ht="15.75" hidden="false" customHeight="false" outlineLevel="0" collapsed="false">
      <c r="A320" s="73" t="n">
        <f aca="false">A319+1</f>
        <v>312</v>
      </c>
      <c r="B320" s="107" t="n">
        <f aca="false">+B319+1</f>
        <v>39941</v>
      </c>
      <c r="C320" s="107"/>
      <c r="D320" s="108" t="n">
        <v>25407580.15</v>
      </c>
      <c r="E320" s="110"/>
      <c r="F320" s="0"/>
    </row>
    <row r="321" customFormat="false" ht="15.75" hidden="false" customHeight="false" outlineLevel="0" collapsed="false">
      <c r="A321" s="73" t="n">
        <f aca="false">A320+1</f>
        <v>313</v>
      </c>
      <c r="B321" s="107" t="n">
        <f aca="false">+B320+1</f>
        <v>39942</v>
      </c>
      <c r="C321" s="107"/>
      <c r="D321" s="108" t="n">
        <v>25328131.91</v>
      </c>
      <c r="E321" s="110"/>
      <c r="F321" s="0"/>
    </row>
    <row r="322" customFormat="false" ht="15.75" hidden="false" customHeight="false" outlineLevel="0" collapsed="false">
      <c r="A322" s="73" t="n">
        <f aca="false">A321+1</f>
        <v>314</v>
      </c>
      <c r="B322" s="107" t="n">
        <f aca="false">+B321+1</f>
        <v>39943</v>
      </c>
      <c r="C322" s="107"/>
      <c r="D322" s="108" t="n">
        <v>24260985.92</v>
      </c>
      <c r="E322" s="110"/>
      <c r="F322" s="0"/>
    </row>
    <row r="323" customFormat="false" ht="15.75" hidden="false" customHeight="false" outlineLevel="0" collapsed="false">
      <c r="A323" s="73" t="n">
        <f aca="false">A322+1</f>
        <v>315</v>
      </c>
      <c r="B323" s="107" t="n">
        <f aca="false">+B322+1</f>
        <v>39944</v>
      </c>
      <c r="C323" s="107"/>
      <c r="D323" s="108" t="n">
        <v>23840380.89</v>
      </c>
      <c r="E323" s="110"/>
      <c r="F323" s="0"/>
    </row>
    <row r="324" customFormat="false" ht="15.75" hidden="false" customHeight="false" outlineLevel="0" collapsed="false">
      <c r="A324" s="73" t="n">
        <f aca="false">A323+1</f>
        <v>316</v>
      </c>
      <c r="B324" s="107" t="n">
        <f aca="false">+B323+1</f>
        <v>39945</v>
      </c>
      <c r="C324" s="107"/>
      <c r="D324" s="108" t="n">
        <v>23520471.3</v>
      </c>
      <c r="E324" s="110"/>
      <c r="F324" s="0"/>
    </row>
    <row r="325" customFormat="false" ht="15.75" hidden="false" customHeight="false" outlineLevel="0" collapsed="false">
      <c r="A325" s="73" t="n">
        <f aca="false">A324+1</f>
        <v>317</v>
      </c>
      <c r="B325" s="107" t="n">
        <f aca="false">+B324+1</f>
        <v>39946</v>
      </c>
      <c r="C325" s="107"/>
      <c r="D325" s="108" t="n">
        <v>24935154</v>
      </c>
      <c r="E325" s="110"/>
      <c r="F325" s="0"/>
    </row>
    <row r="326" customFormat="false" ht="15.75" hidden="false" customHeight="false" outlineLevel="0" collapsed="false">
      <c r="A326" s="73" t="n">
        <f aca="false">A325+1</f>
        <v>318</v>
      </c>
      <c r="B326" s="107" t="n">
        <f aca="false">+B325+1</f>
        <v>39947</v>
      </c>
      <c r="C326" s="107"/>
      <c r="D326" s="108" t="n">
        <v>24836294.32</v>
      </c>
      <c r="E326" s="110"/>
      <c r="F326" s="0"/>
    </row>
    <row r="327" customFormat="false" ht="15.75" hidden="false" customHeight="false" outlineLevel="0" collapsed="false">
      <c r="A327" s="73" t="n">
        <f aca="false">A326+1</f>
        <v>319</v>
      </c>
      <c r="B327" s="107" t="n">
        <f aca="false">+B326+1</f>
        <v>39948</v>
      </c>
      <c r="C327" s="107"/>
      <c r="D327" s="108" t="n">
        <v>24328412.48</v>
      </c>
      <c r="E327" s="110"/>
      <c r="F327" s="0"/>
    </row>
    <row r="328" customFormat="false" ht="15.75" hidden="false" customHeight="false" outlineLevel="0" collapsed="false">
      <c r="A328" s="73" t="n">
        <f aca="false">A327+1</f>
        <v>320</v>
      </c>
      <c r="B328" s="107" t="n">
        <f aca="false">+B327+1</f>
        <v>39949</v>
      </c>
      <c r="C328" s="107"/>
      <c r="D328" s="108" t="n">
        <v>24271230.11</v>
      </c>
      <c r="E328" s="110"/>
      <c r="F328" s="0"/>
    </row>
    <row r="329" customFormat="false" ht="15.75" hidden="false" customHeight="false" outlineLevel="0" collapsed="false">
      <c r="A329" s="73" t="n">
        <f aca="false">A328+1</f>
        <v>321</v>
      </c>
      <c r="B329" s="107" t="n">
        <f aca="false">+B328+1</f>
        <v>39950</v>
      </c>
      <c r="C329" s="107"/>
      <c r="D329" s="108" t="n">
        <v>23381423.23</v>
      </c>
      <c r="E329" s="110"/>
      <c r="F329" s="0"/>
    </row>
    <row r="330" customFormat="false" ht="15.75" hidden="false" customHeight="false" outlineLevel="0" collapsed="false">
      <c r="A330" s="73" t="n">
        <f aca="false">A329+1</f>
        <v>322</v>
      </c>
      <c r="B330" s="107" t="n">
        <f aca="false">+B329+1</f>
        <v>39951</v>
      </c>
      <c r="C330" s="107"/>
      <c r="D330" s="108" t="n">
        <v>22783208.4</v>
      </c>
      <c r="E330" s="110"/>
      <c r="F330" s="0"/>
    </row>
    <row r="331" customFormat="false" ht="15.75" hidden="false" customHeight="false" outlineLevel="0" collapsed="false">
      <c r="A331" s="73" t="n">
        <f aca="false">A330+1</f>
        <v>323</v>
      </c>
      <c r="B331" s="107" t="n">
        <f aca="false">+B330+1</f>
        <v>39952</v>
      </c>
      <c r="C331" s="107"/>
      <c r="D331" s="108" t="n">
        <v>22594687.38</v>
      </c>
      <c r="E331" s="110"/>
      <c r="F331" s="0"/>
    </row>
    <row r="332" customFormat="false" ht="15.75" hidden="false" customHeight="false" outlineLevel="0" collapsed="false">
      <c r="A332" s="73" t="n">
        <f aca="false">A331+1</f>
        <v>324</v>
      </c>
      <c r="B332" s="107" t="n">
        <f aca="false">+B331+1</f>
        <v>39953</v>
      </c>
      <c r="C332" s="107"/>
      <c r="D332" s="108" t="n">
        <v>22395685.86</v>
      </c>
      <c r="E332" s="110"/>
      <c r="F332" s="0"/>
    </row>
    <row r="333" customFormat="false" ht="15.75" hidden="false" customHeight="false" outlineLevel="0" collapsed="false">
      <c r="A333" s="73" t="n">
        <f aca="false">A332+1</f>
        <v>325</v>
      </c>
      <c r="B333" s="107" t="n">
        <f aca="false">+B332+1</f>
        <v>39954</v>
      </c>
      <c r="C333" s="107"/>
      <c r="D333" s="108" t="n">
        <v>21892293.18</v>
      </c>
      <c r="E333" s="110"/>
      <c r="F333" s="0"/>
    </row>
    <row r="334" customFormat="false" ht="15.75" hidden="false" customHeight="false" outlineLevel="0" collapsed="false">
      <c r="A334" s="73" t="n">
        <f aca="false">A333+1</f>
        <v>326</v>
      </c>
      <c r="B334" s="107" t="n">
        <f aca="false">+B333+1</f>
        <v>39955</v>
      </c>
      <c r="C334" s="107"/>
      <c r="D334" s="108" t="n">
        <v>21938122.28</v>
      </c>
      <c r="E334" s="110"/>
      <c r="F334" s="0"/>
    </row>
    <row r="335" customFormat="false" ht="15.75" hidden="false" customHeight="false" outlineLevel="0" collapsed="false">
      <c r="A335" s="73" t="n">
        <f aca="false">A334+1</f>
        <v>327</v>
      </c>
      <c r="B335" s="107" t="n">
        <f aca="false">+B334+1</f>
        <v>39956</v>
      </c>
      <c r="C335" s="107"/>
      <c r="D335" s="108" t="n">
        <v>21817695.46</v>
      </c>
      <c r="E335" s="110"/>
      <c r="F335" s="0"/>
    </row>
    <row r="336" customFormat="false" ht="15.75" hidden="false" customHeight="false" outlineLevel="0" collapsed="false">
      <c r="A336" s="73" t="n">
        <f aca="false">A335+1</f>
        <v>328</v>
      </c>
      <c r="B336" s="107" t="n">
        <f aca="false">+B335+1</f>
        <v>39957</v>
      </c>
      <c r="C336" s="107"/>
      <c r="D336" s="108" t="n">
        <v>21083341.8</v>
      </c>
      <c r="E336" s="110"/>
      <c r="F336" s="0"/>
    </row>
    <row r="337" customFormat="false" ht="15.75" hidden="false" customHeight="false" outlineLevel="0" collapsed="false">
      <c r="A337" s="73" t="n">
        <f aca="false">A336+1</f>
        <v>329</v>
      </c>
      <c r="B337" s="107" t="n">
        <f aca="false">+B336+1</f>
        <v>39958</v>
      </c>
      <c r="C337" s="107"/>
      <c r="D337" s="108" t="n">
        <v>20415432.62</v>
      </c>
      <c r="E337" s="110"/>
      <c r="F337" s="0"/>
    </row>
    <row r="338" customFormat="false" ht="15.75" hidden="false" customHeight="false" outlineLevel="0" collapsed="false">
      <c r="A338" s="73" t="n">
        <f aca="false">A337+1</f>
        <v>330</v>
      </c>
      <c r="B338" s="107" t="n">
        <f aca="false">+B337+1</f>
        <v>39959</v>
      </c>
      <c r="C338" s="107"/>
      <c r="D338" s="108" t="n">
        <v>20273238.28</v>
      </c>
      <c r="E338" s="110"/>
      <c r="F338" s="0"/>
    </row>
    <row r="339" customFormat="false" ht="15.75" hidden="false" customHeight="false" outlineLevel="0" collapsed="false">
      <c r="A339" s="73" t="n">
        <f aca="false">A338+1</f>
        <v>331</v>
      </c>
      <c r="B339" s="107" t="n">
        <f aca="false">+B338+1</f>
        <v>39960</v>
      </c>
      <c r="C339" s="107"/>
      <c r="D339" s="108" t="n">
        <v>19789964.64</v>
      </c>
      <c r="E339" s="110"/>
      <c r="F339" s="0"/>
    </row>
    <row r="340" customFormat="false" ht="15.75" hidden="false" customHeight="false" outlineLevel="0" collapsed="false">
      <c r="A340" s="73" t="n">
        <f aca="false">A339+1</f>
        <v>332</v>
      </c>
      <c r="B340" s="107" t="n">
        <f aca="false">+B339+1</f>
        <v>39961</v>
      </c>
      <c r="C340" s="107"/>
      <c r="D340" s="108" t="n">
        <v>19550664.26</v>
      </c>
      <c r="E340" s="110"/>
      <c r="F340" s="0"/>
    </row>
    <row r="341" customFormat="false" ht="15.75" hidden="false" customHeight="false" outlineLevel="0" collapsed="false">
      <c r="A341" s="73" t="n">
        <f aca="false">A340+1</f>
        <v>333</v>
      </c>
      <c r="B341" s="107" t="n">
        <f aca="false">+B340+1</f>
        <v>39962</v>
      </c>
      <c r="C341" s="107"/>
      <c r="D341" s="108" t="n">
        <v>19460672.76</v>
      </c>
      <c r="E341" s="110"/>
      <c r="F341" s="0"/>
    </row>
    <row r="342" customFormat="false" ht="15.75" hidden="false" customHeight="false" outlineLevel="0" collapsed="false">
      <c r="A342" s="73" t="n">
        <f aca="false">A341+1</f>
        <v>334</v>
      </c>
      <c r="B342" s="107" t="n">
        <f aca="false">+B341+1</f>
        <v>39963</v>
      </c>
      <c r="C342" s="107"/>
      <c r="D342" s="108" t="n">
        <v>19348713.63</v>
      </c>
      <c r="E342" s="110"/>
      <c r="F342" s="0"/>
    </row>
    <row r="343" customFormat="false" ht="15.75" hidden="false" customHeight="false" outlineLevel="0" collapsed="false">
      <c r="A343" s="73" t="n">
        <f aca="false">A342+1</f>
        <v>335</v>
      </c>
      <c r="B343" s="107" t="n">
        <f aca="false">+B342+1</f>
        <v>39964</v>
      </c>
      <c r="C343" s="107"/>
      <c r="D343" s="108" t="n">
        <v>18653201.73</v>
      </c>
      <c r="E343" s="110"/>
      <c r="F343" s="0"/>
    </row>
    <row r="344" customFormat="false" ht="15.75" hidden="false" customHeight="false" outlineLevel="0" collapsed="false">
      <c r="A344" s="73" t="n">
        <f aca="false">A343+1</f>
        <v>336</v>
      </c>
      <c r="B344" s="107" t="n">
        <f aca="false">+B343+1</f>
        <v>39965</v>
      </c>
      <c r="C344" s="107"/>
      <c r="D344" s="108" t="n">
        <v>19392482.53</v>
      </c>
      <c r="E344" s="110"/>
      <c r="F344" s="0"/>
    </row>
    <row r="345" customFormat="false" ht="15.75" hidden="false" customHeight="false" outlineLevel="0" collapsed="false">
      <c r="A345" s="73" t="n">
        <f aca="false">A344+1</f>
        <v>337</v>
      </c>
      <c r="B345" s="107" t="n">
        <f aca="false">+B344+1</f>
        <v>39966</v>
      </c>
      <c r="C345" s="107"/>
      <c r="D345" s="108" t="n">
        <v>18976155.22</v>
      </c>
      <c r="E345" s="110"/>
      <c r="F345" s="0"/>
    </row>
    <row r="346" customFormat="false" ht="15.75" hidden="false" customHeight="false" outlineLevel="0" collapsed="false">
      <c r="A346" s="73" t="n">
        <f aca="false">A345+1</f>
        <v>338</v>
      </c>
      <c r="B346" s="107" t="n">
        <f aca="false">+B345+1</f>
        <v>39967</v>
      </c>
      <c r="C346" s="107"/>
      <c r="D346" s="108" t="n">
        <v>18468864.66</v>
      </c>
      <c r="E346" s="110"/>
      <c r="F346" s="0"/>
    </row>
    <row r="347" customFormat="false" ht="15.75" hidden="false" customHeight="false" outlineLevel="0" collapsed="false">
      <c r="A347" s="73" t="n">
        <f aca="false">A346+1</f>
        <v>339</v>
      </c>
      <c r="B347" s="107" t="n">
        <f aca="false">+B346+1</f>
        <v>39968</v>
      </c>
      <c r="C347" s="107"/>
      <c r="D347" s="108" t="n">
        <v>18390852.74</v>
      </c>
      <c r="E347" s="110"/>
      <c r="F347" s="0"/>
    </row>
    <row r="348" customFormat="false" ht="15.75" hidden="false" customHeight="false" outlineLevel="0" collapsed="false">
      <c r="A348" s="73" t="n">
        <f aca="false">A347+1</f>
        <v>340</v>
      </c>
      <c r="B348" s="107" t="n">
        <f aca="false">+B347+1</f>
        <v>39969</v>
      </c>
      <c r="C348" s="107"/>
      <c r="D348" s="108" t="n">
        <v>18292281.34</v>
      </c>
      <c r="E348" s="110"/>
      <c r="F348" s="0"/>
    </row>
    <row r="349" customFormat="false" ht="15.75" hidden="false" customHeight="false" outlineLevel="0" collapsed="false">
      <c r="A349" s="73" t="n">
        <f aca="false">A348+1</f>
        <v>341</v>
      </c>
      <c r="B349" s="107" t="n">
        <f aca="false">+B348+1</f>
        <v>39970</v>
      </c>
      <c r="C349" s="107"/>
      <c r="D349" s="108" t="n">
        <v>18235929.96</v>
      </c>
      <c r="E349" s="110"/>
      <c r="F349" s="0"/>
    </row>
    <row r="350" customFormat="false" ht="15.75" hidden="false" customHeight="false" outlineLevel="0" collapsed="false">
      <c r="A350" s="73" t="n">
        <f aca="false">A349+1</f>
        <v>342</v>
      </c>
      <c r="B350" s="107" t="n">
        <f aca="false">+B349+1</f>
        <v>39971</v>
      </c>
      <c r="C350" s="107"/>
      <c r="D350" s="108" t="n">
        <v>17446730.59</v>
      </c>
      <c r="E350" s="110"/>
      <c r="F350" s="0"/>
    </row>
    <row r="351" customFormat="false" ht="15.75" hidden="false" customHeight="false" outlineLevel="0" collapsed="false">
      <c r="A351" s="73" t="n">
        <f aca="false">A350+1</f>
        <v>343</v>
      </c>
      <c r="B351" s="107" t="n">
        <f aca="false">+B350+1</f>
        <v>39972</v>
      </c>
      <c r="C351" s="107"/>
      <c r="D351" s="108" t="n">
        <v>17462256.16</v>
      </c>
      <c r="E351" s="110"/>
      <c r="F351" s="0"/>
    </row>
    <row r="352" customFormat="false" ht="15.75" hidden="false" customHeight="false" outlineLevel="0" collapsed="false">
      <c r="A352" s="73" t="n">
        <f aca="false">A351+1</f>
        <v>344</v>
      </c>
      <c r="B352" s="107" t="n">
        <f aca="false">+B351+1</f>
        <v>39973</v>
      </c>
      <c r="C352" s="107"/>
      <c r="D352" s="108" t="n">
        <v>17350690.06</v>
      </c>
      <c r="E352" s="110"/>
      <c r="F352" s="0"/>
    </row>
    <row r="353" customFormat="false" ht="15.75" hidden="false" customHeight="false" outlineLevel="0" collapsed="false">
      <c r="A353" s="73" t="n">
        <f aca="false">A352+1</f>
        <v>345</v>
      </c>
      <c r="B353" s="107" t="n">
        <f aca="false">+B352+1</f>
        <v>39974</v>
      </c>
      <c r="C353" s="107"/>
      <c r="D353" s="108" t="n">
        <v>17167384.03</v>
      </c>
      <c r="E353" s="110"/>
      <c r="F353" s="0"/>
    </row>
    <row r="354" customFormat="false" ht="15.75" hidden="false" customHeight="false" outlineLevel="0" collapsed="false">
      <c r="A354" s="73" t="n">
        <f aca="false">A353+1</f>
        <v>346</v>
      </c>
      <c r="B354" s="107" t="n">
        <f aca="false">+B353+1</f>
        <v>39975</v>
      </c>
      <c r="C354" s="107"/>
      <c r="D354" s="108" t="n">
        <v>18507503.73</v>
      </c>
      <c r="E354" s="110"/>
      <c r="F354" s="0"/>
    </row>
    <row r="355" customFormat="false" ht="15.75" hidden="false" customHeight="false" outlineLevel="0" collapsed="false">
      <c r="A355" s="73" t="n">
        <f aca="false">A354+1</f>
        <v>347</v>
      </c>
      <c r="B355" s="107" t="n">
        <f aca="false">+B354+1</f>
        <v>39976</v>
      </c>
      <c r="C355" s="107"/>
      <c r="D355" s="108" t="n">
        <v>18533890.46</v>
      </c>
      <c r="E355" s="110"/>
      <c r="F355" s="0"/>
    </row>
    <row r="356" customFormat="false" ht="15.75" hidden="false" customHeight="false" outlineLevel="0" collapsed="false">
      <c r="A356" s="73" t="n">
        <f aca="false">A355+1</f>
        <v>348</v>
      </c>
      <c r="B356" s="107" t="n">
        <f aca="false">+B355+1</f>
        <v>39977</v>
      </c>
      <c r="C356" s="107"/>
      <c r="D356" s="108" t="n">
        <v>18467012.69</v>
      </c>
      <c r="E356" s="110"/>
      <c r="F356" s="0"/>
    </row>
    <row r="357" customFormat="false" ht="15.75" hidden="false" customHeight="false" outlineLevel="0" collapsed="false">
      <c r="A357" s="73" t="n">
        <f aca="false">A356+1</f>
        <v>349</v>
      </c>
      <c r="B357" s="107" t="n">
        <f aca="false">+B356+1</f>
        <v>39978</v>
      </c>
      <c r="C357" s="107"/>
      <c r="D357" s="108" t="n">
        <v>18023655.21</v>
      </c>
      <c r="E357" s="110"/>
      <c r="F357" s="0"/>
    </row>
    <row r="358" customFormat="false" ht="15.75" hidden="false" customHeight="false" outlineLevel="0" collapsed="false">
      <c r="A358" s="73" t="n">
        <f aca="false">A357+1</f>
        <v>350</v>
      </c>
      <c r="B358" s="107" t="n">
        <f aca="false">+B357+1</f>
        <v>39979</v>
      </c>
      <c r="C358" s="107"/>
      <c r="D358" s="108" t="n">
        <v>17580296.55</v>
      </c>
      <c r="E358" s="110"/>
      <c r="F358" s="0"/>
    </row>
    <row r="359" customFormat="false" ht="15.75" hidden="false" customHeight="false" outlineLevel="0" collapsed="false">
      <c r="A359" s="73" t="n">
        <f aca="false">A358+1</f>
        <v>351</v>
      </c>
      <c r="B359" s="107" t="n">
        <f aca="false">+B358+1</f>
        <v>39980</v>
      </c>
      <c r="C359" s="107"/>
      <c r="D359" s="108" t="n">
        <v>17838692.14</v>
      </c>
      <c r="E359" s="110"/>
      <c r="F359" s="0"/>
    </row>
    <row r="360" customFormat="false" ht="15.75" hidden="false" customHeight="false" outlineLevel="0" collapsed="false">
      <c r="A360" s="73" t="n">
        <f aca="false">A359+1</f>
        <v>352</v>
      </c>
      <c r="B360" s="107" t="n">
        <f aca="false">+B359+1</f>
        <v>39981</v>
      </c>
      <c r="C360" s="107"/>
      <c r="D360" s="108" t="n">
        <v>17213119.65</v>
      </c>
      <c r="E360" s="110"/>
      <c r="F360" s="0"/>
    </row>
    <row r="361" customFormat="false" ht="15.75" hidden="false" customHeight="false" outlineLevel="0" collapsed="false">
      <c r="A361" s="73" t="n">
        <f aca="false">A360+1</f>
        <v>353</v>
      </c>
      <c r="B361" s="107" t="n">
        <f aca="false">+B360+1</f>
        <v>39982</v>
      </c>
      <c r="C361" s="107"/>
      <c r="D361" s="108" t="n">
        <v>17035968.22</v>
      </c>
      <c r="E361" s="110"/>
      <c r="F361" s="0"/>
    </row>
    <row r="362" customFormat="false" ht="15.75" hidden="false" customHeight="false" outlineLevel="0" collapsed="false">
      <c r="A362" s="73" t="n">
        <f aca="false">A361+1</f>
        <v>354</v>
      </c>
      <c r="B362" s="107" t="n">
        <f aca="false">+B361+1</f>
        <v>39983</v>
      </c>
      <c r="C362" s="107"/>
      <c r="D362" s="108" t="n">
        <v>16777390.04</v>
      </c>
      <c r="E362" s="110"/>
      <c r="F362" s="0"/>
    </row>
    <row r="363" customFormat="false" ht="15.75" hidden="false" customHeight="false" outlineLevel="0" collapsed="false">
      <c r="A363" s="73" t="n">
        <f aca="false">A362+1</f>
        <v>355</v>
      </c>
      <c r="B363" s="107" t="n">
        <f aca="false">+B362+1</f>
        <v>39984</v>
      </c>
      <c r="C363" s="107"/>
      <c r="D363" s="108" t="n">
        <v>16665237.54</v>
      </c>
      <c r="E363" s="110"/>
      <c r="F363" s="0"/>
    </row>
    <row r="364" customFormat="false" ht="15.75" hidden="false" customHeight="false" outlineLevel="0" collapsed="false">
      <c r="A364" s="73" t="n">
        <f aca="false">A363+1</f>
        <v>356</v>
      </c>
      <c r="B364" s="107" t="n">
        <f aca="false">+B363+1</f>
        <v>39985</v>
      </c>
      <c r="C364" s="107"/>
      <c r="D364" s="108" t="n">
        <v>16169366.04</v>
      </c>
      <c r="E364" s="110"/>
      <c r="F364" s="0"/>
    </row>
    <row r="365" customFormat="false" ht="15.75" hidden="false" customHeight="false" outlineLevel="0" collapsed="false">
      <c r="A365" s="73" t="n">
        <f aca="false">A364+1</f>
        <v>357</v>
      </c>
      <c r="B365" s="107" t="n">
        <f aca="false">+B364+1</f>
        <v>39986</v>
      </c>
      <c r="C365" s="107"/>
      <c r="D365" s="108" t="n">
        <v>15928617.17</v>
      </c>
      <c r="E365" s="110"/>
      <c r="F365" s="0"/>
    </row>
    <row r="366" customFormat="false" ht="15.75" hidden="false" customHeight="false" outlineLevel="0" collapsed="false">
      <c r="A366" s="73" t="n">
        <f aca="false">A365+1</f>
        <v>358</v>
      </c>
      <c r="B366" s="107" t="n">
        <f aca="false">+B365+1</f>
        <v>39987</v>
      </c>
      <c r="C366" s="107"/>
      <c r="D366" s="108" t="n">
        <v>15752171.43</v>
      </c>
      <c r="E366" s="110"/>
      <c r="F366" s="0"/>
    </row>
    <row r="367" customFormat="false" ht="15.75" hidden="false" customHeight="false" outlineLevel="0" collapsed="false">
      <c r="A367" s="73" t="n">
        <f aca="false">A366+1</f>
        <v>359</v>
      </c>
      <c r="B367" s="107" t="n">
        <f aca="false">+B366+1</f>
        <v>39988</v>
      </c>
      <c r="C367" s="107"/>
      <c r="D367" s="108" t="n">
        <v>15587788.74</v>
      </c>
      <c r="E367" s="110"/>
      <c r="F367" s="0"/>
    </row>
    <row r="368" customFormat="false" ht="15.75" hidden="false" customHeight="false" outlineLevel="0" collapsed="false">
      <c r="A368" s="73" t="n">
        <f aca="false">A367+1</f>
        <v>360</v>
      </c>
      <c r="B368" s="107" t="n">
        <f aca="false">+B367+1</f>
        <v>39989</v>
      </c>
      <c r="C368" s="107"/>
      <c r="D368" s="108" t="n">
        <v>15601253.46</v>
      </c>
      <c r="E368" s="110"/>
      <c r="F368" s="0"/>
    </row>
    <row r="369" customFormat="false" ht="15.75" hidden="false" customHeight="false" outlineLevel="0" collapsed="false">
      <c r="A369" s="73" t="n">
        <f aca="false">A368+1</f>
        <v>361</v>
      </c>
      <c r="B369" s="107" t="n">
        <f aca="false">+B368+1</f>
        <v>39990</v>
      </c>
      <c r="C369" s="107"/>
      <c r="D369" s="108" t="n">
        <v>15557193.15</v>
      </c>
      <c r="E369" s="110"/>
      <c r="F369" s="0"/>
    </row>
    <row r="370" customFormat="false" ht="15.75" hidden="false" customHeight="false" outlineLevel="0" collapsed="false">
      <c r="A370" s="73" t="n">
        <f aca="false">A369+1</f>
        <v>362</v>
      </c>
      <c r="B370" s="107" t="n">
        <f aca="false">+B369+1</f>
        <v>39991</v>
      </c>
      <c r="C370" s="107"/>
      <c r="D370" s="108" t="n">
        <v>15483282.44</v>
      </c>
      <c r="E370" s="110"/>
      <c r="F370" s="0"/>
    </row>
    <row r="371" customFormat="false" ht="15.75" hidden="false" customHeight="false" outlineLevel="0" collapsed="false">
      <c r="A371" s="73" t="n">
        <f aca="false">A370+1</f>
        <v>363</v>
      </c>
      <c r="B371" s="107" t="n">
        <f aca="false">+B370+1</f>
        <v>39992</v>
      </c>
      <c r="C371" s="107"/>
      <c r="D371" s="108" t="n">
        <v>15014061.15</v>
      </c>
      <c r="E371" s="110"/>
      <c r="F371" s="0"/>
    </row>
    <row r="372" customFormat="false" ht="15.75" hidden="false" customHeight="false" outlineLevel="0" collapsed="false">
      <c r="A372" s="73" t="n">
        <f aca="false">A371+1</f>
        <v>364</v>
      </c>
      <c r="B372" s="107" t="n">
        <f aca="false">+B371+1</f>
        <v>39993</v>
      </c>
      <c r="C372" s="107"/>
      <c r="D372" s="108" t="n">
        <v>15343693.65</v>
      </c>
      <c r="E372" s="110"/>
      <c r="F372" s="0"/>
    </row>
    <row r="373" customFormat="false" ht="12.75" hidden="false" customHeight="false" outlineLevel="0" collapsed="false">
      <c r="A373" s="73" t="n">
        <f aca="false">A372+1</f>
        <v>365</v>
      </c>
      <c r="B373" s="107" t="n">
        <f aca="false">+B372+1</f>
        <v>39994</v>
      </c>
      <c r="C373" s="107"/>
      <c r="D373" s="108" t="n">
        <v>14967503.75</v>
      </c>
      <c r="E373" s="110"/>
      <c r="F373" s="111"/>
    </row>
    <row r="374" customFormat="false" ht="12.75" hidden="false" customHeight="false" outlineLevel="0" collapsed="false">
      <c r="A374" s="73" t="n">
        <v>366</v>
      </c>
      <c r="D374" s="106"/>
    </row>
    <row r="375" customFormat="false" ht="12.75" hidden="false" customHeight="false" outlineLevel="0" collapsed="false">
      <c r="A375" s="73" t="n">
        <v>367</v>
      </c>
      <c r="D375" s="106" t="n">
        <f aca="false">ROUND(SUM(D9:D373)/(365),2)</f>
        <v>27038051.39</v>
      </c>
    </row>
    <row r="376" customFormat="false" ht="12.75" hidden="false" customHeight="false" outlineLevel="0" collapsed="false">
      <c r="A376" s="73" t="n">
        <v>368</v>
      </c>
      <c r="D376" s="106"/>
    </row>
    <row r="377" customFormat="false" ht="12.75" hidden="false" customHeight="false" outlineLevel="0" collapsed="false">
      <c r="A377" s="73" t="n">
        <v>369</v>
      </c>
      <c r="D377" s="112" t="n">
        <f aca="false">-'WP 5-1-3'!O30</f>
        <v>427521160</v>
      </c>
      <c r="E377" s="73" t="s">
        <v>93</v>
      </c>
    </row>
    <row r="378" customFormat="false" ht="12.75" hidden="false" customHeight="false" outlineLevel="0" collapsed="false">
      <c r="A378" s="73" t="n">
        <v>370</v>
      </c>
      <c r="D378" s="106" t="n">
        <f aca="false">ROUND(D377/365,2)</f>
        <v>1171290.85</v>
      </c>
    </row>
    <row r="379" customFormat="false" ht="12.75" hidden="false" customHeight="false" outlineLevel="0" collapsed="false">
      <c r="A379" s="73" t="n">
        <v>371</v>
      </c>
      <c r="D379" s="106"/>
    </row>
    <row r="380" customFormat="false" ht="13.5" hidden="false" customHeight="false" outlineLevel="0" collapsed="false">
      <c r="A380" s="73" t="n">
        <v>372</v>
      </c>
      <c r="D380" s="113" t="n">
        <f aca="false">ROUND(D375/D378,2)</f>
        <v>23.08</v>
      </c>
    </row>
    <row r="381" customFormat="false" ht="13.5" hidden="false" customHeight="false" outlineLevel="0" collapsed="false">
      <c r="D381" s="106"/>
    </row>
    <row r="382" customFormat="false" ht="12.75" hidden="false" customHeight="false" outlineLevel="0" collapsed="false">
      <c r="D382" s="114"/>
    </row>
    <row r="384" customFormat="false" ht="12.75" hidden="false" customHeight="false" outlineLevel="0" collapsed="false">
      <c r="D384" s="81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2" right="0.5" top="0.5" bottom="0.7" header="0.511811023622047" footer="0.3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15" width="11.13"/>
    <col collapsed="false" customWidth="true" hidden="false" outlineLevel="0" max="2" min="2" style="115" width="22.26"/>
    <col collapsed="false" customWidth="true" hidden="false" outlineLevel="0" max="4" min="3" style="115" width="16.97"/>
    <col collapsed="false" customWidth="true" hidden="false" outlineLevel="0" max="5" min="5" style="115" width="16.55"/>
    <col collapsed="false" customWidth="true" hidden="false" outlineLevel="0" max="6" min="6" style="115" width="17.4"/>
    <col collapsed="false" customWidth="true" hidden="false" outlineLevel="0" max="8" min="7" style="115" width="16.97"/>
    <col collapsed="false" customWidth="true" hidden="false" outlineLevel="0" max="9" min="9" style="115" width="17.12"/>
    <col collapsed="false" customWidth="true" hidden="false" outlineLevel="0" max="10" min="10" style="115" width="16.83"/>
    <col collapsed="false" customWidth="true" hidden="false" outlineLevel="0" max="11" min="11" style="115" width="16.69"/>
    <col collapsed="false" customWidth="true" hidden="false" outlineLevel="0" max="13" min="12" style="115" width="16.97"/>
    <col collapsed="false" customWidth="true" hidden="false" outlineLevel="0" max="14" min="14" style="115" width="16.4"/>
    <col collapsed="false" customWidth="true" hidden="false" outlineLevel="0" max="15" min="15" style="115" width="17.83"/>
    <col collapsed="false" customWidth="false" hidden="false" outlineLevel="0" max="257" min="16" style="115" width="9.12"/>
  </cols>
  <sheetData>
    <row r="1" s="117" customFormat="true" ht="15.75" hidden="false" customHeight="false" outlineLevel="0" collapsed="false">
      <c r="A1" s="29" t="str">
        <f aca="false">CONCATENATE(COMPANY,"-",JURISDICTION)</f>
        <v>Atmos Energy Corporation-Georgia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92" t="s">
        <v>94</v>
      </c>
      <c r="P1" s="116"/>
    </row>
    <row r="2" s="117" customFormat="true" ht="15.75" hidden="false" customHeight="false" outlineLevel="0" collapsed="false">
      <c r="A2" s="118" t="s">
        <v>9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/>
    </row>
    <row r="3" s="117" customFormat="true" ht="15.75" hidden="false" customHeight="false" outlineLevel="0" collapsed="false">
      <c r="A3" s="31" t="s">
        <v>9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119"/>
    </row>
    <row r="4" s="117" customFormat="true" ht="15.75" hidden="false" customHeight="false" outlineLevel="0" collapsed="false">
      <c r="A4" s="32" t="str">
        <f aca="false">"For 12 months Ended  "&amp;TEXT(testyear,"mmmm dd, yyyy")</f>
        <v>For 12 months Ended  June 30, 2009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119"/>
    </row>
    <row r="5" s="117" customFormat="true" ht="12.75" hidden="false" customHeight="false" outlineLevel="0" collapsed="false">
      <c r="A5" s="120"/>
      <c r="B5" s="120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s="117" customFormat="true" ht="12.75" hidden="false" customHeight="false" outlineLevel="0" collapsed="false">
      <c r="A6" s="120" t="s">
        <v>1</v>
      </c>
      <c r="B6" s="120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s="117" customFormat="true" ht="12.75" hidden="false" customHeight="false" outlineLevel="0" collapsed="false">
      <c r="A7" s="120"/>
      <c r="B7" s="120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</row>
    <row r="8" s="117" customFormat="true" ht="12.75" hidden="false" customHeight="false" outlineLevel="0" collapsed="false">
      <c r="A8" s="120"/>
      <c r="B8" s="120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</row>
    <row r="9" s="117" customFormat="true" ht="12.75" hidden="false" customHeight="false" outlineLevel="0" collapsed="false">
      <c r="A9" s="121" t="s">
        <v>97</v>
      </c>
      <c r="B9" s="121" t="s">
        <v>98</v>
      </c>
      <c r="C9" s="122" t="s">
        <v>99</v>
      </c>
      <c r="D9" s="122" t="s">
        <v>100</v>
      </c>
      <c r="E9" s="122" t="s">
        <v>101</v>
      </c>
      <c r="F9" s="122" t="s">
        <v>102</v>
      </c>
      <c r="G9" s="122" t="s">
        <v>103</v>
      </c>
      <c r="H9" s="122" t="s">
        <v>104</v>
      </c>
      <c r="I9" s="122" t="s">
        <v>105</v>
      </c>
      <c r="J9" s="122" t="s">
        <v>106</v>
      </c>
      <c r="K9" s="122" t="s">
        <v>107</v>
      </c>
      <c r="L9" s="122" t="s">
        <v>108</v>
      </c>
      <c r="M9" s="122" t="s">
        <v>109</v>
      </c>
      <c r="N9" s="122" t="s">
        <v>110</v>
      </c>
      <c r="O9" s="123" t="s">
        <v>61</v>
      </c>
    </row>
    <row r="10" customFormat="false" ht="12.75" hidden="false" customHeight="false" outlineLevel="0" collapsed="false">
      <c r="A10" s="124" t="n">
        <v>4800</v>
      </c>
      <c r="B10" s="125" t="s">
        <v>111</v>
      </c>
      <c r="C10" s="126" t="n">
        <v>-7369848</v>
      </c>
      <c r="D10" s="126" t="n">
        <v>-6699847</v>
      </c>
      <c r="E10" s="126" t="n">
        <v>-6296601</v>
      </c>
      <c r="F10" s="126" t="n">
        <v>-7768446</v>
      </c>
      <c r="G10" s="126" t="n">
        <v>-17595567</v>
      </c>
      <c r="H10" s="126" t="n">
        <v>-36457489</v>
      </c>
      <c r="I10" s="126" t="n">
        <v>-40484174</v>
      </c>
      <c r="J10" s="126" t="n">
        <v>-37275033</v>
      </c>
      <c r="K10" s="126" t="n">
        <v>-28524646</v>
      </c>
      <c r="L10" s="126" t="n">
        <v>-14131938</v>
      </c>
      <c r="M10" s="126" t="n">
        <v>-7346781</v>
      </c>
      <c r="N10" s="126" t="n">
        <v>-5313206</v>
      </c>
      <c r="O10" s="126" t="n">
        <f aca="false">SUM(C10:N10)</f>
        <v>-215263576</v>
      </c>
    </row>
    <row r="11" customFormat="false" ht="12.75" hidden="false" customHeight="false" outlineLevel="0" collapsed="false">
      <c r="A11" s="124" t="n">
        <v>4805</v>
      </c>
      <c r="B11" s="125" t="s">
        <v>112</v>
      </c>
      <c r="C11" s="126" t="n">
        <v>198414</v>
      </c>
      <c r="D11" s="126" t="n">
        <v>462241</v>
      </c>
      <c r="E11" s="126" t="n">
        <v>117467</v>
      </c>
      <c r="F11" s="126" t="n">
        <v>-2552143</v>
      </c>
      <c r="G11" s="126" t="n">
        <v>-9566799</v>
      </c>
      <c r="H11" s="126" t="n">
        <v>-1787119</v>
      </c>
      <c r="I11" s="126" t="n">
        <v>-7821694</v>
      </c>
      <c r="J11" s="126" t="n">
        <v>9358595</v>
      </c>
      <c r="K11" s="126" t="n">
        <v>6799627</v>
      </c>
      <c r="L11" s="126" t="n">
        <v>4009295</v>
      </c>
      <c r="M11" s="126" t="n">
        <v>1043413</v>
      </c>
      <c r="N11" s="126" t="n">
        <v>390415</v>
      </c>
      <c r="O11" s="126" t="n">
        <f aca="false">SUM(C11:N11)</f>
        <v>651712</v>
      </c>
    </row>
    <row r="12" customFormat="false" ht="12.75" hidden="false" customHeight="false" outlineLevel="0" collapsed="false">
      <c r="A12" s="124" t="n">
        <v>4811</v>
      </c>
      <c r="B12" s="125" t="s">
        <v>113</v>
      </c>
      <c r="C12" s="126" t="n">
        <v>-6923541</v>
      </c>
      <c r="D12" s="126" t="n">
        <v>-6233863</v>
      </c>
      <c r="E12" s="126" t="n">
        <v>-5635570</v>
      </c>
      <c r="F12" s="126" t="n">
        <v>-7250805</v>
      </c>
      <c r="G12" s="126" t="n">
        <v>-12022779</v>
      </c>
      <c r="H12" s="126" t="n">
        <v>-21580642</v>
      </c>
      <c r="I12" s="126" t="n">
        <v>-24172639</v>
      </c>
      <c r="J12" s="126" t="n">
        <v>-21772371</v>
      </c>
      <c r="K12" s="126" t="n">
        <v>-16833999</v>
      </c>
      <c r="L12" s="126" t="n">
        <v>-7350859</v>
      </c>
      <c r="M12" s="126" t="n">
        <v>-4875347</v>
      </c>
      <c r="N12" s="126" t="n">
        <v>-3679504</v>
      </c>
      <c r="O12" s="126" t="n">
        <f aca="false">SUM(C12:N12)</f>
        <v>-138331919</v>
      </c>
    </row>
    <row r="13" customFormat="false" ht="12.75" hidden="false" customHeight="false" outlineLevel="0" collapsed="false">
      <c r="A13" s="124" t="n">
        <v>4812</v>
      </c>
      <c r="B13" s="127" t="s">
        <v>114</v>
      </c>
      <c r="C13" s="126" t="n">
        <v>-5524225</v>
      </c>
      <c r="D13" s="126" t="n">
        <v>-4950099</v>
      </c>
      <c r="E13" s="126" t="n">
        <v>-3860943</v>
      </c>
      <c r="F13" s="126" t="n">
        <v>-4182216</v>
      </c>
      <c r="G13" s="126" t="n">
        <v>-5554365</v>
      </c>
      <c r="H13" s="126" t="n">
        <v>-6721763</v>
      </c>
      <c r="I13" s="126" t="n">
        <v>-6605119</v>
      </c>
      <c r="J13" s="126" t="n">
        <v>-5771221</v>
      </c>
      <c r="K13" s="126" t="n">
        <v>-4699066</v>
      </c>
      <c r="L13" s="126" t="n">
        <v>-2740105</v>
      </c>
      <c r="M13" s="126" t="n">
        <v>-1946528</v>
      </c>
      <c r="N13" s="126" t="n">
        <v>-1733330</v>
      </c>
      <c r="O13" s="126" t="n">
        <f aca="false">SUM(C13:N13)</f>
        <v>-54288980</v>
      </c>
    </row>
    <row r="14" customFormat="false" ht="12.75" hidden="false" customHeight="false" outlineLevel="0" collapsed="false">
      <c r="A14" s="124" t="n">
        <v>4815</v>
      </c>
      <c r="B14" s="127" t="s">
        <v>115</v>
      </c>
      <c r="C14" s="126" t="n">
        <v>-45158</v>
      </c>
      <c r="D14" s="126" t="n">
        <v>539236</v>
      </c>
      <c r="E14" s="126" t="n">
        <v>105720</v>
      </c>
      <c r="F14" s="126" t="n">
        <v>-3571875</v>
      </c>
      <c r="G14" s="126" t="n">
        <v>-4663136</v>
      </c>
      <c r="H14" s="126" t="n">
        <v>999400</v>
      </c>
      <c r="I14" s="126" t="n">
        <v>-5131930</v>
      </c>
      <c r="J14" s="126" t="n">
        <v>6161365</v>
      </c>
      <c r="K14" s="126" t="n">
        <v>4295347</v>
      </c>
      <c r="L14" s="126" t="n">
        <v>2408425</v>
      </c>
      <c r="M14" s="126" t="n">
        <v>133060</v>
      </c>
      <c r="N14" s="126" t="n">
        <v>67877</v>
      </c>
      <c r="O14" s="126" t="n">
        <f aca="false">SUM(C14:N14)</f>
        <v>1298331</v>
      </c>
    </row>
    <row r="15" customFormat="false" ht="12.75" hidden="false" customHeight="false" outlineLevel="0" collapsed="false">
      <c r="A15" s="124" t="n">
        <v>4816</v>
      </c>
      <c r="B15" s="127" t="s">
        <v>116</v>
      </c>
      <c r="C15" s="126" t="n">
        <v>-143025</v>
      </c>
      <c r="D15" s="126" t="n">
        <v>189885</v>
      </c>
      <c r="E15" s="126" t="n">
        <v>387554</v>
      </c>
      <c r="F15" s="126" t="n">
        <v>134835</v>
      </c>
      <c r="G15" s="126" t="n">
        <v>-175472</v>
      </c>
      <c r="H15" s="126" t="n">
        <v>-66828</v>
      </c>
      <c r="I15" s="126" t="n">
        <v>-111813</v>
      </c>
      <c r="J15" s="126" t="n">
        <v>147451</v>
      </c>
      <c r="K15" s="126" t="n">
        <v>-156989</v>
      </c>
      <c r="L15" s="126" t="n">
        <v>508857</v>
      </c>
      <c r="M15" s="126" t="n">
        <v>152827</v>
      </c>
      <c r="N15" s="126" t="n">
        <v>-58304</v>
      </c>
      <c r="O15" s="126" t="n">
        <f aca="false">SUM(C15:N15)</f>
        <v>808978</v>
      </c>
    </row>
    <row r="16" customFormat="false" ht="12.75" hidden="false" customHeight="false" outlineLevel="0" collapsed="false">
      <c r="A16" s="124" t="n">
        <v>4820</v>
      </c>
      <c r="B16" s="127" t="s">
        <v>117</v>
      </c>
      <c r="C16" s="126" t="n">
        <v>-151111</v>
      </c>
      <c r="D16" s="126" t="n">
        <v>-139058</v>
      </c>
      <c r="E16" s="126" t="n">
        <v>-123876</v>
      </c>
      <c r="F16" s="126" t="n">
        <v>-150994</v>
      </c>
      <c r="G16" s="126" t="n">
        <v>-272024</v>
      </c>
      <c r="H16" s="126" t="n">
        <v>-450438</v>
      </c>
      <c r="I16" s="126" t="n">
        <v>-419521</v>
      </c>
      <c r="J16" s="126" t="n">
        <v>-390633</v>
      </c>
      <c r="K16" s="126" t="n">
        <v>-281100</v>
      </c>
      <c r="L16" s="126" t="n">
        <v>-146019</v>
      </c>
      <c r="M16" s="126" t="n">
        <v>-87124</v>
      </c>
      <c r="N16" s="126" t="n">
        <v>-67117</v>
      </c>
      <c r="O16" s="126" t="n">
        <f aca="false">SUM(C16:N16)</f>
        <v>-2679015</v>
      </c>
    </row>
    <row r="17" customFormat="false" ht="12.75" hidden="false" customHeight="false" outlineLevel="0" collapsed="false">
      <c r="A17" s="124" t="n">
        <v>4825</v>
      </c>
      <c r="B17" s="127" t="s">
        <v>118</v>
      </c>
      <c r="C17" s="126" t="n">
        <v>8240</v>
      </c>
      <c r="D17" s="126" t="n">
        <v>8278</v>
      </c>
      <c r="E17" s="126" t="n">
        <v>2423</v>
      </c>
      <c r="F17" s="126" t="n">
        <v>-93945</v>
      </c>
      <c r="G17" s="126" t="n">
        <v>-99012</v>
      </c>
      <c r="H17" s="126" t="n">
        <v>49064</v>
      </c>
      <c r="I17" s="126" t="n">
        <v>-58999</v>
      </c>
      <c r="J17" s="126" t="n">
        <v>106594</v>
      </c>
      <c r="K17" s="126" t="n">
        <v>91951</v>
      </c>
      <c r="L17" s="126" t="n">
        <v>25325</v>
      </c>
      <c r="M17" s="126" t="n">
        <v>3999</v>
      </c>
      <c r="N17" s="126" t="n">
        <v>-219</v>
      </c>
      <c r="O17" s="126" t="n">
        <f aca="false">SUM(C17:N17)</f>
        <v>43699</v>
      </c>
    </row>
    <row r="18" customFormat="false" ht="12.75" hidden="false" customHeight="false" outlineLevel="0" collapsed="false">
      <c r="A18" s="124" t="n">
        <v>4870</v>
      </c>
      <c r="B18" s="127" t="s">
        <v>119</v>
      </c>
      <c r="C18" s="126" t="n">
        <v>-85833</v>
      </c>
      <c r="D18" s="126" t="n">
        <v>-85077</v>
      </c>
      <c r="E18" s="126" t="n">
        <v>-73094</v>
      </c>
      <c r="F18" s="126" t="n">
        <v>-76206</v>
      </c>
      <c r="G18" s="126" t="n">
        <v>-96924</v>
      </c>
      <c r="H18" s="126" t="n">
        <v>-227568</v>
      </c>
      <c r="I18" s="126" t="n">
        <v>-276985</v>
      </c>
      <c r="J18" s="126" t="n">
        <v>3490</v>
      </c>
      <c r="K18" s="126" t="n">
        <v>-354195</v>
      </c>
      <c r="L18" s="126" t="n">
        <v>-210784</v>
      </c>
      <c r="M18" s="126" t="n">
        <v>-91107</v>
      </c>
      <c r="N18" s="126" t="n">
        <v>-67087</v>
      </c>
      <c r="O18" s="126" t="n">
        <f aca="false">SUM(C18:N18)</f>
        <v>-1641370</v>
      </c>
    </row>
    <row r="19" customFormat="false" ht="12.75" hidden="false" customHeight="false" outlineLevel="0" collapsed="false">
      <c r="A19" s="124" t="n">
        <v>4880</v>
      </c>
      <c r="B19" s="127" t="s">
        <v>120</v>
      </c>
      <c r="C19" s="126" t="n">
        <v>-106664</v>
      </c>
      <c r="D19" s="126" t="n">
        <v>-116034</v>
      </c>
      <c r="E19" s="126" t="n">
        <v>-111711</v>
      </c>
      <c r="F19" s="126" t="n">
        <v>-252718</v>
      </c>
      <c r="G19" s="126" t="n">
        <v>-198045</v>
      </c>
      <c r="H19" s="126" t="n">
        <v>-125610</v>
      </c>
      <c r="I19" s="126" t="n">
        <v>-124566</v>
      </c>
      <c r="J19" s="126" t="n">
        <v>-114924</v>
      </c>
      <c r="K19" s="126" t="n">
        <v>-98869</v>
      </c>
      <c r="L19" s="126" t="n">
        <v>-111112</v>
      </c>
      <c r="M19" s="126" t="n">
        <v>-99528</v>
      </c>
      <c r="N19" s="126" t="n">
        <v>-90842</v>
      </c>
      <c r="O19" s="126" t="n">
        <f aca="false">SUM(C19:N19)</f>
        <v>-1550623</v>
      </c>
    </row>
    <row r="20" customFormat="false" ht="12.75" hidden="false" customHeight="false" outlineLevel="0" collapsed="false">
      <c r="A20" s="124" t="n">
        <v>4890</v>
      </c>
      <c r="B20" s="127" t="s">
        <v>121</v>
      </c>
      <c r="C20" s="126" t="n">
        <v>0</v>
      </c>
      <c r="D20" s="126" t="n">
        <v>59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f aca="false">SUM(C20:N20)</f>
        <v>59</v>
      </c>
    </row>
    <row r="21" customFormat="false" ht="12.75" hidden="false" customHeight="false" outlineLevel="0" collapsed="false">
      <c r="A21" s="124" t="n">
        <v>4895</v>
      </c>
      <c r="B21" s="127" t="s">
        <v>122</v>
      </c>
      <c r="C21" s="126" t="n">
        <v>-16682</v>
      </c>
      <c r="D21" s="126" t="n">
        <v>-38737</v>
      </c>
      <c r="E21" s="126" t="n">
        <v>-63</v>
      </c>
      <c r="F21" s="126" t="n">
        <v>-26859</v>
      </c>
      <c r="G21" s="126" t="n">
        <v>-41122</v>
      </c>
      <c r="H21" s="126" t="n">
        <v>-67478</v>
      </c>
      <c r="I21" s="126" t="n">
        <v>-85222</v>
      </c>
      <c r="J21" s="126" t="n">
        <v>-54807</v>
      </c>
      <c r="K21" s="126" t="n">
        <v>-150789</v>
      </c>
      <c r="L21" s="126" t="n">
        <v>-41857</v>
      </c>
      <c r="M21" s="126" t="n">
        <v>43598</v>
      </c>
      <c r="N21" s="126" t="n">
        <v>9802</v>
      </c>
      <c r="O21" s="126" t="n">
        <f aca="false">SUM(C21:N21)</f>
        <v>-470216</v>
      </c>
    </row>
    <row r="22" customFormat="false" ht="12.75" hidden="false" customHeight="false" outlineLevel="0" collapsed="false">
      <c r="A22" s="124" t="n">
        <v>4896</v>
      </c>
      <c r="B22" s="127" t="s">
        <v>123</v>
      </c>
      <c r="C22" s="126" t="n">
        <v>-776335</v>
      </c>
      <c r="D22" s="126" t="n">
        <v>-826352</v>
      </c>
      <c r="E22" s="126" t="n">
        <v>-816013</v>
      </c>
      <c r="F22" s="126" t="n">
        <v>-970327</v>
      </c>
      <c r="G22" s="126" t="n">
        <v>-973627</v>
      </c>
      <c r="H22" s="126" t="n">
        <v>-1060277</v>
      </c>
      <c r="I22" s="126" t="n">
        <v>-1222579</v>
      </c>
      <c r="J22" s="126" t="n">
        <v>-1080303</v>
      </c>
      <c r="K22" s="126" t="n">
        <v>-1108476</v>
      </c>
      <c r="L22" s="126" t="n">
        <v>-960306</v>
      </c>
      <c r="M22" s="126" t="n">
        <v>-1006890</v>
      </c>
      <c r="N22" s="126" t="n">
        <v>-822407</v>
      </c>
      <c r="O22" s="126" t="n">
        <f aca="false">SUM(C22:N22)</f>
        <v>-11623892</v>
      </c>
    </row>
    <row r="23" customFormat="false" ht="12.75" hidden="false" customHeight="false" outlineLevel="0" collapsed="false">
      <c r="A23" s="124" t="n">
        <v>4930</v>
      </c>
      <c r="B23" s="124" t="s">
        <v>124</v>
      </c>
      <c r="C23" s="126" t="n">
        <v>-200</v>
      </c>
      <c r="D23" s="126" t="n">
        <v>-200</v>
      </c>
      <c r="E23" s="126" t="n">
        <v>-200</v>
      </c>
      <c r="F23" s="126" t="n">
        <v>0</v>
      </c>
      <c r="G23" s="126" t="n">
        <v>-400</v>
      </c>
      <c r="H23" s="126" t="n">
        <v>-200</v>
      </c>
      <c r="I23" s="126" t="n">
        <v>-200</v>
      </c>
      <c r="J23" s="126" t="n">
        <v>0</v>
      </c>
      <c r="K23" s="126" t="n">
        <v>-400</v>
      </c>
      <c r="L23" s="126" t="n">
        <v>-200</v>
      </c>
      <c r="M23" s="126" t="n">
        <v>-200</v>
      </c>
      <c r="N23" s="126" t="n">
        <v>-200</v>
      </c>
      <c r="O23" s="126" t="n">
        <f aca="false">SUM(C23:N23)</f>
        <v>-2400</v>
      </c>
    </row>
    <row r="24" customFormat="false" ht="12.75" hidden="false" customHeight="false" outlineLevel="0" collapsed="false">
      <c r="A24" s="124" t="n">
        <v>4950</v>
      </c>
      <c r="B24" s="124" t="s">
        <v>125</v>
      </c>
      <c r="C24" s="126" t="n">
        <v>-123619</v>
      </c>
      <c r="D24" s="126" t="n">
        <v>-124308</v>
      </c>
      <c r="E24" s="126" t="n">
        <v>-123087</v>
      </c>
      <c r="F24" s="126" t="n">
        <v>-142086</v>
      </c>
      <c r="G24" s="126" t="n">
        <v>-142142</v>
      </c>
      <c r="H24" s="126" t="n">
        <v>-144440</v>
      </c>
      <c r="I24" s="126" t="n">
        <v>-146150</v>
      </c>
      <c r="J24" s="126" t="n">
        <v>-147703</v>
      </c>
      <c r="K24" s="126" t="n">
        <v>-143463</v>
      </c>
      <c r="L24" s="126" t="n">
        <v>-147427</v>
      </c>
      <c r="M24" s="126" t="n">
        <v>-143089</v>
      </c>
      <c r="N24" s="126" t="n">
        <v>-141714</v>
      </c>
      <c r="O24" s="126" t="n">
        <f aca="false">SUM(C24:N24)</f>
        <v>-1669228</v>
      </c>
    </row>
    <row r="25" customFormat="false" ht="12.75" hidden="false" customHeight="false" outlineLevel="0" collapsed="false">
      <c r="A25" s="124"/>
      <c r="B25" s="124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</row>
    <row r="26" customFormat="false" ht="12.75" hidden="false" customHeight="false" outlineLevel="0" collapsed="false">
      <c r="A26" s="124"/>
      <c r="B26" s="127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</row>
    <row r="27" customFormat="false" ht="12.75" hidden="false" customHeight="false" outlineLevel="0" collapsed="false">
      <c r="A27" s="124"/>
      <c r="B27" s="127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</row>
    <row r="28" customFormat="false" ht="12.75" hidden="false" customHeight="false" outlineLevel="0" collapsed="false">
      <c r="A28" s="124"/>
      <c r="B28" s="124" t="s">
        <v>92</v>
      </c>
      <c r="C28" s="126" t="n">
        <f aca="false">SUM(C10:C26)</f>
        <v>-21059587</v>
      </c>
      <c r="D28" s="126" t="n">
        <f aca="false">SUM(D10:D26)</f>
        <v>-18013876</v>
      </c>
      <c r="E28" s="126" t="n">
        <f aca="false">SUM(E10:E26)</f>
        <v>-16427994</v>
      </c>
      <c r="F28" s="126" t="n">
        <f aca="false">SUM(F10:F26)</f>
        <v>-26903785</v>
      </c>
      <c r="G28" s="126" t="n">
        <f aca="false">SUM(G10:G26)</f>
        <v>-51401414</v>
      </c>
      <c r="H28" s="126" t="n">
        <f aca="false">SUM(H10:H26)</f>
        <v>-67641388</v>
      </c>
      <c r="I28" s="126" t="n">
        <f aca="false">SUM(I10:I26)</f>
        <v>-86661591</v>
      </c>
      <c r="J28" s="126" t="n">
        <f aca="false">SUM(J10:J26)</f>
        <v>-50829500</v>
      </c>
      <c r="K28" s="126" t="n">
        <f aca="false">SUM(K10:K26)</f>
        <v>-41165067</v>
      </c>
      <c r="L28" s="126" t="n">
        <f aca="false">SUM(L10:L26)</f>
        <v>-18888705</v>
      </c>
      <c r="M28" s="126" t="n">
        <f aca="false">SUM(M10:M26)</f>
        <v>-14219697</v>
      </c>
      <c r="N28" s="126" t="n">
        <f aca="false">SUM(N10:N26)</f>
        <v>-11505836</v>
      </c>
      <c r="O28" s="126" t="n">
        <f aca="false">SUM(O10:O26)</f>
        <v>-424718440</v>
      </c>
    </row>
    <row r="29" customFormat="false" ht="12.75" hidden="false" customHeight="false" outlineLevel="0" collapsed="false">
      <c r="A29" s="128"/>
      <c r="B29" s="128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</row>
    <row r="30" customFormat="false" ht="12.75" hidden="false" customHeight="false" outlineLevel="0" collapsed="false">
      <c r="A30" s="128"/>
      <c r="B30" s="124" t="s">
        <v>126</v>
      </c>
      <c r="C30" s="126" t="n">
        <f aca="false">+C28-C11-C14-C15-C17</f>
        <v>-21078058</v>
      </c>
      <c r="D30" s="126" t="n">
        <f aca="false">+D28-D11-D14-D15-D17</f>
        <v>-19213516</v>
      </c>
      <c r="E30" s="126" t="n">
        <f aca="false">+E28-E11-E14-E15-E17</f>
        <v>-17041158</v>
      </c>
      <c r="F30" s="126" t="n">
        <f aca="false">+F28-F11-F14-F15-F17</f>
        <v>-20820657</v>
      </c>
      <c r="G30" s="126" t="n">
        <f aca="false">+G28-G11-G14-G15-G17</f>
        <v>-36896995</v>
      </c>
      <c r="H30" s="126" t="n">
        <f aca="false">+H28-H11-H14-H15-H17</f>
        <v>-66835905</v>
      </c>
      <c r="I30" s="126" t="n">
        <f aca="false">+I28-I11-I14-I15-I17</f>
        <v>-73537155</v>
      </c>
      <c r="J30" s="126" t="n">
        <f aca="false">+J28-J11-J14-J15-J17</f>
        <v>-66603505</v>
      </c>
      <c r="K30" s="126" t="n">
        <f aca="false">+K28-K11-K14-K15-K17</f>
        <v>-52195003</v>
      </c>
      <c r="L30" s="126" t="n">
        <f aca="false">+L28-L11-L14-L15-L17</f>
        <v>-25840607</v>
      </c>
      <c r="M30" s="126" t="n">
        <f aca="false">+M28-M11-M14-M15-M17</f>
        <v>-15552996</v>
      </c>
      <c r="N30" s="126" t="n">
        <f aca="false">+N28-N11-N14-N15-N17</f>
        <v>-11905605</v>
      </c>
      <c r="O30" s="126" t="n">
        <f aca="false">+O28-O11-O14-O15-O17</f>
        <v>-427521160</v>
      </c>
    </row>
    <row r="31" customFormat="false" ht="12.7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</row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4" right="0.4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true" showRowColHeaders="true" showZeros="true" rightToLeft="false" tabSelected="false" showOutlineSymbols="true" defaultGridColor="true" view="pageBreakPreview" topLeftCell="A178" colorId="64" zoomScale="85" zoomScaleNormal="90" zoomScalePageLayoutView="85" workbookViewId="0">
      <selection pane="topLeft" activeCell="E113" activeCellId="0" sqref="E1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30" width="8.27"/>
    <col collapsed="false" customWidth="true" hidden="false" outlineLevel="0" max="2" min="2" style="130" width="19.26"/>
    <col collapsed="false" customWidth="true" hidden="false" outlineLevel="0" max="3" min="3" style="131" width="17.54"/>
    <col collapsed="false" customWidth="true" hidden="false" outlineLevel="0" max="4" min="4" style="131" width="18.26"/>
    <col collapsed="false" customWidth="true" hidden="false" outlineLevel="0" max="5" min="5" style="132" width="19.68"/>
    <col collapsed="false" customWidth="true" hidden="false" outlineLevel="0" max="6" min="6" style="132" width="17.4"/>
    <col collapsed="false" customWidth="false" hidden="false" outlineLevel="0" max="7" min="7" style="130" width="9.12"/>
    <col collapsed="false" customWidth="true" hidden="false" outlineLevel="0" max="8" min="8" style="130" width="11.13"/>
    <col collapsed="false" customWidth="true" hidden="false" outlineLevel="0" max="9" min="9" style="130" width="13.12"/>
    <col collapsed="false" customWidth="true" hidden="false" outlineLevel="0" max="10" min="10" style="130" width="11.55"/>
    <col collapsed="false" customWidth="true" hidden="false" outlineLevel="0" max="11" min="11" style="130" width="11.69"/>
    <col collapsed="false" customWidth="false" hidden="false" outlineLevel="0" max="257" min="12" style="130" width="9.12"/>
  </cols>
  <sheetData>
    <row r="1" s="134" customFormat="true" ht="12.75" hidden="false" customHeight="false" outlineLevel="0" collapsed="false">
      <c r="A1" s="133" t="str">
        <f aca="false">CONCATENATE(COMPANY,"-",JURISDICTION)</f>
        <v>Atmos Energy Corporation-Georgia</v>
      </c>
      <c r="B1" s="133"/>
      <c r="C1" s="133"/>
      <c r="D1" s="133"/>
      <c r="E1" s="133"/>
      <c r="F1" s="92" t="s">
        <v>127</v>
      </c>
    </row>
    <row r="2" s="134" customFormat="true" ht="12.75" hidden="false" customHeight="false" outlineLevel="0" collapsed="false">
      <c r="A2" s="135" t="s">
        <v>128</v>
      </c>
      <c r="B2" s="135"/>
      <c r="C2" s="135"/>
      <c r="D2" s="135"/>
      <c r="E2" s="135"/>
      <c r="F2" s="135"/>
    </row>
    <row r="3" s="134" customFormat="true" ht="12.75" hidden="false" customHeight="false" outlineLevel="0" collapsed="false">
      <c r="A3" s="136" t="str">
        <f aca="false">"For 12 months Ended  "&amp;TEXT(testyear,"mmmm dd, yyyy")</f>
        <v>For 12 months Ended  June 30, 2009</v>
      </c>
      <c r="B3" s="136"/>
      <c r="C3" s="136"/>
      <c r="D3" s="136"/>
      <c r="E3" s="136"/>
      <c r="F3" s="136"/>
    </row>
    <row r="5" s="131" customFormat="true" ht="12.75" hidden="false" customHeight="false" outlineLevel="0" collapsed="false">
      <c r="A5" s="130"/>
      <c r="B5" s="130"/>
      <c r="D5" s="137"/>
      <c r="E5" s="137"/>
      <c r="F5" s="137"/>
    </row>
    <row r="6" s="141" customFormat="true" ht="12.75" hidden="false" customHeight="false" outlineLevel="0" collapsed="false">
      <c r="A6" s="138" t="s">
        <v>129</v>
      </c>
      <c r="B6" s="139" t="s">
        <v>130</v>
      </c>
      <c r="C6" s="139" t="s">
        <v>131</v>
      </c>
      <c r="D6" s="139" t="s">
        <v>86</v>
      </c>
      <c r="E6" s="139" t="s">
        <v>132</v>
      </c>
      <c r="F6" s="140" t="s">
        <v>133</v>
      </c>
    </row>
    <row r="7" s="131" customFormat="true" ht="12.75" hidden="false" customHeight="false" outlineLevel="0" collapsed="false">
      <c r="A7" s="130" t="n">
        <v>1</v>
      </c>
      <c r="B7" s="142" t="n">
        <v>84063</v>
      </c>
      <c r="C7" s="143" t="n">
        <v>39630</v>
      </c>
      <c r="D7" s="144" t="n">
        <v>39661</v>
      </c>
      <c r="E7" s="144" t="n">
        <v>39680</v>
      </c>
      <c r="F7" s="145" t="n">
        <f aca="false">+E7-D7</f>
        <v>19</v>
      </c>
    </row>
    <row r="8" s="131" customFormat="true" ht="12.75" hidden="false" customHeight="false" outlineLevel="0" collapsed="false">
      <c r="A8" s="146" t="n">
        <f aca="false">+A7+1</f>
        <v>2</v>
      </c>
      <c r="B8" s="142" t="n">
        <v>84161</v>
      </c>
      <c r="C8" s="143" t="n">
        <v>39630</v>
      </c>
      <c r="D8" s="144" t="n">
        <v>39661</v>
      </c>
      <c r="E8" s="144" t="n">
        <v>39680</v>
      </c>
      <c r="F8" s="145" t="n">
        <f aca="false">+E8-D8</f>
        <v>19</v>
      </c>
    </row>
    <row r="9" s="131" customFormat="true" ht="12.75" hidden="false" customHeight="false" outlineLevel="0" collapsed="false">
      <c r="A9" s="146" t="n">
        <f aca="false">+A8+1</f>
        <v>3</v>
      </c>
      <c r="B9" s="142" t="n">
        <v>84167</v>
      </c>
      <c r="C9" s="143" t="n">
        <v>39630</v>
      </c>
      <c r="D9" s="144" t="n">
        <v>39661</v>
      </c>
      <c r="E9" s="144" t="n">
        <v>39680</v>
      </c>
      <c r="F9" s="145" t="n">
        <f aca="false">+E9-D9</f>
        <v>19</v>
      </c>
    </row>
    <row r="10" s="131" customFormat="true" ht="12.75" hidden="false" customHeight="false" outlineLevel="0" collapsed="false">
      <c r="A10" s="146" t="n">
        <f aca="false">+A9+1</f>
        <v>4</v>
      </c>
      <c r="B10" s="147" t="n">
        <v>349002</v>
      </c>
      <c r="C10" s="143" t="n">
        <v>39630</v>
      </c>
      <c r="D10" s="144" t="n">
        <v>39661</v>
      </c>
      <c r="E10" s="144" t="n">
        <v>39672</v>
      </c>
      <c r="F10" s="145" t="n">
        <f aca="false">+E10-D10</f>
        <v>11</v>
      </c>
    </row>
    <row r="11" s="131" customFormat="true" ht="12.75" hidden="false" customHeight="false" outlineLevel="0" collapsed="false">
      <c r="A11" s="146" t="n">
        <f aca="false">+A10+1</f>
        <v>5</v>
      </c>
      <c r="B11" s="147" t="n">
        <v>341332</v>
      </c>
      <c r="C11" s="143" t="n">
        <v>39630</v>
      </c>
      <c r="D11" s="144" t="n">
        <v>39661</v>
      </c>
      <c r="E11" s="144" t="n">
        <v>39680</v>
      </c>
      <c r="F11" s="145" t="n">
        <f aca="false">+E11-D11</f>
        <v>19</v>
      </c>
    </row>
    <row r="12" s="131" customFormat="true" ht="12.75" hidden="false" customHeight="false" outlineLevel="0" collapsed="false">
      <c r="A12" s="146" t="n">
        <f aca="false">+A11+1</f>
        <v>6</v>
      </c>
      <c r="B12" s="142" t="n">
        <v>84162</v>
      </c>
      <c r="C12" s="143" t="n">
        <v>39630</v>
      </c>
      <c r="D12" s="144" t="n">
        <v>39661</v>
      </c>
      <c r="E12" s="144" t="n">
        <v>39680</v>
      </c>
      <c r="F12" s="145" t="n">
        <f aca="false">+E12-D12</f>
        <v>19</v>
      </c>
    </row>
    <row r="13" s="131" customFormat="true" ht="12.75" hidden="false" customHeight="false" outlineLevel="0" collapsed="false">
      <c r="A13" s="146" t="n">
        <f aca="false">+A12+1</f>
        <v>7</v>
      </c>
      <c r="B13" s="142" t="n">
        <v>84031</v>
      </c>
      <c r="C13" s="143" t="n">
        <v>39630</v>
      </c>
      <c r="D13" s="144" t="n">
        <v>39661</v>
      </c>
      <c r="E13" s="144" t="n">
        <v>39680</v>
      </c>
      <c r="F13" s="145" t="n">
        <f aca="false">+E13-D13</f>
        <v>19</v>
      </c>
    </row>
    <row r="14" customFormat="false" ht="12.75" hidden="false" customHeight="false" outlineLevel="0" collapsed="false">
      <c r="A14" s="146" t="n">
        <f aca="false">+A13+1</f>
        <v>8</v>
      </c>
      <c r="B14" s="142" t="n">
        <v>84184</v>
      </c>
      <c r="C14" s="143" t="n">
        <v>39630</v>
      </c>
      <c r="D14" s="144" t="n">
        <v>39661</v>
      </c>
      <c r="E14" s="144" t="n">
        <v>39680</v>
      </c>
      <c r="F14" s="145" t="n">
        <f aca="false">+E14-D14</f>
        <v>19</v>
      </c>
    </row>
    <row r="15" customFormat="false" ht="12.75" hidden="false" customHeight="false" outlineLevel="0" collapsed="false">
      <c r="A15" s="146" t="n">
        <f aca="false">+A14+1</f>
        <v>9</v>
      </c>
      <c r="B15" s="142" t="n">
        <v>84176</v>
      </c>
      <c r="C15" s="143" t="n">
        <v>39630</v>
      </c>
      <c r="D15" s="144" t="n">
        <v>39661</v>
      </c>
      <c r="E15" s="144" t="n">
        <v>39672</v>
      </c>
      <c r="F15" s="145" t="n">
        <f aca="false">+E15-D15</f>
        <v>11</v>
      </c>
    </row>
    <row r="16" s="131" customFormat="true" ht="12.75" hidden="false" customHeight="false" outlineLevel="0" collapsed="false">
      <c r="A16" s="146" t="n">
        <f aca="false">+A15+1</f>
        <v>10</v>
      </c>
      <c r="B16" s="142" t="n">
        <v>84166</v>
      </c>
      <c r="C16" s="143" t="n">
        <v>39630</v>
      </c>
      <c r="D16" s="144" t="n">
        <v>39661</v>
      </c>
      <c r="E16" s="144" t="n">
        <v>39679</v>
      </c>
      <c r="F16" s="145" t="n">
        <f aca="false">+E16-D16</f>
        <v>18</v>
      </c>
    </row>
    <row r="17" s="131" customFormat="true" ht="12.75" hidden="false" customHeight="false" outlineLevel="0" collapsed="false">
      <c r="A17" s="146" t="n">
        <f aca="false">+A16+1</f>
        <v>11</v>
      </c>
      <c r="B17" s="147" t="n">
        <v>341349</v>
      </c>
      <c r="C17" s="143" t="n">
        <v>39630</v>
      </c>
      <c r="D17" s="144" t="n">
        <v>39661</v>
      </c>
      <c r="E17" s="144" t="n">
        <v>39672</v>
      </c>
      <c r="F17" s="145" t="n">
        <f aca="false">+E17-D17</f>
        <v>11</v>
      </c>
    </row>
    <row r="18" customFormat="false" ht="12.75" hidden="false" customHeight="false" outlineLevel="0" collapsed="false">
      <c r="A18" s="146" t="n">
        <f aca="false">+A17+1</f>
        <v>12</v>
      </c>
      <c r="B18" s="147" t="n">
        <v>341209</v>
      </c>
      <c r="C18" s="143" t="n">
        <v>39630</v>
      </c>
      <c r="D18" s="144" t="n">
        <v>39661</v>
      </c>
      <c r="E18" s="144" t="n">
        <v>39680</v>
      </c>
      <c r="F18" s="145" t="n">
        <f aca="false">+E18-D18</f>
        <v>19</v>
      </c>
    </row>
    <row r="19" s="131" customFormat="true" ht="12.75" hidden="false" customHeight="false" outlineLevel="0" collapsed="false">
      <c r="A19" s="146" t="n">
        <f aca="false">+A18+1</f>
        <v>13</v>
      </c>
      <c r="B19" s="142" t="n">
        <v>84188</v>
      </c>
      <c r="C19" s="143" t="n">
        <v>39630</v>
      </c>
      <c r="D19" s="144" t="n">
        <v>39661</v>
      </c>
      <c r="E19" s="144" t="n">
        <v>39680</v>
      </c>
      <c r="F19" s="145" t="n">
        <f aca="false">+E19-D19</f>
        <v>19</v>
      </c>
    </row>
    <row r="20" s="131" customFormat="true" ht="12.75" hidden="false" customHeight="false" outlineLevel="0" collapsed="false">
      <c r="A20" s="146" t="n">
        <f aca="false">+A19+1</f>
        <v>14</v>
      </c>
      <c r="B20" s="142" t="n">
        <v>84174</v>
      </c>
      <c r="C20" s="143" t="n">
        <v>39630</v>
      </c>
      <c r="D20" s="144" t="n">
        <v>39661</v>
      </c>
      <c r="E20" s="144" t="n">
        <v>39672</v>
      </c>
      <c r="F20" s="145" t="n">
        <f aca="false">+E20-D20</f>
        <v>11</v>
      </c>
    </row>
    <row r="21" s="131" customFormat="true" ht="12.75" hidden="false" customHeight="false" outlineLevel="0" collapsed="false">
      <c r="A21" s="146" t="n">
        <f aca="false">+A20+1</f>
        <v>15</v>
      </c>
      <c r="B21" s="142" t="n">
        <v>84071</v>
      </c>
      <c r="C21" s="143" t="n">
        <v>39630</v>
      </c>
      <c r="D21" s="144" t="n">
        <v>39661</v>
      </c>
      <c r="E21" s="144" t="n">
        <v>39680</v>
      </c>
      <c r="F21" s="145" t="n">
        <f aca="false">+E21-D21</f>
        <v>19</v>
      </c>
    </row>
    <row r="22" s="131" customFormat="true" ht="12.75" hidden="false" customHeight="false" outlineLevel="0" collapsed="false">
      <c r="A22" s="146" t="n">
        <f aca="false">+A21+1</f>
        <v>16</v>
      </c>
      <c r="B22" s="147" t="n">
        <v>341359</v>
      </c>
      <c r="C22" s="143" t="n">
        <v>39630</v>
      </c>
      <c r="D22" s="144" t="n">
        <v>39661</v>
      </c>
      <c r="E22" s="144" t="n">
        <v>39679</v>
      </c>
      <c r="F22" s="145" t="n">
        <f aca="false">+E22-D22</f>
        <v>18</v>
      </c>
    </row>
    <row r="23" s="131" customFormat="true" ht="12.75" hidden="false" customHeight="false" outlineLevel="0" collapsed="false">
      <c r="A23" s="146" t="n">
        <f aca="false">+A22+1</f>
        <v>17</v>
      </c>
      <c r="B23" s="147" t="n">
        <v>341362</v>
      </c>
      <c r="C23" s="143" t="n">
        <v>39630</v>
      </c>
      <c r="D23" s="144" t="n">
        <v>39661</v>
      </c>
      <c r="E23" s="144" t="n">
        <v>39679</v>
      </c>
      <c r="F23" s="145" t="n">
        <f aca="false">+E23-D23</f>
        <v>18</v>
      </c>
    </row>
    <row r="24" s="131" customFormat="true" ht="12.75" hidden="false" customHeight="false" outlineLevel="0" collapsed="false">
      <c r="A24" s="146" t="n">
        <f aca="false">+A23+1</f>
        <v>18</v>
      </c>
      <c r="B24" s="142" t="n">
        <v>84063</v>
      </c>
      <c r="C24" s="143" t="n">
        <v>39661</v>
      </c>
      <c r="D24" s="144" t="n">
        <v>39693</v>
      </c>
      <c r="E24" s="144" t="n">
        <v>39702</v>
      </c>
      <c r="F24" s="145" t="n">
        <f aca="false">+E24-D24</f>
        <v>9</v>
      </c>
    </row>
    <row r="25" s="131" customFormat="true" ht="12.75" hidden="false" customHeight="false" outlineLevel="0" collapsed="false">
      <c r="A25" s="146" t="n">
        <f aca="false">+A24+1</f>
        <v>19</v>
      </c>
      <c r="B25" s="142" t="n">
        <v>84161</v>
      </c>
      <c r="C25" s="143" t="n">
        <v>39661</v>
      </c>
      <c r="D25" s="144" t="n">
        <v>39693</v>
      </c>
      <c r="E25" s="144" t="n">
        <v>39701</v>
      </c>
      <c r="F25" s="145" t="n">
        <f aca="false">+E25-D25</f>
        <v>8</v>
      </c>
    </row>
    <row r="26" s="131" customFormat="true" ht="12.75" hidden="false" customHeight="false" outlineLevel="0" collapsed="false">
      <c r="A26" s="146" t="n">
        <f aca="false">+A25+1</f>
        <v>20</v>
      </c>
      <c r="B26" s="142" t="n">
        <v>84167</v>
      </c>
      <c r="C26" s="143" t="n">
        <v>39661</v>
      </c>
      <c r="D26" s="144" t="n">
        <v>39693</v>
      </c>
      <c r="E26" s="144" t="n">
        <v>39701</v>
      </c>
      <c r="F26" s="145" t="n">
        <f aca="false">+E26-D26</f>
        <v>8</v>
      </c>
    </row>
    <row r="27" s="131" customFormat="true" ht="12.75" hidden="false" customHeight="false" outlineLevel="0" collapsed="false">
      <c r="A27" s="146" t="n">
        <f aca="false">+A26+1</f>
        <v>21</v>
      </c>
      <c r="B27" s="147" t="n">
        <v>349002</v>
      </c>
      <c r="C27" s="143" t="n">
        <v>39661</v>
      </c>
      <c r="D27" s="144" t="n">
        <v>39693</v>
      </c>
      <c r="E27" s="144" t="n">
        <v>39701</v>
      </c>
      <c r="F27" s="145" t="n">
        <f aca="false">+E27-D27</f>
        <v>8</v>
      </c>
    </row>
    <row r="28" customFormat="false" ht="12.75" hidden="false" customHeight="false" outlineLevel="0" collapsed="false">
      <c r="A28" s="146" t="n">
        <f aca="false">+A27+1</f>
        <v>22</v>
      </c>
      <c r="B28" s="147" t="n">
        <v>341332</v>
      </c>
      <c r="C28" s="143" t="n">
        <v>39661</v>
      </c>
      <c r="D28" s="144" t="n">
        <v>39693</v>
      </c>
      <c r="E28" s="144" t="n">
        <v>39701</v>
      </c>
      <c r="F28" s="145" t="n">
        <f aca="false">+E28-D28</f>
        <v>8</v>
      </c>
    </row>
    <row r="29" customFormat="false" ht="12.75" hidden="false" customHeight="false" outlineLevel="0" collapsed="false">
      <c r="A29" s="146" t="n">
        <f aca="false">+A28+1</f>
        <v>23</v>
      </c>
      <c r="B29" s="142" t="n">
        <v>84162</v>
      </c>
      <c r="C29" s="143" t="n">
        <v>39661</v>
      </c>
      <c r="D29" s="144" t="n">
        <v>39693</v>
      </c>
      <c r="E29" s="144" t="n">
        <v>39701</v>
      </c>
      <c r="F29" s="145" t="n">
        <f aca="false">+E29-D29</f>
        <v>8</v>
      </c>
    </row>
    <row r="30" s="131" customFormat="true" ht="12.75" hidden="false" customHeight="false" outlineLevel="0" collapsed="false">
      <c r="A30" s="146" t="n">
        <f aca="false">+A29+1</f>
        <v>24</v>
      </c>
      <c r="B30" s="142" t="n">
        <v>83924</v>
      </c>
      <c r="C30" s="143" t="n">
        <v>39661</v>
      </c>
      <c r="D30" s="144" t="n">
        <v>39693</v>
      </c>
      <c r="E30" s="144" t="n">
        <v>39702</v>
      </c>
      <c r="F30" s="145" t="n">
        <f aca="false">+E30-D30</f>
        <v>9</v>
      </c>
    </row>
    <row r="31" customFormat="false" ht="12.75" hidden="false" customHeight="false" outlineLevel="0" collapsed="false">
      <c r="A31" s="146" t="n">
        <f aca="false">+A30+1</f>
        <v>25</v>
      </c>
      <c r="B31" s="142" t="n">
        <v>84031</v>
      </c>
      <c r="C31" s="143" t="n">
        <v>39661</v>
      </c>
      <c r="D31" s="144" t="n">
        <v>39693</v>
      </c>
      <c r="E31" s="144" t="n">
        <v>39702</v>
      </c>
      <c r="F31" s="145" t="n">
        <f aca="false">+E31-D31</f>
        <v>9</v>
      </c>
    </row>
    <row r="32" s="131" customFormat="true" ht="12.75" hidden="false" customHeight="false" outlineLevel="0" collapsed="false">
      <c r="A32" s="146" t="n">
        <f aca="false">+A31+1</f>
        <v>26</v>
      </c>
      <c r="B32" s="142" t="n">
        <v>84184</v>
      </c>
      <c r="C32" s="143" t="n">
        <v>39661</v>
      </c>
      <c r="D32" s="144" t="n">
        <v>39693</v>
      </c>
      <c r="E32" s="144" t="n">
        <v>39701</v>
      </c>
      <c r="F32" s="145" t="n">
        <f aca="false">+E32-D32</f>
        <v>8</v>
      </c>
    </row>
    <row r="33" s="131" customFormat="true" ht="12.75" hidden="false" customHeight="false" outlineLevel="0" collapsed="false">
      <c r="A33" s="146" t="n">
        <f aca="false">+A32+1</f>
        <v>27</v>
      </c>
      <c r="B33" s="142" t="n">
        <v>84176</v>
      </c>
      <c r="C33" s="143" t="n">
        <v>39661</v>
      </c>
      <c r="D33" s="144" t="n">
        <v>39693</v>
      </c>
      <c r="E33" s="144" t="n">
        <v>39701</v>
      </c>
      <c r="F33" s="145" t="n">
        <f aca="false">+E33-D33</f>
        <v>8</v>
      </c>
    </row>
    <row r="34" s="131" customFormat="true" ht="12.75" hidden="false" customHeight="false" outlineLevel="0" collapsed="false">
      <c r="A34" s="146" t="n">
        <f aca="false">+A33+1</f>
        <v>28</v>
      </c>
      <c r="B34" s="142" t="n">
        <v>84166</v>
      </c>
      <c r="C34" s="143" t="n">
        <v>39661</v>
      </c>
      <c r="D34" s="144" t="n">
        <v>39693</v>
      </c>
      <c r="E34" s="144" t="n">
        <v>39701</v>
      </c>
      <c r="F34" s="145" t="n">
        <f aca="false">+E34-D34</f>
        <v>8</v>
      </c>
    </row>
    <row r="35" s="131" customFormat="true" ht="12.75" hidden="false" customHeight="false" outlineLevel="0" collapsed="false">
      <c r="A35" s="146" t="n">
        <f aca="false">+A34+1</f>
        <v>29</v>
      </c>
      <c r="B35" s="147" t="n">
        <v>341349</v>
      </c>
      <c r="C35" s="143" t="n">
        <v>39661</v>
      </c>
      <c r="D35" s="144" t="n">
        <v>39693</v>
      </c>
      <c r="E35" s="144" t="n">
        <v>39701</v>
      </c>
      <c r="F35" s="145" t="n">
        <f aca="false">+E35-D35</f>
        <v>8</v>
      </c>
    </row>
    <row r="36" s="131" customFormat="true" ht="12.75" hidden="false" customHeight="false" outlineLevel="0" collapsed="false">
      <c r="A36" s="146" t="n">
        <f aca="false">+A35+1</f>
        <v>30</v>
      </c>
      <c r="B36" s="147" t="n">
        <v>341209</v>
      </c>
      <c r="C36" s="143" t="n">
        <v>39661</v>
      </c>
      <c r="D36" s="144" t="n">
        <v>39693</v>
      </c>
      <c r="E36" s="144" t="n">
        <v>39702</v>
      </c>
      <c r="F36" s="145" t="n">
        <f aca="false">+E36-D36</f>
        <v>9</v>
      </c>
    </row>
    <row r="37" s="131" customFormat="true" ht="12.75" hidden="false" customHeight="false" outlineLevel="0" collapsed="false">
      <c r="A37" s="146" t="n">
        <f aca="false">+A36+1</f>
        <v>31</v>
      </c>
      <c r="B37" s="142" t="n">
        <v>84188</v>
      </c>
      <c r="C37" s="143" t="n">
        <v>39661</v>
      </c>
      <c r="D37" s="144" t="n">
        <v>39693</v>
      </c>
      <c r="E37" s="144" t="n">
        <v>39702</v>
      </c>
      <c r="F37" s="145" t="n">
        <f aca="false">+E37-D37</f>
        <v>9</v>
      </c>
    </row>
    <row r="38" s="131" customFormat="true" ht="12.75" hidden="false" customHeight="false" outlineLevel="0" collapsed="false">
      <c r="A38" s="146" t="n">
        <f aca="false">+A37+1</f>
        <v>32</v>
      </c>
      <c r="B38" s="142" t="n">
        <v>84174</v>
      </c>
      <c r="C38" s="143" t="n">
        <v>39661</v>
      </c>
      <c r="D38" s="144" t="n">
        <v>39693</v>
      </c>
      <c r="E38" s="144" t="n">
        <v>39701</v>
      </c>
      <c r="F38" s="145" t="n">
        <f aca="false">+E38-D38</f>
        <v>8</v>
      </c>
    </row>
    <row r="39" s="131" customFormat="true" ht="12.75" hidden="false" customHeight="false" outlineLevel="0" collapsed="false">
      <c r="A39" s="146" t="n">
        <f aca="false">+A38+1</f>
        <v>33</v>
      </c>
      <c r="B39" s="147" t="n">
        <v>341293</v>
      </c>
      <c r="C39" s="143" t="n">
        <v>39661</v>
      </c>
      <c r="D39" s="144" t="n">
        <v>39693</v>
      </c>
      <c r="E39" s="144" t="n">
        <v>39702</v>
      </c>
      <c r="F39" s="145" t="n">
        <f aca="false">+E39-D39</f>
        <v>9</v>
      </c>
    </row>
    <row r="40" s="131" customFormat="true" ht="12.75" hidden="false" customHeight="false" outlineLevel="0" collapsed="false">
      <c r="A40" s="146" t="n">
        <f aca="false">+A39+1</f>
        <v>34</v>
      </c>
      <c r="B40" s="142" t="n">
        <v>84071</v>
      </c>
      <c r="C40" s="143" t="n">
        <v>39661</v>
      </c>
      <c r="D40" s="144" t="n">
        <v>39693</v>
      </c>
      <c r="E40" s="144" t="n">
        <v>39702</v>
      </c>
      <c r="F40" s="145" t="n">
        <f aca="false">+E40-D40</f>
        <v>9</v>
      </c>
    </row>
    <row r="41" s="131" customFormat="true" ht="12.75" hidden="false" customHeight="false" outlineLevel="0" collapsed="false">
      <c r="A41" s="146" t="n">
        <f aca="false">+A40+1</f>
        <v>35</v>
      </c>
      <c r="B41" s="147" t="n">
        <v>341359</v>
      </c>
      <c r="C41" s="143" t="n">
        <v>39661</v>
      </c>
      <c r="D41" s="144" t="n">
        <v>39693</v>
      </c>
      <c r="E41" s="144" t="n">
        <v>39701</v>
      </c>
      <c r="F41" s="145" t="n">
        <f aca="false">+E41-D41</f>
        <v>8</v>
      </c>
    </row>
    <row r="42" customFormat="false" ht="12.75" hidden="false" customHeight="false" outlineLevel="0" collapsed="false">
      <c r="A42" s="146" t="n">
        <f aca="false">+A41+1</f>
        <v>36</v>
      </c>
      <c r="B42" s="147" t="n">
        <v>341362</v>
      </c>
      <c r="C42" s="143" t="n">
        <v>39661</v>
      </c>
      <c r="D42" s="144" t="n">
        <v>39693</v>
      </c>
      <c r="E42" s="144" t="n">
        <v>39701</v>
      </c>
      <c r="F42" s="145" t="n">
        <f aca="false">+E42-D42</f>
        <v>8</v>
      </c>
    </row>
    <row r="43" s="131" customFormat="true" ht="12.75" hidden="false" customHeight="false" outlineLevel="0" collapsed="false">
      <c r="A43" s="146" t="n">
        <f aca="false">+A42+1</f>
        <v>37</v>
      </c>
      <c r="B43" s="142" t="n">
        <v>84063</v>
      </c>
      <c r="C43" s="143" t="n">
        <v>39692</v>
      </c>
      <c r="D43" s="144" t="n">
        <v>39722</v>
      </c>
      <c r="E43" s="144" t="n">
        <v>39735</v>
      </c>
      <c r="F43" s="145" t="n">
        <f aca="false">+E43-D43</f>
        <v>13</v>
      </c>
    </row>
    <row r="44" s="131" customFormat="true" ht="12.75" hidden="false" customHeight="false" outlineLevel="0" collapsed="false">
      <c r="A44" s="146" t="n">
        <f aca="false">+A43+1</f>
        <v>38</v>
      </c>
      <c r="B44" s="142" t="n">
        <v>84161</v>
      </c>
      <c r="C44" s="143" t="n">
        <v>39692</v>
      </c>
      <c r="D44" s="144" t="n">
        <v>39722</v>
      </c>
      <c r="E44" s="144" t="n">
        <v>39735</v>
      </c>
      <c r="F44" s="145" t="n">
        <f aca="false">+E44-D44</f>
        <v>13</v>
      </c>
    </row>
    <row r="45" s="131" customFormat="true" ht="12.75" hidden="false" customHeight="false" outlineLevel="0" collapsed="false">
      <c r="A45" s="146" t="n">
        <f aca="false">+A44+1</f>
        <v>39</v>
      </c>
      <c r="B45" s="147" t="n">
        <v>349002</v>
      </c>
      <c r="C45" s="143" t="n">
        <v>39692</v>
      </c>
      <c r="D45" s="144" t="n">
        <v>39722</v>
      </c>
      <c r="E45" s="144" t="n">
        <v>39735</v>
      </c>
      <c r="F45" s="145" t="n">
        <f aca="false">+E45-D45</f>
        <v>13</v>
      </c>
    </row>
    <row r="46" s="131" customFormat="true" ht="12.75" hidden="false" customHeight="false" outlineLevel="0" collapsed="false">
      <c r="A46" s="146" t="n">
        <f aca="false">+A45+1</f>
        <v>40</v>
      </c>
      <c r="B46" s="147" t="n">
        <v>341332</v>
      </c>
      <c r="C46" s="143" t="n">
        <v>39692</v>
      </c>
      <c r="D46" s="144" t="n">
        <v>39722</v>
      </c>
      <c r="E46" s="144" t="n">
        <v>39735</v>
      </c>
      <c r="F46" s="145" t="n">
        <f aca="false">+E46-D46</f>
        <v>13</v>
      </c>
    </row>
    <row r="47" s="131" customFormat="true" ht="12.75" hidden="false" customHeight="false" outlineLevel="0" collapsed="false">
      <c r="A47" s="146" t="n">
        <f aca="false">+A46+1</f>
        <v>41</v>
      </c>
      <c r="B47" s="142" t="n">
        <v>84162</v>
      </c>
      <c r="C47" s="143" t="n">
        <v>39692</v>
      </c>
      <c r="D47" s="144" t="n">
        <v>39722</v>
      </c>
      <c r="E47" s="144" t="n">
        <v>39735</v>
      </c>
      <c r="F47" s="145" t="n">
        <f aca="false">+E47-D47</f>
        <v>13</v>
      </c>
    </row>
    <row r="48" s="131" customFormat="true" ht="12.75" hidden="false" customHeight="false" outlineLevel="0" collapsed="false">
      <c r="A48" s="146" t="n">
        <f aca="false">+A47+1</f>
        <v>42</v>
      </c>
      <c r="B48" s="142" t="n">
        <v>84031</v>
      </c>
      <c r="C48" s="143" t="n">
        <v>39692</v>
      </c>
      <c r="D48" s="144" t="n">
        <v>39722</v>
      </c>
      <c r="E48" s="144" t="n">
        <v>39735</v>
      </c>
      <c r="F48" s="145" t="n">
        <f aca="false">+E48-D48</f>
        <v>13</v>
      </c>
    </row>
    <row r="49" s="131" customFormat="true" ht="12.75" hidden="false" customHeight="false" outlineLevel="0" collapsed="false">
      <c r="A49" s="146" t="n">
        <f aca="false">+A48+1</f>
        <v>43</v>
      </c>
      <c r="B49" s="142" t="n">
        <v>84184</v>
      </c>
      <c r="C49" s="143" t="n">
        <v>39692</v>
      </c>
      <c r="D49" s="144" t="n">
        <v>39722</v>
      </c>
      <c r="E49" s="144" t="n">
        <v>39735</v>
      </c>
      <c r="F49" s="145" t="n">
        <f aca="false">+E49-D49</f>
        <v>13</v>
      </c>
    </row>
    <row r="50" s="131" customFormat="true" ht="12.75" hidden="false" customHeight="false" outlineLevel="0" collapsed="false">
      <c r="A50" s="146" t="n">
        <f aca="false">+A49+1</f>
        <v>44</v>
      </c>
      <c r="B50" s="142" t="n">
        <v>84176</v>
      </c>
      <c r="C50" s="143" t="n">
        <v>39692</v>
      </c>
      <c r="D50" s="144" t="n">
        <v>39722</v>
      </c>
      <c r="E50" s="144" t="n">
        <v>39735</v>
      </c>
      <c r="F50" s="145" t="n">
        <f aca="false">+E50-D50</f>
        <v>13</v>
      </c>
    </row>
    <row r="51" s="131" customFormat="true" ht="12.75" hidden="false" customHeight="false" outlineLevel="0" collapsed="false">
      <c r="A51" s="146" t="n">
        <f aca="false">+A50+1</f>
        <v>45</v>
      </c>
      <c r="B51" s="142" t="n">
        <v>84166</v>
      </c>
      <c r="C51" s="143" t="n">
        <v>39692</v>
      </c>
      <c r="D51" s="144" t="n">
        <v>39722</v>
      </c>
      <c r="E51" s="144" t="n">
        <v>39735</v>
      </c>
      <c r="F51" s="145" t="n">
        <f aca="false">+E51-D51</f>
        <v>13</v>
      </c>
    </row>
    <row r="52" s="131" customFormat="true" ht="12.75" hidden="false" customHeight="false" outlineLevel="0" collapsed="false">
      <c r="A52" s="146" t="n">
        <f aca="false">+A51+1</f>
        <v>46</v>
      </c>
      <c r="B52" s="147" t="n">
        <v>341349</v>
      </c>
      <c r="C52" s="143" t="n">
        <v>39692</v>
      </c>
      <c r="D52" s="144" t="n">
        <v>39722</v>
      </c>
      <c r="E52" s="144" t="n">
        <v>39735</v>
      </c>
      <c r="F52" s="145" t="n">
        <f aca="false">+E52-D52</f>
        <v>13</v>
      </c>
    </row>
    <row r="53" s="148" customFormat="true" ht="12.75" hidden="false" customHeight="false" outlineLevel="0" collapsed="false">
      <c r="A53" s="146" t="n">
        <f aca="false">+A52+1</f>
        <v>47</v>
      </c>
      <c r="B53" s="147" t="n">
        <v>341209</v>
      </c>
      <c r="C53" s="143" t="n">
        <v>39692</v>
      </c>
      <c r="D53" s="144" t="n">
        <v>39722</v>
      </c>
      <c r="E53" s="144" t="n">
        <v>39735</v>
      </c>
      <c r="F53" s="145" t="n">
        <f aca="false">+E53-D53</f>
        <v>13</v>
      </c>
    </row>
    <row r="54" customFormat="false" ht="12.75" hidden="false" customHeight="false" outlineLevel="0" collapsed="false">
      <c r="A54" s="146" t="n">
        <f aca="false">+A53+1</f>
        <v>48</v>
      </c>
      <c r="B54" s="142" t="n">
        <v>84188</v>
      </c>
      <c r="C54" s="143" t="n">
        <v>39692</v>
      </c>
      <c r="D54" s="144" t="n">
        <v>39722</v>
      </c>
      <c r="E54" s="144" t="n">
        <v>39735</v>
      </c>
      <c r="F54" s="145" t="n">
        <f aca="false">+E54-D54</f>
        <v>13</v>
      </c>
    </row>
    <row r="55" customFormat="false" ht="12.75" hidden="false" customHeight="false" outlineLevel="0" collapsed="false">
      <c r="A55" s="146" t="n">
        <f aca="false">+A54+1</f>
        <v>49</v>
      </c>
      <c r="B55" s="142" t="n">
        <v>84174</v>
      </c>
      <c r="C55" s="143" t="n">
        <v>39692</v>
      </c>
      <c r="D55" s="144" t="n">
        <v>39722</v>
      </c>
      <c r="E55" s="144" t="n">
        <v>39735</v>
      </c>
      <c r="F55" s="145" t="n">
        <f aca="false">+E55-D55</f>
        <v>13</v>
      </c>
    </row>
    <row r="56" s="131" customFormat="true" ht="12.75" hidden="false" customHeight="false" outlineLevel="0" collapsed="false">
      <c r="A56" s="146" t="n">
        <f aca="false">+A55+1</f>
        <v>50</v>
      </c>
      <c r="B56" s="147" t="n">
        <v>341293</v>
      </c>
      <c r="C56" s="143" t="n">
        <v>39692</v>
      </c>
      <c r="D56" s="144" t="n">
        <v>39722</v>
      </c>
      <c r="E56" s="144" t="n">
        <v>39735</v>
      </c>
      <c r="F56" s="145" t="n">
        <f aca="false">+E56-D56</f>
        <v>13</v>
      </c>
    </row>
    <row r="57" s="131" customFormat="true" ht="12.75" hidden="false" customHeight="false" outlineLevel="0" collapsed="false">
      <c r="A57" s="146" t="n">
        <f aca="false">+A56+1</f>
        <v>51</v>
      </c>
      <c r="B57" s="142" t="n">
        <v>84071</v>
      </c>
      <c r="C57" s="143" t="n">
        <v>39692</v>
      </c>
      <c r="D57" s="144" t="n">
        <v>39722</v>
      </c>
      <c r="E57" s="144" t="n">
        <v>39735</v>
      </c>
      <c r="F57" s="145" t="n">
        <f aca="false">+E57-D57</f>
        <v>13</v>
      </c>
    </row>
    <row r="58" s="131" customFormat="true" ht="12.75" hidden="false" customHeight="false" outlineLevel="0" collapsed="false">
      <c r="A58" s="146" t="n">
        <f aca="false">+A57+1</f>
        <v>52</v>
      </c>
      <c r="B58" s="147" t="n">
        <v>341359</v>
      </c>
      <c r="C58" s="143" t="n">
        <v>39692</v>
      </c>
      <c r="D58" s="144" t="n">
        <v>39722</v>
      </c>
      <c r="E58" s="144" t="n">
        <v>39735</v>
      </c>
      <c r="F58" s="145" t="n">
        <f aca="false">+E58-D58</f>
        <v>13</v>
      </c>
    </row>
    <row r="59" s="131" customFormat="true" ht="12.75" hidden="false" customHeight="false" outlineLevel="0" collapsed="false">
      <c r="A59" s="146" t="n">
        <f aca="false">+A58+1</f>
        <v>53</v>
      </c>
      <c r="B59" s="147" t="n">
        <v>341362</v>
      </c>
      <c r="C59" s="143" t="n">
        <v>39692</v>
      </c>
      <c r="D59" s="144" t="n">
        <v>39722</v>
      </c>
      <c r="E59" s="144" t="n">
        <v>39735</v>
      </c>
      <c r="F59" s="145" t="n">
        <f aca="false">+E59-D59</f>
        <v>13</v>
      </c>
    </row>
    <row r="60" s="131" customFormat="true" ht="12.75" hidden="false" customHeight="false" outlineLevel="0" collapsed="false">
      <c r="A60" s="146" t="n">
        <f aca="false">+A59+1</f>
        <v>54</v>
      </c>
      <c r="B60" s="142" t="n">
        <v>84063</v>
      </c>
      <c r="C60" s="143" t="n">
        <v>39722</v>
      </c>
      <c r="D60" s="144" t="n">
        <v>39755</v>
      </c>
      <c r="E60" s="144" t="n">
        <v>39764</v>
      </c>
      <c r="F60" s="145" t="n">
        <f aca="false">+E60-D60</f>
        <v>9</v>
      </c>
    </row>
    <row r="61" s="131" customFormat="true" ht="12.75" hidden="false" customHeight="false" outlineLevel="0" collapsed="false">
      <c r="A61" s="146" t="n">
        <f aca="false">+A60+1</f>
        <v>55</v>
      </c>
      <c r="B61" s="142" t="n">
        <v>84161</v>
      </c>
      <c r="C61" s="143" t="n">
        <v>39722</v>
      </c>
      <c r="D61" s="144" t="n">
        <v>39755</v>
      </c>
      <c r="E61" s="144" t="n">
        <v>39764</v>
      </c>
      <c r="F61" s="145" t="n">
        <f aca="false">+E61-D61</f>
        <v>9</v>
      </c>
    </row>
    <row r="62" s="131" customFormat="true" ht="12.75" hidden="false" customHeight="false" outlineLevel="0" collapsed="false">
      <c r="A62" s="146" t="n">
        <f aca="false">+A61+1</f>
        <v>56</v>
      </c>
      <c r="B62" s="142" t="n">
        <v>84167</v>
      </c>
      <c r="C62" s="143" t="n">
        <v>39722</v>
      </c>
      <c r="D62" s="144" t="n">
        <v>39755</v>
      </c>
      <c r="E62" s="144" t="n">
        <v>39764</v>
      </c>
      <c r="F62" s="145" t="n">
        <f aca="false">+E62-D62</f>
        <v>9</v>
      </c>
    </row>
    <row r="63" s="131" customFormat="true" ht="12.75" hidden="false" customHeight="false" outlineLevel="0" collapsed="false">
      <c r="A63" s="146" t="n">
        <f aca="false">+A62+1</f>
        <v>57</v>
      </c>
      <c r="B63" s="147" t="n">
        <v>349002</v>
      </c>
      <c r="C63" s="143" t="n">
        <v>39722</v>
      </c>
      <c r="D63" s="144" t="n">
        <v>39755</v>
      </c>
      <c r="E63" s="144" t="n">
        <v>39764</v>
      </c>
      <c r="F63" s="145" t="n">
        <f aca="false">+E63-D63</f>
        <v>9</v>
      </c>
    </row>
    <row r="64" s="131" customFormat="true" ht="12.75" hidden="false" customHeight="false" outlineLevel="0" collapsed="false">
      <c r="A64" s="146" t="n">
        <f aca="false">+A63+1</f>
        <v>58</v>
      </c>
      <c r="B64" s="147" t="n">
        <v>341332</v>
      </c>
      <c r="C64" s="143" t="n">
        <v>39722</v>
      </c>
      <c r="D64" s="144" t="n">
        <v>39755</v>
      </c>
      <c r="E64" s="144" t="n">
        <v>39764</v>
      </c>
      <c r="F64" s="145" t="n">
        <f aca="false">+E64-D64</f>
        <v>9</v>
      </c>
    </row>
    <row r="65" customFormat="false" ht="12.75" hidden="false" customHeight="false" outlineLevel="0" collapsed="false">
      <c r="A65" s="146" t="n">
        <f aca="false">+A64+1</f>
        <v>59</v>
      </c>
      <c r="B65" s="142" t="n">
        <v>84162</v>
      </c>
      <c r="C65" s="143" t="n">
        <v>39722</v>
      </c>
      <c r="D65" s="144" t="n">
        <v>39755</v>
      </c>
      <c r="E65" s="144" t="n">
        <v>39764</v>
      </c>
      <c r="F65" s="145" t="n">
        <f aca="false">+E65-D65</f>
        <v>9</v>
      </c>
    </row>
    <row r="66" s="131" customFormat="true" ht="12.75" hidden="false" customHeight="false" outlineLevel="0" collapsed="false">
      <c r="A66" s="146" t="n">
        <f aca="false">+A65+1</f>
        <v>60</v>
      </c>
      <c r="B66" s="142" t="n">
        <v>84031</v>
      </c>
      <c r="C66" s="143" t="n">
        <v>39722</v>
      </c>
      <c r="D66" s="144" t="n">
        <v>39755</v>
      </c>
      <c r="E66" s="144" t="n">
        <v>39771</v>
      </c>
      <c r="F66" s="145" t="n">
        <f aca="false">+E66-D66</f>
        <v>16</v>
      </c>
    </row>
    <row r="67" s="131" customFormat="true" ht="12.75" hidden="false" customHeight="false" outlineLevel="0" collapsed="false">
      <c r="A67" s="146" t="n">
        <f aca="false">+A66+1</f>
        <v>61</v>
      </c>
      <c r="B67" s="142" t="n">
        <v>84184</v>
      </c>
      <c r="C67" s="143" t="n">
        <v>39722</v>
      </c>
      <c r="D67" s="144" t="n">
        <v>39755</v>
      </c>
      <c r="E67" s="144" t="n">
        <v>39764</v>
      </c>
      <c r="F67" s="145" t="n">
        <f aca="false">+E67-D67</f>
        <v>9</v>
      </c>
    </row>
    <row r="68" customFormat="false" ht="12.75" hidden="false" customHeight="false" outlineLevel="0" collapsed="false">
      <c r="A68" s="146" t="n">
        <f aca="false">+A67+1</f>
        <v>62</v>
      </c>
      <c r="B68" s="142" t="n">
        <v>84176</v>
      </c>
      <c r="C68" s="143" t="n">
        <v>39722</v>
      </c>
      <c r="D68" s="144" t="n">
        <v>39755</v>
      </c>
      <c r="E68" s="144" t="n">
        <v>39764</v>
      </c>
      <c r="F68" s="145" t="n">
        <f aca="false">+E68-D68</f>
        <v>9</v>
      </c>
    </row>
    <row r="69" customFormat="false" ht="12.75" hidden="false" customHeight="false" outlineLevel="0" collapsed="false">
      <c r="A69" s="146" t="n">
        <f aca="false">+A68+1</f>
        <v>63</v>
      </c>
      <c r="B69" s="142" t="n">
        <v>84166</v>
      </c>
      <c r="C69" s="143" t="n">
        <v>39722</v>
      </c>
      <c r="D69" s="144" t="n">
        <v>39755</v>
      </c>
      <c r="E69" s="144" t="n">
        <v>39764</v>
      </c>
      <c r="F69" s="145" t="n">
        <f aca="false">+E69-D69</f>
        <v>9</v>
      </c>
    </row>
    <row r="70" s="131" customFormat="true" ht="12.75" hidden="false" customHeight="false" outlineLevel="0" collapsed="false">
      <c r="A70" s="146" t="n">
        <f aca="false">+A69+1</f>
        <v>64</v>
      </c>
      <c r="B70" s="147" t="n">
        <v>341349</v>
      </c>
      <c r="C70" s="143" t="n">
        <v>39722</v>
      </c>
      <c r="D70" s="144" t="n">
        <v>39755</v>
      </c>
      <c r="E70" s="144" t="n">
        <v>39764</v>
      </c>
      <c r="F70" s="145" t="n">
        <f aca="false">+E70-D70</f>
        <v>9</v>
      </c>
    </row>
    <row r="71" s="131" customFormat="true" ht="12.75" hidden="false" customHeight="false" outlineLevel="0" collapsed="false">
      <c r="A71" s="146" t="n">
        <f aca="false">+A70+1</f>
        <v>65</v>
      </c>
      <c r="B71" s="147" t="n">
        <v>341209</v>
      </c>
      <c r="C71" s="143" t="n">
        <v>39722</v>
      </c>
      <c r="D71" s="144" t="n">
        <v>39755</v>
      </c>
      <c r="E71" s="144" t="n">
        <v>39764</v>
      </c>
      <c r="F71" s="145" t="n">
        <f aca="false">+E71-D71</f>
        <v>9</v>
      </c>
    </row>
    <row r="72" s="131" customFormat="true" ht="12.75" hidden="false" customHeight="false" outlineLevel="0" collapsed="false">
      <c r="A72" s="146" t="n">
        <f aca="false">+A71+1</f>
        <v>66</v>
      </c>
      <c r="B72" s="142" t="n">
        <v>84188</v>
      </c>
      <c r="C72" s="143" t="n">
        <v>39722</v>
      </c>
      <c r="D72" s="144" t="n">
        <v>39755</v>
      </c>
      <c r="E72" s="144" t="n">
        <v>39764</v>
      </c>
      <c r="F72" s="145" t="n">
        <f aca="false">+E72-D72</f>
        <v>9</v>
      </c>
    </row>
    <row r="73" s="131" customFormat="true" ht="12.75" hidden="false" customHeight="false" outlineLevel="0" collapsed="false">
      <c r="A73" s="146" t="n">
        <f aca="false">+A72+1</f>
        <v>67</v>
      </c>
      <c r="B73" s="142" t="n">
        <v>84174</v>
      </c>
      <c r="C73" s="143" t="n">
        <v>39722</v>
      </c>
      <c r="D73" s="144" t="n">
        <v>39755</v>
      </c>
      <c r="E73" s="144" t="n">
        <v>39764</v>
      </c>
      <c r="F73" s="145" t="n">
        <f aca="false">+E73-D73</f>
        <v>9</v>
      </c>
    </row>
    <row r="74" s="131" customFormat="true" ht="12.75" hidden="false" customHeight="false" outlineLevel="0" collapsed="false">
      <c r="A74" s="146" t="n">
        <f aca="false">+A73+1</f>
        <v>68</v>
      </c>
      <c r="B74" s="147" t="n">
        <v>341293</v>
      </c>
      <c r="C74" s="143" t="n">
        <v>39722</v>
      </c>
      <c r="D74" s="144" t="n">
        <v>39755</v>
      </c>
      <c r="E74" s="144" t="n">
        <v>39771</v>
      </c>
      <c r="F74" s="145" t="n">
        <f aca="false">+E74-D74</f>
        <v>16</v>
      </c>
    </row>
    <row r="75" s="131" customFormat="true" ht="12.75" hidden="false" customHeight="false" outlineLevel="0" collapsed="false">
      <c r="A75" s="146" t="n">
        <f aca="false">+A74+1</f>
        <v>69</v>
      </c>
      <c r="B75" s="142" t="n">
        <v>84071</v>
      </c>
      <c r="C75" s="143" t="n">
        <v>39722</v>
      </c>
      <c r="D75" s="144" t="n">
        <v>39755</v>
      </c>
      <c r="E75" s="144" t="n">
        <v>39764</v>
      </c>
      <c r="F75" s="145" t="n">
        <f aca="false">+E75-D75</f>
        <v>9</v>
      </c>
    </row>
    <row r="76" s="131" customFormat="true" ht="12.75" hidden="false" customHeight="false" outlineLevel="0" collapsed="false">
      <c r="A76" s="146" t="n">
        <f aca="false">+A75+1</f>
        <v>70</v>
      </c>
      <c r="B76" s="147" t="n">
        <v>341359</v>
      </c>
      <c r="C76" s="143" t="n">
        <v>39722</v>
      </c>
      <c r="D76" s="144" t="n">
        <v>39755</v>
      </c>
      <c r="E76" s="144" t="n">
        <v>39771</v>
      </c>
      <c r="F76" s="145" t="n">
        <f aca="false">+E76-D76</f>
        <v>16</v>
      </c>
    </row>
    <row r="77" s="131" customFormat="true" ht="12.75" hidden="false" customHeight="false" outlineLevel="0" collapsed="false">
      <c r="A77" s="146" t="n">
        <f aca="false">+A76+1</f>
        <v>71</v>
      </c>
      <c r="B77" s="147" t="n">
        <v>341362</v>
      </c>
      <c r="C77" s="143" t="n">
        <v>39722</v>
      </c>
      <c r="D77" s="144" t="n">
        <v>39755</v>
      </c>
      <c r="E77" s="144" t="n">
        <v>39771</v>
      </c>
      <c r="F77" s="145" t="n">
        <f aca="false">+E77-D77</f>
        <v>16</v>
      </c>
    </row>
    <row r="78" s="131" customFormat="true" ht="12.75" hidden="false" customHeight="false" outlineLevel="0" collapsed="false">
      <c r="A78" s="146" t="n">
        <f aca="false">+A77+1</f>
        <v>72</v>
      </c>
      <c r="B78" s="142" t="n">
        <v>84161</v>
      </c>
      <c r="C78" s="143" t="n">
        <v>39753</v>
      </c>
      <c r="D78" s="144" t="n">
        <v>39785</v>
      </c>
      <c r="E78" s="144" t="n">
        <v>39800</v>
      </c>
      <c r="F78" s="145" t="n">
        <f aca="false">+E78-D78</f>
        <v>15</v>
      </c>
    </row>
    <row r="79" s="131" customFormat="true" ht="12.75" hidden="false" customHeight="false" outlineLevel="0" collapsed="false">
      <c r="A79" s="146" t="n">
        <f aca="false">+A78+1</f>
        <v>73</v>
      </c>
      <c r="B79" s="142" t="n">
        <v>84167</v>
      </c>
      <c r="C79" s="143" t="n">
        <v>39753</v>
      </c>
      <c r="D79" s="144" t="n">
        <v>39785</v>
      </c>
      <c r="E79" s="144" t="n">
        <v>39800</v>
      </c>
      <c r="F79" s="145" t="n">
        <f aca="false">+E79-D79</f>
        <v>15</v>
      </c>
    </row>
    <row r="80" s="131" customFormat="true" ht="12.75" hidden="false" customHeight="false" outlineLevel="0" collapsed="false">
      <c r="A80" s="146" t="n">
        <f aca="false">+A79+1</f>
        <v>74</v>
      </c>
      <c r="B80" s="147" t="n">
        <v>349002</v>
      </c>
      <c r="C80" s="143" t="n">
        <v>39753</v>
      </c>
      <c r="D80" s="144" t="n">
        <v>39785</v>
      </c>
      <c r="E80" s="144" t="n">
        <v>39800</v>
      </c>
      <c r="F80" s="145" t="n">
        <f aca="false">+E80-D80</f>
        <v>15</v>
      </c>
    </row>
    <row r="81" s="148" customFormat="true" ht="12.75" hidden="false" customHeight="false" outlineLevel="0" collapsed="false">
      <c r="A81" s="146" t="n">
        <f aca="false">+A80+1</f>
        <v>75</v>
      </c>
      <c r="B81" s="147" t="n">
        <v>341332</v>
      </c>
      <c r="C81" s="143" t="n">
        <v>39753</v>
      </c>
      <c r="D81" s="144" t="n">
        <v>39785</v>
      </c>
      <c r="E81" s="144" t="n">
        <v>39799</v>
      </c>
      <c r="F81" s="145" t="n">
        <f aca="false">+E81-D81</f>
        <v>14</v>
      </c>
    </row>
    <row r="82" customFormat="false" ht="12.75" hidden="false" customHeight="false" outlineLevel="0" collapsed="false">
      <c r="A82" s="146" t="n">
        <f aca="false">+A81+1</f>
        <v>76</v>
      </c>
      <c r="B82" s="142" t="n">
        <v>84162</v>
      </c>
      <c r="C82" s="143" t="n">
        <v>39753</v>
      </c>
      <c r="D82" s="144" t="n">
        <v>39785</v>
      </c>
      <c r="E82" s="144" t="n">
        <v>39800</v>
      </c>
      <c r="F82" s="145" t="n">
        <f aca="false">+E82-D82</f>
        <v>15</v>
      </c>
    </row>
    <row r="83" customFormat="false" ht="12.75" hidden="false" customHeight="false" outlineLevel="0" collapsed="false">
      <c r="A83" s="146" t="n">
        <f aca="false">+A82+1</f>
        <v>77</v>
      </c>
      <c r="B83" s="142" t="n">
        <v>83924</v>
      </c>
      <c r="C83" s="143" t="n">
        <v>39753</v>
      </c>
      <c r="D83" s="144" t="n">
        <v>39785</v>
      </c>
      <c r="E83" s="144" t="n">
        <v>39800</v>
      </c>
      <c r="F83" s="145" t="n">
        <f aca="false">+E83-D83</f>
        <v>15</v>
      </c>
    </row>
    <row r="84" s="131" customFormat="true" ht="12.75" hidden="false" customHeight="false" outlineLevel="0" collapsed="false">
      <c r="A84" s="146" t="n">
        <f aca="false">+A83+1</f>
        <v>78</v>
      </c>
      <c r="B84" s="142" t="n">
        <v>84031</v>
      </c>
      <c r="C84" s="143" t="n">
        <v>39753</v>
      </c>
      <c r="D84" s="144" t="n">
        <v>39785</v>
      </c>
      <c r="E84" s="144" t="n">
        <v>39800</v>
      </c>
      <c r="F84" s="145" t="n">
        <f aca="false">+E84-D84</f>
        <v>15</v>
      </c>
    </row>
    <row r="85" s="131" customFormat="true" ht="12.75" hidden="false" customHeight="false" outlineLevel="0" collapsed="false">
      <c r="A85" s="146" t="n">
        <f aca="false">+A84+1</f>
        <v>79</v>
      </c>
      <c r="B85" s="142" t="n">
        <v>84184</v>
      </c>
      <c r="C85" s="143" t="n">
        <v>39753</v>
      </c>
      <c r="D85" s="144" t="n">
        <v>39785</v>
      </c>
      <c r="E85" s="144" t="n">
        <v>39800</v>
      </c>
      <c r="F85" s="145" t="n">
        <f aca="false">+E85-D85</f>
        <v>15</v>
      </c>
    </row>
    <row r="86" s="131" customFormat="true" ht="12.75" hidden="false" customHeight="false" outlineLevel="0" collapsed="false">
      <c r="A86" s="146" t="n">
        <f aca="false">+A85+1</f>
        <v>80</v>
      </c>
      <c r="B86" s="142" t="n">
        <v>84176</v>
      </c>
      <c r="C86" s="143" t="n">
        <v>39753</v>
      </c>
      <c r="D86" s="144" t="n">
        <v>39785</v>
      </c>
      <c r="E86" s="144" t="n">
        <v>39799</v>
      </c>
      <c r="F86" s="145" t="n">
        <f aca="false">+E86-D86</f>
        <v>14</v>
      </c>
    </row>
    <row r="87" s="131" customFormat="true" ht="12.75" hidden="false" customHeight="false" outlineLevel="0" collapsed="false">
      <c r="A87" s="146" t="n">
        <f aca="false">+A86+1</f>
        <v>81</v>
      </c>
      <c r="B87" s="142" t="n">
        <v>84166</v>
      </c>
      <c r="C87" s="143" t="n">
        <v>39753</v>
      </c>
      <c r="D87" s="144" t="n">
        <v>39785</v>
      </c>
      <c r="E87" s="144" t="n">
        <v>39799</v>
      </c>
      <c r="F87" s="145" t="n">
        <f aca="false">+E87-D87</f>
        <v>14</v>
      </c>
    </row>
    <row r="88" s="131" customFormat="true" ht="12.75" hidden="false" customHeight="false" outlineLevel="0" collapsed="false">
      <c r="A88" s="146" t="n">
        <f aca="false">+A87+1</f>
        <v>82</v>
      </c>
      <c r="B88" s="147" t="n">
        <v>341349</v>
      </c>
      <c r="C88" s="143" t="n">
        <v>39753</v>
      </c>
      <c r="D88" s="144" t="n">
        <v>39785</v>
      </c>
      <c r="E88" s="144" t="n">
        <v>39799</v>
      </c>
      <c r="F88" s="145" t="n">
        <f aca="false">+E88-D88</f>
        <v>14</v>
      </c>
    </row>
    <row r="89" s="131" customFormat="true" ht="12.75" hidden="false" customHeight="false" outlineLevel="0" collapsed="false">
      <c r="A89" s="146" t="n">
        <f aca="false">+A88+1</f>
        <v>83</v>
      </c>
      <c r="B89" s="147" t="n">
        <v>341209</v>
      </c>
      <c r="C89" s="143" t="n">
        <v>39753</v>
      </c>
      <c r="D89" s="144" t="n">
        <v>39785</v>
      </c>
      <c r="E89" s="144" t="n">
        <v>39799</v>
      </c>
      <c r="F89" s="145" t="n">
        <f aca="false">+E89-D89</f>
        <v>14</v>
      </c>
    </row>
    <row r="90" s="131" customFormat="true" ht="12.75" hidden="false" customHeight="false" outlineLevel="0" collapsed="false">
      <c r="A90" s="146" t="n">
        <f aca="false">+A89+1</f>
        <v>84</v>
      </c>
      <c r="B90" s="142" t="n">
        <v>84188</v>
      </c>
      <c r="C90" s="143" t="n">
        <v>39753</v>
      </c>
      <c r="D90" s="144" t="n">
        <v>39785</v>
      </c>
      <c r="E90" s="144" t="n">
        <v>39799</v>
      </c>
      <c r="F90" s="145" t="n">
        <f aca="false">+E90-D90</f>
        <v>14</v>
      </c>
    </row>
    <row r="91" s="131" customFormat="true" ht="12.75" hidden="false" customHeight="false" outlineLevel="0" collapsed="false">
      <c r="A91" s="146" t="n">
        <f aca="false">+A90+1</f>
        <v>85</v>
      </c>
      <c r="B91" s="142" t="n">
        <v>84174</v>
      </c>
      <c r="C91" s="143" t="n">
        <v>39753</v>
      </c>
      <c r="D91" s="144" t="n">
        <v>39785</v>
      </c>
      <c r="E91" s="144" t="n">
        <v>39799</v>
      </c>
      <c r="F91" s="145" t="n">
        <f aca="false">+E91-D91</f>
        <v>14</v>
      </c>
    </row>
    <row r="92" s="131" customFormat="true" ht="12.75" hidden="false" customHeight="false" outlineLevel="0" collapsed="false">
      <c r="A92" s="146" t="n">
        <f aca="false">+A91+1</f>
        <v>86</v>
      </c>
      <c r="B92" s="147" t="n">
        <v>341293</v>
      </c>
      <c r="C92" s="143" t="n">
        <v>39753</v>
      </c>
      <c r="D92" s="144" t="n">
        <v>39785</v>
      </c>
      <c r="E92" s="144" t="n">
        <v>39799</v>
      </c>
      <c r="F92" s="145" t="n">
        <f aca="false">+E92-D92</f>
        <v>14</v>
      </c>
    </row>
    <row r="93" s="131" customFormat="true" ht="12.75" hidden="false" customHeight="false" outlineLevel="0" collapsed="false">
      <c r="A93" s="146" t="n">
        <f aca="false">+A92+1</f>
        <v>87</v>
      </c>
      <c r="B93" s="147" t="n">
        <v>341359</v>
      </c>
      <c r="C93" s="143" t="n">
        <v>39753</v>
      </c>
      <c r="D93" s="144" t="n">
        <v>39785</v>
      </c>
      <c r="E93" s="144" t="n">
        <v>39799</v>
      </c>
      <c r="F93" s="145" t="n">
        <f aca="false">+E93-D93</f>
        <v>14</v>
      </c>
    </row>
    <row r="94" s="131" customFormat="true" ht="12.75" hidden="false" customHeight="false" outlineLevel="0" collapsed="false">
      <c r="A94" s="146" t="n">
        <f aca="false">+A93+1</f>
        <v>88</v>
      </c>
      <c r="B94" s="147" t="n">
        <v>341362</v>
      </c>
      <c r="C94" s="143" t="n">
        <v>39753</v>
      </c>
      <c r="D94" s="144" t="n">
        <v>39785</v>
      </c>
      <c r="E94" s="144" t="n">
        <v>39799</v>
      </c>
      <c r="F94" s="145" t="n">
        <f aca="false">+E94-D94</f>
        <v>14</v>
      </c>
    </row>
    <row r="95" s="131" customFormat="true" ht="12.75" hidden="false" customHeight="false" outlineLevel="0" collapsed="false">
      <c r="A95" s="146" t="n">
        <f aca="false">+A94+1</f>
        <v>89</v>
      </c>
      <c r="B95" s="142" t="n">
        <v>84063</v>
      </c>
      <c r="C95" s="143" t="n">
        <v>39783</v>
      </c>
      <c r="D95" s="144" t="n">
        <v>39818</v>
      </c>
      <c r="E95" s="144" t="n">
        <v>39829</v>
      </c>
      <c r="F95" s="145" t="n">
        <f aca="false">+E95-D95</f>
        <v>11</v>
      </c>
    </row>
    <row r="96" customFormat="false" ht="12.75" hidden="false" customHeight="false" outlineLevel="0" collapsed="false">
      <c r="A96" s="146" t="n">
        <f aca="false">+A95+1</f>
        <v>90</v>
      </c>
      <c r="B96" s="142" t="n">
        <v>84161</v>
      </c>
      <c r="C96" s="143" t="n">
        <v>39783</v>
      </c>
      <c r="D96" s="144" t="n">
        <v>39818</v>
      </c>
      <c r="E96" s="144" t="n">
        <v>39829</v>
      </c>
      <c r="F96" s="145" t="n">
        <f aca="false">+E96-D96</f>
        <v>11</v>
      </c>
    </row>
    <row r="97" customFormat="false" ht="12.75" hidden="false" customHeight="false" outlineLevel="0" collapsed="false">
      <c r="A97" s="146" t="n">
        <f aca="false">+A96+1</f>
        <v>91</v>
      </c>
      <c r="B97" s="142" t="n">
        <v>84167</v>
      </c>
      <c r="C97" s="143" t="n">
        <v>39783</v>
      </c>
      <c r="D97" s="144" t="n">
        <v>39818</v>
      </c>
      <c r="E97" s="144" t="n">
        <v>39829</v>
      </c>
      <c r="F97" s="145" t="n">
        <f aca="false">+E97-D97</f>
        <v>11</v>
      </c>
    </row>
    <row r="98" customFormat="false" ht="12.75" hidden="false" customHeight="false" outlineLevel="0" collapsed="false">
      <c r="A98" s="146" t="n">
        <f aca="false">+A97+1</f>
        <v>92</v>
      </c>
      <c r="B98" s="147" t="n">
        <v>349002</v>
      </c>
      <c r="C98" s="143" t="n">
        <v>39783</v>
      </c>
      <c r="D98" s="144" t="n">
        <v>39818</v>
      </c>
      <c r="E98" s="144" t="n">
        <v>39829</v>
      </c>
      <c r="F98" s="145" t="n">
        <f aca="false">+E98-D98</f>
        <v>11</v>
      </c>
    </row>
    <row r="99" s="131" customFormat="true" ht="12.75" hidden="false" customHeight="false" outlineLevel="0" collapsed="false">
      <c r="A99" s="146" t="n">
        <f aca="false">+A98+1</f>
        <v>93</v>
      </c>
      <c r="B99" s="147" t="n">
        <v>341332</v>
      </c>
      <c r="C99" s="143" t="n">
        <v>39783</v>
      </c>
      <c r="D99" s="144" t="n">
        <v>39818</v>
      </c>
      <c r="E99" s="144" t="n">
        <v>39829</v>
      </c>
      <c r="F99" s="145" t="n">
        <f aca="false">+E99-D99</f>
        <v>11</v>
      </c>
    </row>
    <row r="100" s="131" customFormat="true" ht="12.75" hidden="false" customHeight="false" outlineLevel="0" collapsed="false">
      <c r="A100" s="146" t="n">
        <f aca="false">+A99+1</f>
        <v>94</v>
      </c>
      <c r="B100" s="142" t="n">
        <v>84162</v>
      </c>
      <c r="C100" s="143" t="n">
        <v>39783</v>
      </c>
      <c r="D100" s="144" t="n">
        <v>39818</v>
      </c>
      <c r="E100" s="144" t="n">
        <v>39829</v>
      </c>
      <c r="F100" s="145" t="n">
        <f aca="false">+E100-D100</f>
        <v>11</v>
      </c>
    </row>
    <row r="101" s="131" customFormat="true" ht="12.75" hidden="false" customHeight="false" outlineLevel="0" collapsed="false">
      <c r="A101" s="146" t="n">
        <f aca="false">+A100+1</f>
        <v>95</v>
      </c>
      <c r="B101" s="142" t="n">
        <v>84031</v>
      </c>
      <c r="C101" s="143" t="n">
        <v>39783</v>
      </c>
      <c r="D101" s="144" t="n">
        <v>39818</v>
      </c>
      <c r="E101" s="144" t="n">
        <v>39842</v>
      </c>
      <c r="F101" s="145" t="n">
        <f aca="false">+E101-D101</f>
        <v>24</v>
      </c>
    </row>
    <row r="102" s="131" customFormat="true" ht="12.75" hidden="false" customHeight="false" outlineLevel="0" collapsed="false">
      <c r="A102" s="146" t="n">
        <f aca="false">+A101+1</f>
        <v>96</v>
      </c>
      <c r="B102" s="142" t="n">
        <v>84184</v>
      </c>
      <c r="C102" s="143" t="n">
        <v>39783</v>
      </c>
      <c r="D102" s="144" t="n">
        <v>39818</v>
      </c>
      <c r="E102" s="144" t="n">
        <v>39829</v>
      </c>
      <c r="F102" s="145" t="n">
        <f aca="false">+E102-D102</f>
        <v>11</v>
      </c>
    </row>
    <row r="103" s="131" customFormat="true" ht="12.75" hidden="false" customHeight="false" outlineLevel="0" collapsed="false">
      <c r="A103" s="146" t="n">
        <f aca="false">+A102+1</f>
        <v>97</v>
      </c>
      <c r="B103" s="142" t="n">
        <v>84176</v>
      </c>
      <c r="C103" s="143" t="n">
        <v>39783</v>
      </c>
      <c r="D103" s="144" t="n">
        <v>39818</v>
      </c>
      <c r="E103" s="144" t="n">
        <v>39829</v>
      </c>
      <c r="F103" s="145" t="n">
        <f aca="false">+E103-D103</f>
        <v>11</v>
      </c>
    </row>
    <row r="104" customFormat="false" ht="12.75" hidden="false" customHeight="false" outlineLevel="0" collapsed="false">
      <c r="A104" s="146" t="n">
        <f aca="false">+A103+1</f>
        <v>98</v>
      </c>
      <c r="B104" s="142" t="n">
        <v>84166</v>
      </c>
      <c r="C104" s="143" t="n">
        <v>39783</v>
      </c>
      <c r="D104" s="144" t="n">
        <v>39818</v>
      </c>
      <c r="E104" s="144" t="n">
        <v>39829</v>
      </c>
      <c r="F104" s="145" t="n">
        <f aca="false">+E104-D104</f>
        <v>11</v>
      </c>
    </row>
    <row r="105" customFormat="false" ht="12.75" hidden="false" customHeight="false" outlineLevel="0" collapsed="false">
      <c r="A105" s="146" t="n">
        <f aca="false">+A104+1</f>
        <v>99</v>
      </c>
      <c r="B105" s="147" t="n">
        <v>341349</v>
      </c>
      <c r="C105" s="143" t="n">
        <v>39783</v>
      </c>
      <c r="D105" s="144" t="n">
        <v>39818</v>
      </c>
      <c r="E105" s="144" t="n">
        <v>39829</v>
      </c>
      <c r="F105" s="145" t="n">
        <f aca="false">+E105-D105</f>
        <v>11</v>
      </c>
    </row>
    <row r="106" customFormat="false" ht="12.75" hidden="false" customHeight="false" outlineLevel="0" collapsed="false">
      <c r="A106" s="146" t="n">
        <f aca="false">+A105+1</f>
        <v>100</v>
      </c>
      <c r="B106" s="147" t="n">
        <v>341209</v>
      </c>
      <c r="C106" s="143" t="n">
        <v>39783</v>
      </c>
      <c r="D106" s="144" t="n">
        <v>39818</v>
      </c>
      <c r="E106" s="144" t="n">
        <v>39829</v>
      </c>
      <c r="F106" s="145" t="n">
        <f aca="false">+E106-D106</f>
        <v>11</v>
      </c>
    </row>
    <row r="107" customFormat="false" ht="12.75" hidden="false" customHeight="false" outlineLevel="0" collapsed="false">
      <c r="A107" s="146" t="n">
        <f aca="false">+A106+1</f>
        <v>101</v>
      </c>
      <c r="B107" s="142" t="n">
        <v>84188</v>
      </c>
      <c r="C107" s="143" t="n">
        <v>39783</v>
      </c>
      <c r="D107" s="144" t="n">
        <v>39818</v>
      </c>
      <c r="E107" s="144" t="n">
        <v>39829</v>
      </c>
      <c r="F107" s="145" t="n">
        <f aca="false">+E107-D107</f>
        <v>11</v>
      </c>
    </row>
    <row r="108" customFormat="false" ht="12.75" hidden="false" customHeight="false" outlineLevel="0" collapsed="false">
      <c r="A108" s="146" t="n">
        <f aca="false">+A107+1</f>
        <v>102</v>
      </c>
      <c r="B108" s="142" t="n">
        <v>84174</v>
      </c>
      <c r="C108" s="143" t="n">
        <v>39783</v>
      </c>
      <c r="D108" s="144" t="n">
        <v>39818</v>
      </c>
      <c r="E108" s="144" t="n">
        <v>39829</v>
      </c>
      <c r="F108" s="145" t="n">
        <f aca="false">+E108-D108</f>
        <v>11</v>
      </c>
    </row>
    <row r="109" customFormat="false" ht="12.75" hidden="false" customHeight="false" outlineLevel="0" collapsed="false">
      <c r="A109" s="146" t="n">
        <f aca="false">+A108+1</f>
        <v>103</v>
      </c>
      <c r="B109" s="147" t="n">
        <v>341293</v>
      </c>
      <c r="C109" s="143" t="n">
        <v>39783</v>
      </c>
      <c r="D109" s="144" t="n">
        <v>39818</v>
      </c>
      <c r="E109" s="144" t="n">
        <v>39829</v>
      </c>
      <c r="F109" s="145" t="n">
        <f aca="false">+E109-D109</f>
        <v>11</v>
      </c>
    </row>
    <row r="110" customFormat="false" ht="12.75" hidden="false" customHeight="false" outlineLevel="0" collapsed="false">
      <c r="A110" s="146" t="n">
        <f aca="false">+A109+1</f>
        <v>104</v>
      </c>
      <c r="B110" s="142" t="n">
        <v>84071</v>
      </c>
      <c r="C110" s="143" t="n">
        <v>39783</v>
      </c>
      <c r="D110" s="144" t="n">
        <v>39818</v>
      </c>
      <c r="E110" s="144" t="n">
        <v>39829</v>
      </c>
      <c r="F110" s="145" t="n">
        <f aca="false">+E110-D110</f>
        <v>11</v>
      </c>
    </row>
    <row r="111" customFormat="false" ht="12.75" hidden="false" customHeight="false" outlineLevel="0" collapsed="false">
      <c r="A111" s="146" t="n">
        <f aca="false">+A110+1</f>
        <v>105</v>
      </c>
      <c r="B111" s="147" t="n">
        <v>341359</v>
      </c>
      <c r="C111" s="143" t="n">
        <v>39783</v>
      </c>
      <c r="D111" s="144" t="n">
        <v>39818</v>
      </c>
      <c r="E111" s="144" t="n">
        <v>39829</v>
      </c>
      <c r="F111" s="145" t="n">
        <f aca="false">+E111-D111</f>
        <v>11</v>
      </c>
    </row>
    <row r="112" customFormat="false" ht="12.75" hidden="false" customHeight="false" outlineLevel="0" collapsed="false">
      <c r="A112" s="146" t="n">
        <f aca="false">+A111+1</f>
        <v>106</v>
      </c>
      <c r="B112" s="147" t="n">
        <v>341362</v>
      </c>
      <c r="C112" s="143" t="n">
        <v>39783</v>
      </c>
      <c r="D112" s="144" t="n">
        <v>39818</v>
      </c>
      <c r="E112" s="144" t="n">
        <v>39829</v>
      </c>
      <c r="F112" s="145" t="n">
        <f aca="false">+E112-D112</f>
        <v>11</v>
      </c>
    </row>
    <row r="113" customFormat="false" ht="12.75" hidden="false" customHeight="false" outlineLevel="0" collapsed="false">
      <c r="A113" s="146" t="n">
        <f aca="false">+A112+1</f>
        <v>107</v>
      </c>
      <c r="B113" s="142" t="n">
        <v>84063</v>
      </c>
      <c r="C113" s="143" t="n">
        <v>39814</v>
      </c>
      <c r="D113" s="144" t="n">
        <v>39846</v>
      </c>
      <c r="E113" s="144" t="n">
        <v>39869</v>
      </c>
      <c r="F113" s="145" t="n">
        <f aca="false">+E113-D113</f>
        <v>23</v>
      </c>
    </row>
    <row r="114" customFormat="false" ht="12.75" hidden="false" customHeight="false" outlineLevel="0" collapsed="false">
      <c r="A114" s="146" t="n">
        <f aca="false">+A113+1</f>
        <v>108</v>
      </c>
      <c r="B114" s="142" t="n">
        <v>84161</v>
      </c>
      <c r="C114" s="143" t="n">
        <v>39814</v>
      </c>
      <c r="D114" s="144" t="n">
        <v>39846</v>
      </c>
      <c r="E114" s="144" t="n">
        <v>39869</v>
      </c>
      <c r="F114" s="145" t="n">
        <f aca="false">+E114-D114</f>
        <v>23</v>
      </c>
    </row>
    <row r="115" customFormat="false" ht="12.75" hidden="false" customHeight="false" outlineLevel="0" collapsed="false">
      <c r="A115" s="146" t="n">
        <f aca="false">+A114+1</f>
        <v>109</v>
      </c>
      <c r="B115" s="147" t="n">
        <v>349002</v>
      </c>
      <c r="C115" s="143" t="n">
        <v>39814</v>
      </c>
      <c r="D115" s="144" t="n">
        <v>39846</v>
      </c>
      <c r="E115" s="144" t="n">
        <v>39869</v>
      </c>
      <c r="F115" s="145" t="n">
        <f aca="false">+E115-D115</f>
        <v>23</v>
      </c>
    </row>
    <row r="116" customFormat="false" ht="12.75" hidden="false" customHeight="false" outlineLevel="0" collapsed="false">
      <c r="A116" s="146" t="n">
        <f aca="false">+A115+1</f>
        <v>110</v>
      </c>
      <c r="B116" s="147" t="n">
        <v>341332</v>
      </c>
      <c r="C116" s="143" t="n">
        <v>39814</v>
      </c>
      <c r="D116" s="144" t="n">
        <v>39846</v>
      </c>
      <c r="E116" s="144" t="n">
        <v>39870</v>
      </c>
      <c r="F116" s="145" t="n">
        <f aca="false">+E116-D116</f>
        <v>24</v>
      </c>
    </row>
    <row r="117" customFormat="false" ht="12.75" hidden="false" customHeight="false" outlineLevel="0" collapsed="false">
      <c r="A117" s="146" t="n">
        <f aca="false">+A116+1</f>
        <v>111</v>
      </c>
      <c r="B117" s="142" t="n">
        <v>84162</v>
      </c>
      <c r="C117" s="143" t="n">
        <v>39814</v>
      </c>
      <c r="D117" s="144" t="n">
        <v>39846</v>
      </c>
      <c r="E117" s="144" t="n">
        <v>39869</v>
      </c>
      <c r="F117" s="145" t="n">
        <f aca="false">+E117-D117</f>
        <v>23</v>
      </c>
    </row>
    <row r="118" customFormat="false" ht="12.75" hidden="false" customHeight="false" outlineLevel="0" collapsed="false">
      <c r="A118" s="146" t="n">
        <f aca="false">+A117+1</f>
        <v>112</v>
      </c>
      <c r="B118" s="142" t="n">
        <v>84031</v>
      </c>
      <c r="C118" s="143" t="n">
        <v>39814</v>
      </c>
      <c r="D118" s="144" t="n">
        <v>39846</v>
      </c>
      <c r="E118" s="144" t="n">
        <v>39869</v>
      </c>
      <c r="F118" s="145" t="n">
        <f aca="false">+E118-D118</f>
        <v>23</v>
      </c>
    </row>
    <row r="119" customFormat="false" ht="12.75" hidden="false" customHeight="false" outlineLevel="0" collapsed="false">
      <c r="A119" s="146" t="n">
        <f aca="false">+A118+1</f>
        <v>113</v>
      </c>
      <c r="B119" s="142" t="n">
        <v>84184</v>
      </c>
      <c r="C119" s="143" t="n">
        <v>39814</v>
      </c>
      <c r="D119" s="144" t="n">
        <v>39846</v>
      </c>
      <c r="E119" s="144" t="n">
        <v>39869</v>
      </c>
      <c r="F119" s="145" t="n">
        <f aca="false">+E119-D119</f>
        <v>23</v>
      </c>
    </row>
    <row r="120" customFormat="false" ht="12.75" hidden="false" customHeight="false" outlineLevel="0" collapsed="false">
      <c r="A120" s="146" t="n">
        <f aca="false">+A119+1</f>
        <v>114</v>
      </c>
      <c r="B120" s="142" t="n">
        <v>84176</v>
      </c>
      <c r="C120" s="143" t="n">
        <v>39814</v>
      </c>
      <c r="D120" s="144" t="n">
        <v>39846</v>
      </c>
      <c r="E120" s="144" t="n">
        <v>39869</v>
      </c>
      <c r="F120" s="145" t="n">
        <f aca="false">+E120-D120</f>
        <v>23</v>
      </c>
    </row>
    <row r="121" customFormat="false" ht="12.75" hidden="false" customHeight="false" outlineLevel="0" collapsed="false">
      <c r="A121" s="146" t="n">
        <f aca="false">+A120+1</f>
        <v>115</v>
      </c>
      <c r="B121" s="142" t="n">
        <v>84166</v>
      </c>
      <c r="C121" s="143" t="n">
        <v>39814</v>
      </c>
      <c r="D121" s="144" t="n">
        <v>39846</v>
      </c>
      <c r="E121" s="144" t="n">
        <v>39869</v>
      </c>
      <c r="F121" s="145" t="n">
        <f aca="false">+E121-D121</f>
        <v>23</v>
      </c>
    </row>
    <row r="122" customFormat="false" ht="12.75" hidden="false" customHeight="false" outlineLevel="0" collapsed="false">
      <c r="A122" s="146" t="n">
        <f aca="false">+A121+1</f>
        <v>116</v>
      </c>
      <c r="B122" s="147" t="n">
        <v>341349</v>
      </c>
      <c r="C122" s="143" t="n">
        <v>39814</v>
      </c>
      <c r="D122" s="144" t="n">
        <v>39846</v>
      </c>
      <c r="E122" s="144" t="n">
        <v>39869</v>
      </c>
      <c r="F122" s="145" t="n">
        <f aca="false">+E122-D122</f>
        <v>23</v>
      </c>
    </row>
    <row r="123" customFormat="false" ht="12.75" hidden="false" customHeight="false" outlineLevel="0" collapsed="false">
      <c r="A123" s="146" t="n">
        <f aca="false">+A122+1</f>
        <v>117</v>
      </c>
      <c r="B123" s="147" t="n">
        <v>341209</v>
      </c>
      <c r="C123" s="143" t="n">
        <v>39814</v>
      </c>
      <c r="D123" s="144" t="n">
        <v>39846</v>
      </c>
      <c r="E123" s="144" t="n">
        <v>39869</v>
      </c>
      <c r="F123" s="145" t="n">
        <f aca="false">+E123-D123</f>
        <v>23</v>
      </c>
    </row>
    <row r="124" customFormat="false" ht="12.75" hidden="false" customHeight="false" outlineLevel="0" collapsed="false">
      <c r="A124" s="146" t="n">
        <f aca="false">+A123+1</f>
        <v>118</v>
      </c>
      <c r="B124" s="142" t="n">
        <v>84188</v>
      </c>
      <c r="C124" s="143" t="n">
        <v>39814</v>
      </c>
      <c r="D124" s="144" t="n">
        <v>39846</v>
      </c>
      <c r="E124" s="144" t="n">
        <v>39869</v>
      </c>
      <c r="F124" s="145" t="n">
        <f aca="false">+E124-D124</f>
        <v>23</v>
      </c>
    </row>
    <row r="125" customFormat="false" ht="12.75" hidden="false" customHeight="false" outlineLevel="0" collapsed="false">
      <c r="A125" s="146" t="n">
        <f aca="false">+A124+1</f>
        <v>119</v>
      </c>
      <c r="B125" s="142" t="n">
        <v>84174</v>
      </c>
      <c r="C125" s="143" t="n">
        <v>39814</v>
      </c>
      <c r="D125" s="144" t="n">
        <v>39846</v>
      </c>
      <c r="E125" s="144" t="n">
        <v>39869</v>
      </c>
      <c r="F125" s="145" t="n">
        <f aca="false">+E125-D125</f>
        <v>23</v>
      </c>
    </row>
    <row r="126" customFormat="false" ht="12.75" hidden="false" customHeight="false" outlineLevel="0" collapsed="false">
      <c r="A126" s="146" t="n">
        <f aca="false">+A125+1</f>
        <v>120</v>
      </c>
      <c r="B126" s="147" t="n">
        <v>341293</v>
      </c>
      <c r="C126" s="143" t="n">
        <v>39814</v>
      </c>
      <c r="D126" s="144" t="n">
        <v>39846</v>
      </c>
      <c r="E126" s="144" t="n">
        <v>39869</v>
      </c>
      <c r="F126" s="145" t="n">
        <f aca="false">+E126-D126</f>
        <v>23</v>
      </c>
    </row>
    <row r="127" customFormat="false" ht="12.75" hidden="false" customHeight="false" outlineLevel="0" collapsed="false">
      <c r="A127" s="146" t="n">
        <f aca="false">+A126+1</f>
        <v>121</v>
      </c>
      <c r="B127" s="142" t="n">
        <v>84071</v>
      </c>
      <c r="C127" s="143" t="n">
        <v>39814</v>
      </c>
      <c r="D127" s="144" t="n">
        <v>39846</v>
      </c>
      <c r="E127" s="144" t="n">
        <v>39869</v>
      </c>
      <c r="F127" s="145" t="n">
        <f aca="false">+E127-D127</f>
        <v>23</v>
      </c>
    </row>
    <row r="128" customFormat="false" ht="12.75" hidden="false" customHeight="false" outlineLevel="0" collapsed="false">
      <c r="A128" s="146" t="n">
        <f aca="false">+A127+1</f>
        <v>122</v>
      </c>
      <c r="B128" s="147" t="n">
        <v>341359</v>
      </c>
      <c r="C128" s="143" t="n">
        <v>39814</v>
      </c>
      <c r="D128" s="144" t="n">
        <v>39846</v>
      </c>
      <c r="E128" s="144" t="n">
        <v>39869</v>
      </c>
      <c r="F128" s="145" t="n">
        <f aca="false">+E128-D128</f>
        <v>23</v>
      </c>
    </row>
    <row r="129" customFormat="false" ht="12.75" hidden="false" customHeight="false" outlineLevel="0" collapsed="false">
      <c r="A129" s="146" t="n">
        <f aca="false">+A128+1</f>
        <v>123</v>
      </c>
      <c r="B129" s="147" t="n">
        <v>341362</v>
      </c>
      <c r="C129" s="143" t="n">
        <v>39814</v>
      </c>
      <c r="D129" s="144" t="n">
        <v>39846</v>
      </c>
      <c r="E129" s="144" t="n">
        <v>39869</v>
      </c>
      <c r="F129" s="145" t="n">
        <f aca="false">+E129-D129</f>
        <v>23</v>
      </c>
    </row>
    <row r="130" customFormat="false" ht="12.75" hidden="false" customHeight="false" outlineLevel="0" collapsed="false">
      <c r="A130" s="146" t="n">
        <f aca="false">+A129+1</f>
        <v>124</v>
      </c>
      <c r="B130" s="142" t="n">
        <v>84063</v>
      </c>
      <c r="C130" s="143" t="n">
        <v>39845</v>
      </c>
      <c r="D130" s="144" t="n">
        <v>39874</v>
      </c>
      <c r="E130" s="144" t="n">
        <v>39892</v>
      </c>
      <c r="F130" s="145" t="n">
        <f aca="false">+E130-D130</f>
        <v>18</v>
      </c>
    </row>
    <row r="131" customFormat="false" ht="12.75" hidden="false" customHeight="false" outlineLevel="0" collapsed="false">
      <c r="A131" s="146" t="n">
        <f aca="false">+A130+1</f>
        <v>125</v>
      </c>
      <c r="B131" s="142" t="n">
        <v>84161</v>
      </c>
      <c r="C131" s="143" t="n">
        <v>39845</v>
      </c>
      <c r="D131" s="144" t="n">
        <v>39874</v>
      </c>
      <c r="E131" s="144" t="n">
        <v>39891</v>
      </c>
      <c r="F131" s="145" t="n">
        <f aca="false">+E131-D131</f>
        <v>17</v>
      </c>
    </row>
    <row r="132" customFormat="false" ht="12.75" hidden="false" customHeight="false" outlineLevel="0" collapsed="false">
      <c r="A132" s="146" t="n">
        <f aca="false">+A131+1</f>
        <v>126</v>
      </c>
      <c r="B132" s="147" t="n">
        <v>349002</v>
      </c>
      <c r="C132" s="143" t="n">
        <v>39845</v>
      </c>
      <c r="D132" s="144" t="n">
        <v>39874</v>
      </c>
      <c r="E132" s="144" t="n">
        <v>39891</v>
      </c>
      <c r="F132" s="145" t="n">
        <f aca="false">+E132-D132</f>
        <v>17</v>
      </c>
    </row>
    <row r="133" customFormat="false" ht="12.75" hidden="false" customHeight="false" outlineLevel="0" collapsed="false">
      <c r="A133" s="146" t="n">
        <f aca="false">+A132+1</f>
        <v>127</v>
      </c>
      <c r="B133" s="147" t="n">
        <v>341332</v>
      </c>
      <c r="C133" s="143" t="n">
        <v>39845</v>
      </c>
      <c r="D133" s="144" t="n">
        <v>39874</v>
      </c>
      <c r="E133" s="144" t="n">
        <v>39891</v>
      </c>
      <c r="F133" s="145" t="n">
        <f aca="false">+E133-D133</f>
        <v>17</v>
      </c>
    </row>
    <row r="134" customFormat="false" ht="12.75" hidden="false" customHeight="false" outlineLevel="0" collapsed="false">
      <c r="A134" s="146" t="n">
        <f aca="false">+A133+1</f>
        <v>128</v>
      </c>
      <c r="B134" s="142" t="n">
        <v>84162</v>
      </c>
      <c r="C134" s="143" t="n">
        <v>39845</v>
      </c>
      <c r="D134" s="144" t="n">
        <v>39874</v>
      </c>
      <c r="E134" s="144" t="n">
        <v>39891</v>
      </c>
      <c r="F134" s="145" t="n">
        <f aca="false">+E134-D134</f>
        <v>17</v>
      </c>
    </row>
    <row r="135" customFormat="false" ht="12.75" hidden="false" customHeight="false" outlineLevel="0" collapsed="false">
      <c r="A135" s="146" t="n">
        <f aca="false">+A134+1</f>
        <v>129</v>
      </c>
      <c r="B135" s="142" t="n">
        <v>84031</v>
      </c>
      <c r="C135" s="143" t="n">
        <v>39845</v>
      </c>
      <c r="D135" s="144" t="n">
        <v>39874</v>
      </c>
      <c r="E135" s="144" t="n">
        <v>39895</v>
      </c>
      <c r="F135" s="145" t="n">
        <f aca="false">+E135-D135</f>
        <v>21</v>
      </c>
    </row>
    <row r="136" customFormat="false" ht="12.75" hidden="false" customHeight="false" outlineLevel="0" collapsed="false">
      <c r="A136" s="146" t="n">
        <f aca="false">+A135+1</f>
        <v>130</v>
      </c>
      <c r="B136" s="142" t="n">
        <v>84184</v>
      </c>
      <c r="C136" s="143" t="n">
        <v>39845</v>
      </c>
      <c r="D136" s="144" t="n">
        <v>39874</v>
      </c>
      <c r="E136" s="144" t="n">
        <v>39895</v>
      </c>
      <c r="F136" s="145" t="n">
        <f aca="false">+E136-D136</f>
        <v>21</v>
      </c>
    </row>
    <row r="137" customFormat="false" ht="12.75" hidden="false" customHeight="false" outlineLevel="0" collapsed="false">
      <c r="A137" s="146" t="n">
        <f aca="false">+A136+1</f>
        <v>131</v>
      </c>
      <c r="B137" s="142" t="n">
        <v>84176</v>
      </c>
      <c r="C137" s="143" t="n">
        <v>39845</v>
      </c>
      <c r="D137" s="144" t="n">
        <v>39874</v>
      </c>
      <c r="E137" s="144" t="n">
        <v>39891</v>
      </c>
      <c r="F137" s="145" t="n">
        <f aca="false">+E137-D137</f>
        <v>17</v>
      </c>
    </row>
    <row r="138" customFormat="false" ht="12.75" hidden="false" customHeight="false" outlineLevel="0" collapsed="false">
      <c r="A138" s="146" t="n">
        <f aca="false">+A137+1</f>
        <v>132</v>
      </c>
      <c r="B138" s="142" t="n">
        <v>84166</v>
      </c>
      <c r="C138" s="143" t="n">
        <v>39845</v>
      </c>
      <c r="D138" s="144" t="n">
        <v>39874</v>
      </c>
      <c r="E138" s="144" t="n">
        <v>39891</v>
      </c>
      <c r="F138" s="145" t="n">
        <f aca="false">+E138-D138</f>
        <v>17</v>
      </c>
    </row>
    <row r="139" customFormat="false" ht="12.75" hidden="false" customHeight="false" outlineLevel="0" collapsed="false">
      <c r="A139" s="146" t="n">
        <f aca="false">+A138+1</f>
        <v>133</v>
      </c>
      <c r="B139" s="147" t="n">
        <v>341349</v>
      </c>
      <c r="C139" s="143" t="n">
        <v>39845</v>
      </c>
      <c r="D139" s="144" t="n">
        <v>39874</v>
      </c>
      <c r="E139" s="144" t="n">
        <v>39892</v>
      </c>
      <c r="F139" s="145" t="n">
        <f aca="false">+E139-D139</f>
        <v>18</v>
      </c>
    </row>
    <row r="140" customFormat="false" ht="12.75" hidden="false" customHeight="false" outlineLevel="0" collapsed="false">
      <c r="A140" s="146" t="n">
        <f aca="false">+A139+1</f>
        <v>134</v>
      </c>
      <c r="B140" s="147" t="n">
        <v>341209</v>
      </c>
      <c r="C140" s="143" t="n">
        <v>39845</v>
      </c>
      <c r="D140" s="144" t="n">
        <v>39874</v>
      </c>
      <c r="E140" s="144" t="n">
        <v>39895</v>
      </c>
      <c r="F140" s="145" t="n">
        <f aca="false">+E140-D140</f>
        <v>21</v>
      </c>
    </row>
    <row r="141" customFormat="false" ht="12.75" hidden="false" customHeight="false" outlineLevel="0" collapsed="false">
      <c r="A141" s="146" t="n">
        <f aca="false">+A140+1</f>
        <v>135</v>
      </c>
      <c r="B141" s="142" t="n">
        <v>84188</v>
      </c>
      <c r="C141" s="143" t="n">
        <v>39845</v>
      </c>
      <c r="D141" s="144" t="n">
        <v>39874</v>
      </c>
      <c r="E141" s="144" t="n">
        <v>39891</v>
      </c>
      <c r="F141" s="145" t="n">
        <f aca="false">+E141-D141</f>
        <v>17</v>
      </c>
    </row>
    <row r="142" customFormat="false" ht="12.75" hidden="false" customHeight="false" outlineLevel="0" collapsed="false">
      <c r="A142" s="146" t="n">
        <f aca="false">+A141+1</f>
        <v>136</v>
      </c>
      <c r="B142" s="142" t="n">
        <v>84174</v>
      </c>
      <c r="C142" s="143" t="n">
        <v>39845</v>
      </c>
      <c r="D142" s="144" t="n">
        <v>39874</v>
      </c>
      <c r="E142" s="144" t="n">
        <v>39891</v>
      </c>
      <c r="F142" s="145" t="n">
        <f aca="false">+E142-D142</f>
        <v>17</v>
      </c>
    </row>
    <row r="143" customFormat="false" ht="12.75" hidden="false" customHeight="false" outlineLevel="0" collapsed="false">
      <c r="A143" s="146" t="n">
        <f aca="false">+A142+1</f>
        <v>137</v>
      </c>
      <c r="B143" s="147" t="n">
        <v>341293</v>
      </c>
      <c r="C143" s="143" t="n">
        <v>39845</v>
      </c>
      <c r="D143" s="144" t="n">
        <v>39874</v>
      </c>
      <c r="E143" s="144" t="n">
        <v>39892</v>
      </c>
      <c r="F143" s="145" t="n">
        <f aca="false">+E143-D143</f>
        <v>18</v>
      </c>
    </row>
    <row r="144" customFormat="false" ht="12.75" hidden="false" customHeight="false" outlineLevel="0" collapsed="false">
      <c r="A144" s="146" t="n">
        <f aca="false">+A143+1</f>
        <v>138</v>
      </c>
      <c r="B144" s="142" t="n">
        <v>84071</v>
      </c>
      <c r="C144" s="143" t="n">
        <v>39845</v>
      </c>
      <c r="D144" s="144" t="n">
        <v>39874</v>
      </c>
      <c r="E144" s="144" t="n">
        <v>39892</v>
      </c>
      <c r="F144" s="145" t="n">
        <f aca="false">+E144-D144</f>
        <v>18</v>
      </c>
    </row>
    <row r="145" customFormat="false" ht="12.75" hidden="false" customHeight="false" outlineLevel="0" collapsed="false">
      <c r="A145" s="146" t="n">
        <f aca="false">+A144+1</f>
        <v>139</v>
      </c>
      <c r="B145" s="147" t="n">
        <v>341359</v>
      </c>
      <c r="C145" s="143" t="n">
        <v>39845</v>
      </c>
      <c r="D145" s="144" t="n">
        <v>39874</v>
      </c>
      <c r="E145" s="144" t="n">
        <v>39891</v>
      </c>
      <c r="F145" s="145" t="n">
        <f aca="false">+E145-D145</f>
        <v>17</v>
      </c>
    </row>
    <row r="146" customFormat="false" ht="12.75" hidden="false" customHeight="false" outlineLevel="0" collapsed="false">
      <c r="A146" s="146" t="n">
        <f aca="false">+A145+1</f>
        <v>140</v>
      </c>
      <c r="B146" s="147" t="n">
        <v>341362</v>
      </c>
      <c r="C146" s="143" t="n">
        <v>39845</v>
      </c>
      <c r="D146" s="144" t="n">
        <v>39874</v>
      </c>
      <c r="E146" s="144" t="n">
        <v>39891</v>
      </c>
      <c r="F146" s="145" t="n">
        <f aca="false">+E146-D146</f>
        <v>17</v>
      </c>
    </row>
    <row r="147" customFormat="false" ht="12.75" hidden="false" customHeight="false" outlineLevel="0" collapsed="false">
      <c r="A147" s="146" t="n">
        <f aca="false">+A146+1</f>
        <v>141</v>
      </c>
      <c r="B147" s="142" t="n">
        <v>84161</v>
      </c>
      <c r="C147" s="143" t="n">
        <v>39873</v>
      </c>
      <c r="D147" s="144" t="n">
        <v>39905</v>
      </c>
      <c r="E147" s="144" t="n">
        <v>39917</v>
      </c>
      <c r="F147" s="145" t="n">
        <f aca="false">+E147-D147</f>
        <v>12</v>
      </c>
    </row>
    <row r="148" customFormat="false" ht="12.75" hidden="false" customHeight="false" outlineLevel="0" collapsed="false">
      <c r="A148" s="146" t="n">
        <f aca="false">+A147+1</f>
        <v>142</v>
      </c>
      <c r="B148" s="147" t="n">
        <v>341332</v>
      </c>
      <c r="C148" s="143" t="n">
        <v>39873</v>
      </c>
      <c r="D148" s="144" t="n">
        <v>39905</v>
      </c>
      <c r="E148" s="144" t="n">
        <v>39917</v>
      </c>
      <c r="F148" s="145" t="n">
        <f aca="false">+E148-D148</f>
        <v>12</v>
      </c>
    </row>
    <row r="149" customFormat="false" ht="12.75" hidden="false" customHeight="false" outlineLevel="0" collapsed="false">
      <c r="A149" s="146" t="n">
        <f aca="false">+A148+1</f>
        <v>143</v>
      </c>
      <c r="B149" s="142" t="n">
        <v>84162</v>
      </c>
      <c r="C149" s="143" t="n">
        <v>39873</v>
      </c>
      <c r="D149" s="144" t="n">
        <v>39905</v>
      </c>
      <c r="E149" s="144" t="n">
        <v>39917</v>
      </c>
      <c r="F149" s="145" t="n">
        <f aca="false">+E149-D149</f>
        <v>12</v>
      </c>
    </row>
    <row r="150" customFormat="false" ht="12.75" hidden="false" customHeight="false" outlineLevel="0" collapsed="false">
      <c r="A150" s="146" t="n">
        <f aca="false">+A149+1</f>
        <v>144</v>
      </c>
      <c r="B150" s="142" t="n">
        <v>84031</v>
      </c>
      <c r="C150" s="143" t="n">
        <v>39873</v>
      </c>
      <c r="D150" s="144" t="n">
        <v>39905</v>
      </c>
      <c r="E150" s="144" t="n">
        <v>39917</v>
      </c>
      <c r="F150" s="145" t="n">
        <f aca="false">+E150-D150</f>
        <v>12</v>
      </c>
    </row>
    <row r="151" customFormat="false" ht="12.75" hidden="false" customHeight="false" outlineLevel="0" collapsed="false">
      <c r="A151" s="146" t="n">
        <f aca="false">+A150+1</f>
        <v>145</v>
      </c>
      <c r="B151" s="142" t="n">
        <v>84184</v>
      </c>
      <c r="C151" s="143" t="n">
        <v>39873</v>
      </c>
      <c r="D151" s="144" t="n">
        <v>39905</v>
      </c>
      <c r="E151" s="144" t="n">
        <v>39917</v>
      </c>
      <c r="F151" s="145" t="n">
        <f aca="false">+E151-D151</f>
        <v>12</v>
      </c>
    </row>
    <row r="152" customFormat="false" ht="12.75" hidden="false" customHeight="false" outlineLevel="0" collapsed="false">
      <c r="A152" s="146" t="n">
        <f aca="false">+A151+1</f>
        <v>146</v>
      </c>
      <c r="B152" s="142" t="n">
        <v>84176</v>
      </c>
      <c r="C152" s="143" t="n">
        <v>39873</v>
      </c>
      <c r="D152" s="144" t="n">
        <v>39905</v>
      </c>
      <c r="E152" s="144" t="n">
        <v>39917</v>
      </c>
      <c r="F152" s="145" t="n">
        <f aca="false">+E152-D152</f>
        <v>12</v>
      </c>
    </row>
    <row r="153" customFormat="false" ht="12.75" hidden="false" customHeight="false" outlineLevel="0" collapsed="false">
      <c r="A153" s="146" t="n">
        <f aca="false">+A152+1</f>
        <v>147</v>
      </c>
      <c r="B153" s="142" t="n">
        <v>84166</v>
      </c>
      <c r="C153" s="143" t="n">
        <v>39873</v>
      </c>
      <c r="D153" s="144" t="n">
        <v>39905</v>
      </c>
      <c r="E153" s="144" t="n">
        <v>39917</v>
      </c>
      <c r="F153" s="145" t="n">
        <f aca="false">+E153-D153</f>
        <v>12</v>
      </c>
    </row>
    <row r="154" customFormat="false" ht="12.75" hidden="false" customHeight="false" outlineLevel="0" collapsed="false">
      <c r="A154" s="146" t="n">
        <f aca="false">+A153+1</f>
        <v>148</v>
      </c>
      <c r="B154" s="147" t="n">
        <v>341349</v>
      </c>
      <c r="C154" s="143" t="n">
        <v>39873</v>
      </c>
      <c r="D154" s="144" t="n">
        <v>39905</v>
      </c>
      <c r="E154" s="144" t="n">
        <v>39917</v>
      </c>
      <c r="F154" s="145" t="n">
        <f aca="false">+E154-D154</f>
        <v>12</v>
      </c>
    </row>
    <row r="155" customFormat="false" ht="12.75" hidden="false" customHeight="false" outlineLevel="0" collapsed="false">
      <c r="A155" s="146" t="n">
        <f aca="false">+A154+1</f>
        <v>149</v>
      </c>
      <c r="B155" s="147" t="n">
        <v>341209</v>
      </c>
      <c r="C155" s="143" t="n">
        <v>39873</v>
      </c>
      <c r="D155" s="144" t="n">
        <v>39905</v>
      </c>
      <c r="E155" s="144" t="n">
        <v>39917</v>
      </c>
      <c r="F155" s="145" t="n">
        <f aca="false">+E155-D155</f>
        <v>12</v>
      </c>
    </row>
    <row r="156" customFormat="false" ht="12.75" hidden="false" customHeight="false" outlineLevel="0" collapsed="false">
      <c r="A156" s="146" t="n">
        <f aca="false">+A155+1</f>
        <v>150</v>
      </c>
      <c r="B156" s="142" t="n">
        <v>84188</v>
      </c>
      <c r="C156" s="143" t="n">
        <v>39873</v>
      </c>
      <c r="D156" s="144" t="n">
        <v>39905</v>
      </c>
      <c r="E156" s="144" t="n">
        <v>39917</v>
      </c>
      <c r="F156" s="145" t="n">
        <f aca="false">+E156-D156</f>
        <v>12</v>
      </c>
    </row>
    <row r="157" customFormat="false" ht="12.75" hidden="false" customHeight="false" outlineLevel="0" collapsed="false">
      <c r="A157" s="146" t="n">
        <f aca="false">+A156+1</f>
        <v>151</v>
      </c>
      <c r="B157" s="142" t="n">
        <v>84174</v>
      </c>
      <c r="C157" s="143" t="n">
        <v>39873</v>
      </c>
      <c r="D157" s="144" t="n">
        <v>39905</v>
      </c>
      <c r="E157" s="144" t="n">
        <v>39917</v>
      </c>
      <c r="F157" s="145" t="n">
        <f aca="false">+E157-D157</f>
        <v>12</v>
      </c>
    </row>
    <row r="158" customFormat="false" ht="12.75" hidden="false" customHeight="false" outlineLevel="0" collapsed="false">
      <c r="A158" s="146" t="n">
        <f aca="false">+A157+1</f>
        <v>152</v>
      </c>
      <c r="B158" s="147" t="n">
        <v>341293</v>
      </c>
      <c r="C158" s="143" t="n">
        <v>39873</v>
      </c>
      <c r="D158" s="144" t="n">
        <v>39905</v>
      </c>
      <c r="E158" s="144" t="n">
        <v>39917</v>
      </c>
      <c r="F158" s="145" t="n">
        <f aca="false">+E158-D158</f>
        <v>12</v>
      </c>
    </row>
    <row r="159" customFormat="false" ht="12.75" hidden="false" customHeight="false" outlineLevel="0" collapsed="false">
      <c r="A159" s="146" t="n">
        <f aca="false">+A158+1</f>
        <v>153</v>
      </c>
      <c r="B159" s="142" t="n">
        <v>84071</v>
      </c>
      <c r="C159" s="143" t="n">
        <v>39873</v>
      </c>
      <c r="D159" s="144" t="n">
        <v>39905</v>
      </c>
      <c r="E159" s="144" t="n">
        <v>39917</v>
      </c>
      <c r="F159" s="145" t="n">
        <f aca="false">+E159-D159</f>
        <v>12</v>
      </c>
    </row>
    <row r="160" customFormat="false" ht="12.75" hidden="false" customHeight="false" outlineLevel="0" collapsed="false">
      <c r="A160" s="146" t="n">
        <f aca="false">+A159+1</f>
        <v>154</v>
      </c>
      <c r="B160" s="147" t="n">
        <v>341359</v>
      </c>
      <c r="C160" s="143" t="n">
        <v>39873</v>
      </c>
      <c r="D160" s="144" t="n">
        <v>39905</v>
      </c>
      <c r="E160" s="144" t="n">
        <v>39917</v>
      </c>
      <c r="F160" s="145" t="n">
        <f aca="false">+E160-D160</f>
        <v>12</v>
      </c>
    </row>
    <row r="161" customFormat="false" ht="12.75" hidden="false" customHeight="false" outlineLevel="0" collapsed="false">
      <c r="A161" s="146" t="n">
        <f aca="false">+A160+1</f>
        <v>155</v>
      </c>
      <c r="B161" s="147" t="n">
        <v>341362</v>
      </c>
      <c r="C161" s="143" t="n">
        <v>39873</v>
      </c>
      <c r="D161" s="144" t="n">
        <v>39905</v>
      </c>
      <c r="E161" s="144" t="n">
        <v>39917</v>
      </c>
      <c r="F161" s="145" t="n">
        <f aca="false">+E161-D161</f>
        <v>12</v>
      </c>
    </row>
    <row r="162" customFormat="false" ht="12.75" hidden="false" customHeight="false" outlineLevel="0" collapsed="false">
      <c r="A162" s="146" t="n">
        <f aca="false">+A161+1</f>
        <v>156</v>
      </c>
      <c r="B162" s="142" t="n">
        <v>84161</v>
      </c>
      <c r="C162" s="143" t="n">
        <v>39904</v>
      </c>
      <c r="D162" s="144" t="n">
        <v>39937</v>
      </c>
      <c r="E162" s="144" t="n">
        <v>39946</v>
      </c>
      <c r="F162" s="145" t="n">
        <f aca="false">+E162-D162</f>
        <v>9</v>
      </c>
    </row>
    <row r="163" customFormat="false" ht="12.75" hidden="false" customHeight="false" outlineLevel="0" collapsed="false">
      <c r="A163" s="146" t="n">
        <f aca="false">+A162+1</f>
        <v>157</v>
      </c>
      <c r="B163" s="147" t="n">
        <v>341332</v>
      </c>
      <c r="C163" s="143" t="n">
        <v>39904</v>
      </c>
      <c r="D163" s="144" t="n">
        <v>39937</v>
      </c>
      <c r="E163" s="144" t="n">
        <v>39946</v>
      </c>
      <c r="F163" s="145" t="n">
        <f aca="false">+E163-D163</f>
        <v>9</v>
      </c>
    </row>
    <row r="164" customFormat="false" ht="12.75" hidden="false" customHeight="false" outlineLevel="0" collapsed="false">
      <c r="A164" s="146" t="n">
        <f aca="false">+A163+1</f>
        <v>158</v>
      </c>
      <c r="B164" s="142" t="n">
        <v>84162</v>
      </c>
      <c r="C164" s="143" t="n">
        <v>39904</v>
      </c>
      <c r="D164" s="144" t="n">
        <v>39937</v>
      </c>
      <c r="E164" s="144" t="n">
        <v>39946</v>
      </c>
      <c r="F164" s="145" t="n">
        <f aca="false">+E164-D164</f>
        <v>9</v>
      </c>
    </row>
    <row r="165" customFormat="false" ht="12.75" hidden="false" customHeight="false" outlineLevel="0" collapsed="false">
      <c r="A165" s="146" t="n">
        <f aca="false">+A164+1</f>
        <v>159</v>
      </c>
      <c r="B165" s="142" t="n">
        <v>84031</v>
      </c>
      <c r="C165" s="143" t="n">
        <v>39904</v>
      </c>
      <c r="D165" s="144" t="n">
        <v>39937</v>
      </c>
      <c r="E165" s="144" t="n">
        <v>39946</v>
      </c>
      <c r="F165" s="145" t="n">
        <f aca="false">+E165-D165</f>
        <v>9</v>
      </c>
    </row>
    <row r="166" customFormat="false" ht="12.75" hidden="false" customHeight="false" outlineLevel="0" collapsed="false">
      <c r="A166" s="146" t="n">
        <f aca="false">+A165+1</f>
        <v>160</v>
      </c>
      <c r="B166" s="142" t="n">
        <v>84184</v>
      </c>
      <c r="C166" s="143" t="n">
        <v>39904</v>
      </c>
      <c r="D166" s="144" t="n">
        <v>39937</v>
      </c>
      <c r="E166" s="144" t="n">
        <v>39946</v>
      </c>
      <c r="F166" s="145" t="n">
        <f aca="false">+E166-D166</f>
        <v>9</v>
      </c>
    </row>
    <row r="167" customFormat="false" ht="12.75" hidden="false" customHeight="false" outlineLevel="0" collapsed="false">
      <c r="A167" s="146" t="n">
        <f aca="false">+A166+1</f>
        <v>161</v>
      </c>
      <c r="B167" s="142" t="n">
        <v>84176</v>
      </c>
      <c r="C167" s="143" t="n">
        <v>39904</v>
      </c>
      <c r="D167" s="144" t="n">
        <v>39937</v>
      </c>
      <c r="E167" s="144" t="n">
        <v>39946</v>
      </c>
      <c r="F167" s="145" t="n">
        <f aca="false">+E167-D167</f>
        <v>9</v>
      </c>
    </row>
    <row r="168" customFormat="false" ht="12.75" hidden="false" customHeight="false" outlineLevel="0" collapsed="false">
      <c r="A168" s="146" t="n">
        <f aca="false">+A167+1</f>
        <v>162</v>
      </c>
      <c r="B168" s="142" t="n">
        <v>84166</v>
      </c>
      <c r="C168" s="143" t="n">
        <v>39904</v>
      </c>
      <c r="D168" s="144" t="n">
        <v>39937</v>
      </c>
      <c r="E168" s="144" t="n">
        <v>39946</v>
      </c>
      <c r="F168" s="145" t="n">
        <f aca="false">+E168-D168</f>
        <v>9</v>
      </c>
    </row>
    <row r="169" customFormat="false" ht="12.75" hidden="false" customHeight="false" outlineLevel="0" collapsed="false">
      <c r="A169" s="146" t="n">
        <f aca="false">+A168+1</f>
        <v>163</v>
      </c>
      <c r="B169" s="147" t="n">
        <v>341349</v>
      </c>
      <c r="C169" s="143" t="n">
        <v>39904</v>
      </c>
      <c r="D169" s="144" t="n">
        <v>39937</v>
      </c>
      <c r="E169" s="144" t="n">
        <v>39946</v>
      </c>
      <c r="F169" s="145" t="n">
        <f aca="false">+E169-D169</f>
        <v>9</v>
      </c>
    </row>
    <row r="170" customFormat="false" ht="12.75" hidden="false" customHeight="false" outlineLevel="0" collapsed="false">
      <c r="A170" s="146" t="n">
        <f aca="false">+A169+1</f>
        <v>164</v>
      </c>
      <c r="B170" s="147" t="n">
        <v>341209</v>
      </c>
      <c r="C170" s="143" t="n">
        <v>39904</v>
      </c>
      <c r="D170" s="144" t="n">
        <v>39937</v>
      </c>
      <c r="E170" s="144" t="n">
        <v>39946</v>
      </c>
      <c r="F170" s="145" t="n">
        <f aca="false">+E170-D170</f>
        <v>9</v>
      </c>
    </row>
    <row r="171" customFormat="false" ht="12.75" hidden="false" customHeight="false" outlineLevel="0" collapsed="false">
      <c r="A171" s="146" t="n">
        <f aca="false">+A170+1</f>
        <v>165</v>
      </c>
      <c r="B171" s="142" t="n">
        <v>84188</v>
      </c>
      <c r="C171" s="143" t="n">
        <v>39904</v>
      </c>
      <c r="D171" s="144" t="n">
        <v>39937</v>
      </c>
      <c r="E171" s="144" t="n">
        <v>39946</v>
      </c>
      <c r="F171" s="145" t="n">
        <f aca="false">+E171-D171</f>
        <v>9</v>
      </c>
    </row>
    <row r="172" customFormat="false" ht="12.75" hidden="false" customHeight="false" outlineLevel="0" collapsed="false">
      <c r="A172" s="146" t="n">
        <f aca="false">+A171+1</f>
        <v>166</v>
      </c>
      <c r="B172" s="142" t="n">
        <v>84174</v>
      </c>
      <c r="C172" s="143" t="n">
        <v>39904</v>
      </c>
      <c r="D172" s="144" t="n">
        <v>39937</v>
      </c>
      <c r="E172" s="144" t="n">
        <v>39946</v>
      </c>
      <c r="F172" s="145" t="n">
        <f aca="false">+E172-D172</f>
        <v>9</v>
      </c>
    </row>
    <row r="173" customFormat="false" ht="12.75" hidden="false" customHeight="false" outlineLevel="0" collapsed="false">
      <c r="A173" s="146" t="n">
        <f aca="false">+A172+1</f>
        <v>167</v>
      </c>
      <c r="B173" s="147" t="n">
        <v>341293</v>
      </c>
      <c r="C173" s="143" t="n">
        <v>39904</v>
      </c>
      <c r="D173" s="144" t="n">
        <v>39937</v>
      </c>
      <c r="E173" s="144" t="n">
        <v>39946</v>
      </c>
      <c r="F173" s="145" t="n">
        <f aca="false">+E173-D173</f>
        <v>9</v>
      </c>
    </row>
    <row r="174" customFormat="false" ht="12.75" hidden="false" customHeight="false" outlineLevel="0" collapsed="false">
      <c r="A174" s="146" t="n">
        <f aca="false">+A173+1</f>
        <v>168</v>
      </c>
      <c r="B174" s="142" t="n">
        <v>84071</v>
      </c>
      <c r="C174" s="143" t="n">
        <v>39904</v>
      </c>
      <c r="D174" s="144" t="n">
        <v>39937</v>
      </c>
      <c r="E174" s="144" t="n">
        <v>39946</v>
      </c>
      <c r="F174" s="145" t="n">
        <f aca="false">+E174-D174</f>
        <v>9</v>
      </c>
    </row>
    <row r="175" customFormat="false" ht="12.75" hidden="false" customHeight="false" outlineLevel="0" collapsed="false">
      <c r="A175" s="146" t="n">
        <f aca="false">+A174+1</f>
        <v>169</v>
      </c>
      <c r="B175" s="147" t="n">
        <v>341359</v>
      </c>
      <c r="C175" s="143" t="n">
        <v>39904</v>
      </c>
      <c r="D175" s="144" t="n">
        <v>39937</v>
      </c>
      <c r="E175" s="144" t="n">
        <v>39946</v>
      </c>
      <c r="F175" s="145" t="n">
        <f aca="false">+E175-D175</f>
        <v>9</v>
      </c>
    </row>
    <row r="176" customFormat="false" ht="12.75" hidden="false" customHeight="false" outlineLevel="0" collapsed="false">
      <c r="A176" s="146" t="n">
        <f aca="false">+A175+1</f>
        <v>170</v>
      </c>
      <c r="B176" s="147" t="n">
        <v>341362</v>
      </c>
      <c r="C176" s="143" t="n">
        <v>39904</v>
      </c>
      <c r="D176" s="144" t="n">
        <v>39937</v>
      </c>
      <c r="E176" s="144" t="n">
        <v>39946</v>
      </c>
      <c r="F176" s="145" t="n">
        <f aca="false">+E176-D176</f>
        <v>9</v>
      </c>
    </row>
    <row r="177" customFormat="false" ht="12.75" hidden="false" customHeight="false" outlineLevel="0" collapsed="false">
      <c r="A177" s="146" t="n">
        <f aca="false">+A176+1</f>
        <v>171</v>
      </c>
      <c r="B177" s="142" t="n">
        <v>84161</v>
      </c>
      <c r="C177" s="143" t="n">
        <v>39934</v>
      </c>
      <c r="D177" s="144" t="n">
        <v>39966</v>
      </c>
      <c r="E177" s="144" t="n">
        <v>39975</v>
      </c>
      <c r="F177" s="145" t="n">
        <f aca="false">+E177-D177</f>
        <v>9</v>
      </c>
    </row>
    <row r="178" customFormat="false" ht="12.75" hidden="false" customHeight="false" outlineLevel="0" collapsed="false">
      <c r="A178" s="146" t="n">
        <f aca="false">+A177+1</f>
        <v>172</v>
      </c>
      <c r="B178" s="147" t="n">
        <v>341332</v>
      </c>
      <c r="C178" s="143" t="n">
        <v>39934</v>
      </c>
      <c r="D178" s="144" t="n">
        <v>39966</v>
      </c>
      <c r="E178" s="144" t="n">
        <v>39975</v>
      </c>
      <c r="F178" s="145" t="n">
        <f aca="false">+E178-D178</f>
        <v>9</v>
      </c>
    </row>
    <row r="179" customFormat="false" ht="12.75" hidden="false" customHeight="false" outlineLevel="0" collapsed="false">
      <c r="A179" s="146" t="n">
        <f aca="false">+A178+1</f>
        <v>173</v>
      </c>
      <c r="B179" s="142" t="n">
        <v>84162</v>
      </c>
      <c r="C179" s="143" t="n">
        <v>39934</v>
      </c>
      <c r="D179" s="144" t="n">
        <v>39966</v>
      </c>
      <c r="E179" s="144" t="n">
        <v>39975</v>
      </c>
      <c r="F179" s="145" t="n">
        <f aca="false">+E179-D179</f>
        <v>9</v>
      </c>
      <c r="I179" s="126"/>
    </row>
    <row r="180" customFormat="false" ht="12.75" hidden="false" customHeight="false" outlineLevel="0" collapsed="false">
      <c r="A180" s="146" t="n">
        <f aca="false">+A179+1</f>
        <v>174</v>
      </c>
      <c r="B180" s="142" t="n">
        <v>84031</v>
      </c>
      <c r="C180" s="143" t="n">
        <v>39934</v>
      </c>
      <c r="D180" s="144" t="n">
        <v>39966</v>
      </c>
      <c r="E180" s="144" t="n">
        <v>39975</v>
      </c>
      <c r="F180" s="145" t="n">
        <f aca="false">+E180-D180</f>
        <v>9</v>
      </c>
      <c r="I180" s="126"/>
    </row>
    <row r="181" customFormat="false" ht="12.75" hidden="false" customHeight="false" outlineLevel="0" collapsed="false">
      <c r="A181" s="146" t="n">
        <f aca="false">+A180+1</f>
        <v>175</v>
      </c>
      <c r="B181" s="142" t="n">
        <v>84184</v>
      </c>
      <c r="C181" s="143" t="n">
        <v>39934</v>
      </c>
      <c r="D181" s="144" t="n">
        <v>39966</v>
      </c>
      <c r="E181" s="144" t="n">
        <v>39975</v>
      </c>
      <c r="F181" s="145" t="n">
        <f aca="false">+E181-D181</f>
        <v>9</v>
      </c>
      <c r="I181" s="126"/>
    </row>
    <row r="182" customFormat="false" ht="12.75" hidden="false" customHeight="false" outlineLevel="0" collapsed="false">
      <c r="A182" s="146" t="n">
        <f aca="false">+A181+1</f>
        <v>176</v>
      </c>
      <c r="B182" s="142" t="n">
        <v>84176</v>
      </c>
      <c r="C182" s="143" t="n">
        <v>39934</v>
      </c>
      <c r="D182" s="144" t="n">
        <v>39966</v>
      </c>
      <c r="E182" s="144" t="n">
        <v>39975</v>
      </c>
      <c r="F182" s="145" t="n">
        <f aca="false">+E182-D182</f>
        <v>9</v>
      </c>
      <c r="I182" s="126"/>
    </row>
    <row r="183" customFormat="false" ht="12.75" hidden="false" customHeight="false" outlineLevel="0" collapsed="false">
      <c r="A183" s="146" t="n">
        <f aca="false">+A182+1</f>
        <v>177</v>
      </c>
      <c r="B183" s="142" t="n">
        <v>84166</v>
      </c>
      <c r="C183" s="143" t="n">
        <v>39934</v>
      </c>
      <c r="D183" s="144" t="n">
        <v>39966</v>
      </c>
      <c r="E183" s="144" t="n">
        <v>39975</v>
      </c>
      <c r="F183" s="145" t="n">
        <f aca="false">+E183-D183</f>
        <v>9</v>
      </c>
      <c r="I183" s="126"/>
    </row>
    <row r="184" customFormat="false" ht="12.75" hidden="false" customHeight="false" outlineLevel="0" collapsed="false">
      <c r="A184" s="146" t="n">
        <f aca="false">+A183+1</f>
        <v>178</v>
      </c>
      <c r="B184" s="147" t="n">
        <v>341349</v>
      </c>
      <c r="C184" s="143" t="n">
        <v>39934</v>
      </c>
      <c r="D184" s="144" t="n">
        <v>39966</v>
      </c>
      <c r="E184" s="144" t="n">
        <v>39975</v>
      </c>
      <c r="F184" s="145" t="n">
        <f aca="false">+E184-D184</f>
        <v>9</v>
      </c>
    </row>
    <row r="185" customFormat="false" ht="12.75" hidden="false" customHeight="false" outlineLevel="0" collapsed="false">
      <c r="A185" s="146" t="n">
        <f aca="false">+A184+1</f>
        <v>179</v>
      </c>
      <c r="B185" s="147" t="n">
        <v>341209</v>
      </c>
      <c r="C185" s="143" t="n">
        <v>39934</v>
      </c>
      <c r="D185" s="144" t="n">
        <v>39966</v>
      </c>
      <c r="E185" s="144" t="n">
        <v>39975</v>
      </c>
      <c r="F185" s="145" t="n">
        <f aca="false">+E185-D185</f>
        <v>9</v>
      </c>
    </row>
    <row r="186" customFormat="false" ht="12.75" hidden="false" customHeight="false" outlineLevel="0" collapsed="false">
      <c r="A186" s="146" t="n">
        <f aca="false">+A185+1</f>
        <v>180</v>
      </c>
      <c r="B186" s="142" t="n">
        <v>84188</v>
      </c>
      <c r="C186" s="143" t="n">
        <v>39934</v>
      </c>
      <c r="D186" s="144" t="n">
        <v>39966</v>
      </c>
      <c r="E186" s="144" t="n">
        <v>39975</v>
      </c>
      <c r="F186" s="145" t="n">
        <f aca="false">+E186-D186</f>
        <v>9</v>
      </c>
    </row>
    <row r="187" customFormat="false" ht="12.75" hidden="false" customHeight="false" outlineLevel="0" collapsed="false">
      <c r="A187" s="146" t="n">
        <f aca="false">+A186+1</f>
        <v>181</v>
      </c>
      <c r="B187" s="142" t="n">
        <v>84174</v>
      </c>
      <c r="C187" s="143" t="n">
        <v>39934</v>
      </c>
      <c r="D187" s="144" t="n">
        <v>39966</v>
      </c>
      <c r="E187" s="144" t="n">
        <v>39975</v>
      </c>
      <c r="F187" s="145" t="n">
        <f aca="false">+E187-D187</f>
        <v>9</v>
      </c>
    </row>
    <row r="188" customFormat="false" ht="12.75" hidden="false" customHeight="false" outlineLevel="0" collapsed="false">
      <c r="A188" s="146" t="n">
        <f aca="false">+A187+1</f>
        <v>182</v>
      </c>
      <c r="B188" s="147" t="n">
        <v>341293</v>
      </c>
      <c r="C188" s="143" t="n">
        <v>39934</v>
      </c>
      <c r="D188" s="144" t="n">
        <v>39966</v>
      </c>
      <c r="E188" s="144" t="n">
        <v>39975</v>
      </c>
      <c r="F188" s="145" t="n">
        <f aca="false">+E188-D188</f>
        <v>9</v>
      </c>
    </row>
    <row r="189" customFormat="false" ht="12.75" hidden="false" customHeight="false" outlineLevel="0" collapsed="false">
      <c r="A189" s="146" t="n">
        <f aca="false">+A188+1</f>
        <v>183</v>
      </c>
      <c r="B189" s="142" t="n">
        <v>84071</v>
      </c>
      <c r="C189" s="143" t="n">
        <v>39934</v>
      </c>
      <c r="D189" s="144" t="n">
        <v>39966</v>
      </c>
      <c r="E189" s="144" t="n">
        <v>39975</v>
      </c>
      <c r="F189" s="145" t="n">
        <f aca="false">+E189-D189</f>
        <v>9</v>
      </c>
    </row>
    <row r="190" customFormat="false" ht="12.75" hidden="false" customHeight="false" outlineLevel="0" collapsed="false">
      <c r="A190" s="146" t="n">
        <f aca="false">+A189+1</f>
        <v>184</v>
      </c>
      <c r="B190" s="147" t="n">
        <v>341359</v>
      </c>
      <c r="C190" s="143" t="n">
        <v>39934</v>
      </c>
      <c r="D190" s="144" t="n">
        <v>39966</v>
      </c>
      <c r="E190" s="144" t="n">
        <v>39975</v>
      </c>
      <c r="F190" s="145" t="n">
        <f aca="false">+E190-D190</f>
        <v>9</v>
      </c>
    </row>
    <row r="191" customFormat="false" ht="12.75" hidden="false" customHeight="false" outlineLevel="0" collapsed="false">
      <c r="A191" s="146" t="n">
        <f aca="false">+A190+1</f>
        <v>185</v>
      </c>
      <c r="B191" s="147" t="n">
        <v>341362</v>
      </c>
      <c r="C191" s="143" t="n">
        <v>39934</v>
      </c>
      <c r="D191" s="144" t="n">
        <v>39966</v>
      </c>
      <c r="E191" s="144" t="n">
        <v>39975</v>
      </c>
      <c r="F191" s="145" t="n">
        <f aca="false">+E191-D191</f>
        <v>9</v>
      </c>
    </row>
    <row r="192" customFormat="false" ht="12.75" hidden="false" customHeight="false" outlineLevel="0" collapsed="false">
      <c r="A192" s="146" t="n">
        <f aca="false">+A191+1</f>
        <v>186</v>
      </c>
      <c r="B192" s="142" t="n">
        <v>84063</v>
      </c>
      <c r="C192" s="143" t="n">
        <v>39965</v>
      </c>
      <c r="D192" s="144" t="n">
        <v>39996</v>
      </c>
      <c r="E192" s="144" t="n">
        <v>40009</v>
      </c>
      <c r="F192" s="145" t="n">
        <f aca="false">+E192-D192</f>
        <v>13</v>
      </c>
    </row>
    <row r="193" customFormat="false" ht="12.75" hidden="false" customHeight="false" outlineLevel="0" collapsed="false">
      <c r="A193" s="146" t="n">
        <f aca="false">+A192+1</f>
        <v>187</v>
      </c>
      <c r="B193" s="142" t="n">
        <v>84161</v>
      </c>
      <c r="C193" s="143" t="n">
        <v>39965</v>
      </c>
      <c r="D193" s="144" t="n">
        <v>39996</v>
      </c>
      <c r="E193" s="144" t="n">
        <v>40009</v>
      </c>
      <c r="F193" s="145" t="n">
        <f aca="false">+E193-D193</f>
        <v>13</v>
      </c>
    </row>
    <row r="194" customFormat="false" ht="12.75" hidden="false" customHeight="false" outlineLevel="0" collapsed="false">
      <c r="A194" s="146" t="n">
        <f aca="false">+A193+1</f>
        <v>188</v>
      </c>
      <c r="B194" s="147" t="n">
        <v>341332</v>
      </c>
      <c r="C194" s="143" t="n">
        <v>39965</v>
      </c>
      <c r="D194" s="144" t="n">
        <v>39996</v>
      </c>
      <c r="E194" s="144" t="n">
        <v>40009</v>
      </c>
      <c r="F194" s="145" t="n">
        <f aca="false">+E194-D194</f>
        <v>13</v>
      </c>
    </row>
    <row r="195" customFormat="false" ht="12.75" hidden="false" customHeight="false" outlineLevel="0" collapsed="false">
      <c r="A195" s="146" t="n">
        <f aca="false">+A194+1</f>
        <v>189</v>
      </c>
      <c r="B195" s="142" t="n">
        <v>84162</v>
      </c>
      <c r="C195" s="143" t="n">
        <v>39965</v>
      </c>
      <c r="D195" s="144" t="n">
        <v>39996</v>
      </c>
      <c r="E195" s="144" t="n">
        <v>40009</v>
      </c>
      <c r="F195" s="145" t="n">
        <f aca="false">+E195-D195</f>
        <v>13</v>
      </c>
    </row>
    <row r="196" customFormat="false" ht="12.75" hidden="false" customHeight="false" outlineLevel="0" collapsed="false">
      <c r="A196" s="146" t="n">
        <f aca="false">+A195+1</f>
        <v>190</v>
      </c>
      <c r="B196" s="142" t="n">
        <v>84031</v>
      </c>
      <c r="C196" s="143" t="n">
        <v>39965</v>
      </c>
      <c r="D196" s="144" t="n">
        <v>39996</v>
      </c>
      <c r="E196" s="144" t="n">
        <v>40009</v>
      </c>
      <c r="F196" s="145" t="n">
        <f aca="false">+E196-D196</f>
        <v>13</v>
      </c>
    </row>
    <row r="197" customFormat="false" ht="12.75" hidden="false" customHeight="false" outlineLevel="0" collapsed="false">
      <c r="A197" s="146" t="n">
        <f aca="false">+A196+1</f>
        <v>191</v>
      </c>
      <c r="B197" s="142" t="n">
        <v>84184</v>
      </c>
      <c r="C197" s="143" t="n">
        <v>39965</v>
      </c>
      <c r="D197" s="144" t="n">
        <v>39996</v>
      </c>
      <c r="E197" s="144" t="n">
        <v>40009</v>
      </c>
      <c r="F197" s="145" t="n">
        <f aca="false">+E197-D197</f>
        <v>13</v>
      </c>
    </row>
    <row r="198" customFormat="false" ht="12.75" hidden="false" customHeight="false" outlineLevel="0" collapsed="false">
      <c r="A198" s="146" t="n">
        <f aca="false">+A197+1</f>
        <v>192</v>
      </c>
      <c r="B198" s="142" t="n">
        <v>84166</v>
      </c>
      <c r="C198" s="143" t="n">
        <v>39965</v>
      </c>
      <c r="D198" s="144" t="n">
        <v>39996</v>
      </c>
      <c r="E198" s="144" t="n">
        <v>40009</v>
      </c>
      <c r="F198" s="145" t="n">
        <f aca="false">+E198-D198</f>
        <v>13</v>
      </c>
    </row>
    <row r="199" customFormat="false" ht="12.75" hidden="false" customHeight="false" outlineLevel="0" collapsed="false">
      <c r="A199" s="146" t="n">
        <f aca="false">+A198+1</f>
        <v>193</v>
      </c>
      <c r="B199" s="147" t="n">
        <v>341349</v>
      </c>
      <c r="C199" s="143" t="n">
        <v>39965</v>
      </c>
      <c r="D199" s="144" t="n">
        <v>39996</v>
      </c>
      <c r="E199" s="144" t="n">
        <v>40009</v>
      </c>
      <c r="F199" s="145" t="n">
        <f aca="false">+E199-D199</f>
        <v>13</v>
      </c>
    </row>
    <row r="200" customFormat="false" ht="12.75" hidden="false" customHeight="false" outlineLevel="0" collapsed="false">
      <c r="A200" s="146" t="n">
        <f aca="false">+A199+1</f>
        <v>194</v>
      </c>
      <c r="B200" s="147" t="n">
        <v>341209</v>
      </c>
      <c r="C200" s="143" t="n">
        <v>39965</v>
      </c>
      <c r="D200" s="144" t="n">
        <v>39996</v>
      </c>
      <c r="E200" s="144" t="n">
        <v>40009</v>
      </c>
      <c r="F200" s="145" t="n">
        <f aca="false">+E200-D200</f>
        <v>13</v>
      </c>
    </row>
    <row r="201" customFormat="false" ht="12.75" hidden="false" customHeight="false" outlineLevel="0" collapsed="false">
      <c r="A201" s="146" t="n">
        <f aca="false">+A200+1</f>
        <v>195</v>
      </c>
      <c r="B201" s="142" t="n">
        <v>84188</v>
      </c>
      <c r="C201" s="143" t="n">
        <v>39965</v>
      </c>
      <c r="D201" s="144" t="n">
        <v>39996</v>
      </c>
      <c r="E201" s="144" t="n">
        <v>40009</v>
      </c>
      <c r="F201" s="145" t="n">
        <f aca="false">+E201-D201</f>
        <v>13</v>
      </c>
    </row>
    <row r="202" customFormat="false" ht="12.75" hidden="false" customHeight="false" outlineLevel="0" collapsed="false">
      <c r="A202" s="146" t="n">
        <f aca="false">+A201+1</f>
        <v>196</v>
      </c>
      <c r="B202" s="142" t="n">
        <v>84174</v>
      </c>
      <c r="C202" s="143" t="n">
        <v>39965</v>
      </c>
      <c r="D202" s="144" t="n">
        <v>39996</v>
      </c>
      <c r="E202" s="144" t="n">
        <v>40009</v>
      </c>
      <c r="F202" s="145" t="n">
        <f aca="false">+E202-D202</f>
        <v>13</v>
      </c>
    </row>
    <row r="203" customFormat="false" ht="12.75" hidden="false" customHeight="false" outlineLevel="0" collapsed="false">
      <c r="A203" s="146" t="n">
        <f aca="false">+A202+1</f>
        <v>197</v>
      </c>
      <c r="B203" s="147" t="n">
        <v>341293</v>
      </c>
      <c r="C203" s="143" t="n">
        <v>39965</v>
      </c>
      <c r="D203" s="144" t="n">
        <v>39996</v>
      </c>
      <c r="E203" s="144" t="n">
        <v>40009</v>
      </c>
      <c r="F203" s="145" t="n">
        <f aca="false">+E203-D203</f>
        <v>13</v>
      </c>
    </row>
    <row r="204" customFormat="false" ht="12.75" hidden="false" customHeight="false" outlineLevel="0" collapsed="false">
      <c r="A204" s="146" t="n">
        <f aca="false">+A203+1</f>
        <v>198</v>
      </c>
      <c r="B204" s="142" t="n">
        <v>84071</v>
      </c>
      <c r="C204" s="143" t="n">
        <v>39965</v>
      </c>
      <c r="D204" s="144" t="n">
        <v>39996</v>
      </c>
      <c r="E204" s="144" t="n">
        <v>40009</v>
      </c>
      <c r="F204" s="145" t="n">
        <f aca="false">+E204-D204</f>
        <v>13</v>
      </c>
    </row>
    <row r="205" customFormat="false" ht="12.75" hidden="false" customHeight="false" outlineLevel="0" collapsed="false">
      <c r="A205" s="146" t="n">
        <f aca="false">+A204+1</f>
        <v>199</v>
      </c>
      <c r="B205" s="147" t="n">
        <v>341359</v>
      </c>
      <c r="C205" s="143" t="n">
        <v>39965</v>
      </c>
      <c r="D205" s="144" t="n">
        <v>39996</v>
      </c>
      <c r="E205" s="144" t="n">
        <v>40009</v>
      </c>
      <c r="F205" s="145" t="n">
        <f aca="false">+E205-D205</f>
        <v>13</v>
      </c>
    </row>
    <row r="206" customFormat="false" ht="12.75" hidden="false" customHeight="false" outlineLevel="0" collapsed="false">
      <c r="A206" s="146" t="n">
        <f aca="false">+A205+1</f>
        <v>200</v>
      </c>
      <c r="B206" s="147" t="n">
        <v>341362</v>
      </c>
      <c r="C206" s="143" t="n">
        <v>39965</v>
      </c>
      <c r="D206" s="144" t="n">
        <v>39996</v>
      </c>
      <c r="E206" s="144" t="n">
        <v>40009</v>
      </c>
      <c r="F206" s="145" t="n">
        <f aca="false">+E206-D206</f>
        <v>13</v>
      </c>
    </row>
    <row r="207" customFormat="false" ht="12.75" hidden="false" customHeight="false" outlineLevel="0" collapsed="false">
      <c r="B207" s="149"/>
      <c r="C207" s="150"/>
      <c r="D207" s="150"/>
    </row>
    <row r="208" customFormat="false" ht="12.75" hidden="false" customHeight="false" outlineLevel="0" collapsed="false">
      <c r="B208" s="149"/>
      <c r="C208" s="150"/>
      <c r="D208" s="150"/>
      <c r="E208" s="132" t="s">
        <v>66</v>
      </c>
      <c r="F208" s="126" t="n">
        <f aca="false">AVERAGE(F7:F206)</f>
        <v>13.28</v>
      </c>
    </row>
    <row r="209" customFormat="false" ht="12.75" hidden="false" customHeight="false" outlineLevel="0" collapsed="false">
      <c r="B209" s="149"/>
      <c r="C209" s="150"/>
      <c r="D209" s="150"/>
    </row>
    <row r="210" customFormat="false" ht="12.75" hidden="false" customHeight="false" outlineLevel="0" collapsed="false">
      <c r="B210" s="149"/>
      <c r="C210" s="150"/>
      <c r="D210" s="150"/>
      <c r="F210" s="151"/>
    </row>
    <row r="211" customFormat="false" ht="12.75" hidden="false" customHeight="false" outlineLevel="0" collapsed="false">
      <c r="B211" s="149"/>
      <c r="C211" s="150"/>
      <c r="D211" s="150"/>
      <c r="F211" s="126"/>
    </row>
    <row r="212" customFormat="false" ht="12.75" hidden="false" customHeight="false" outlineLevel="0" collapsed="false">
      <c r="B212" s="149"/>
      <c r="C212" s="150"/>
      <c r="D212" s="150"/>
    </row>
    <row r="213" customFormat="false" ht="12.75" hidden="false" customHeight="false" outlineLevel="0" collapsed="false">
      <c r="B213" s="149"/>
      <c r="C213" s="150"/>
      <c r="D213" s="150"/>
    </row>
    <row r="214" customFormat="false" ht="12.75" hidden="false" customHeight="false" outlineLevel="0" collapsed="false">
      <c r="B214" s="149"/>
      <c r="C214" s="150"/>
      <c r="D214" s="150"/>
    </row>
    <row r="215" customFormat="false" ht="12.75" hidden="false" customHeight="false" outlineLevel="0" collapsed="false">
      <c r="B215" s="149"/>
      <c r="C215" s="150"/>
      <c r="D215" s="150"/>
    </row>
    <row r="216" customFormat="false" ht="12.75" hidden="false" customHeight="false" outlineLevel="0" collapsed="false">
      <c r="B216" s="149"/>
      <c r="C216" s="150"/>
      <c r="D216" s="150"/>
    </row>
    <row r="217" customFormat="false" ht="12.75" hidden="false" customHeight="false" outlineLevel="0" collapsed="false">
      <c r="B217" s="149"/>
      <c r="C217" s="150"/>
      <c r="D217" s="150"/>
    </row>
    <row r="218" customFormat="false" ht="12.75" hidden="false" customHeight="false" outlineLevel="0" collapsed="false">
      <c r="B218" s="149"/>
      <c r="C218" s="150"/>
      <c r="D218" s="150"/>
    </row>
    <row r="219" customFormat="false" ht="12.75" hidden="false" customHeight="false" outlineLevel="0" collapsed="false">
      <c r="B219" s="149"/>
      <c r="C219" s="150"/>
      <c r="D219" s="150"/>
    </row>
    <row r="220" customFormat="false" ht="12.75" hidden="false" customHeight="false" outlineLevel="0" collapsed="false">
      <c r="B220" s="149"/>
      <c r="C220" s="150"/>
      <c r="D220" s="150"/>
    </row>
    <row r="221" customFormat="false" ht="12.75" hidden="false" customHeight="false" outlineLevel="0" collapsed="false">
      <c r="B221" s="149"/>
      <c r="C221" s="150"/>
      <c r="D221" s="150"/>
    </row>
    <row r="222" customFormat="false" ht="12.75" hidden="false" customHeight="false" outlineLevel="0" collapsed="false">
      <c r="B222" s="149"/>
      <c r="C222" s="150"/>
      <c r="D222" s="150"/>
    </row>
    <row r="223" customFormat="false" ht="12.75" hidden="false" customHeight="false" outlineLevel="0" collapsed="false">
      <c r="B223" s="149"/>
      <c r="C223" s="150"/>
      <c r="D223" s="150"/>
    </row>
    <row r="224" customFormat="false" ht="12.75" hidden="false" customHeight="false" outlineLevel="0" collapsed="false">
      <c r="B224" s="149"/>
      <c r="C224" s="150"/>
      <c r="D224" s="150"/>
    </row>
    <row r="225" customFormat="false" ht="12.75" hidden="false" customHeight="false" outlineLevel="0" collapsed="false">
      <c r="B225" s="149"/>
      <c r="C225" s="150"/>
      <c r="D225" s="150"/>
    </row>
  </sheetData>
  <mergeCells count="3">
    <mergeCell ref="A1:E1"/>
    <mergeCell ref="A2:F2"/>
    <mergeCell ref="A3:F3"/>
  </mergeCells>
  <printOptions headings="false" gridLines="false" gridLinesSet="true" horizontalCentered="false" verticalCentered="false"/>
  <pageMargins left="0.990277777777778" right="0.170138888888889" top="0.7" bottom="0.6" header="0.511811023622047" footer="0.229861111111111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34" width="10.41"/>
    <col collapsed="false" customWidth="true" hidden="false" outlineLevel="0" max="2" min="2" style="134" width="44.8"/>
    <col collapsed="false" customWidth="true" hidden="false" outlineLevel="0" max="3" min="3" style="134" width="11.69"/>
    <col collapsed="false" customWidth="true" hidden="false" outlineLevel="0" max="4" min="4" style="134" width="12.97"/>
    <col collapsed="false" customWidth="true" hidden="false" outlineLevel="0" max="5" min="5" style="134" width="12.12"/>
    <col collapsed="false" customWidth="true" hidden="false" outlineLevel="0" max="6" min="6" style="134" width="13.69"/>
    <col collapsed="false" customWidth="true" hidden="false" outlineLevel="0" max="7" min="7" style="134" width="12.12"/>
    <col collapsed="false" customWidth="true" hidden="false" outlineLevel="0" max="8" min="8" style="134" width="11.69"/>
    <col collapsed="false" customWidth="false" hidden="false" outlineLevel="0" max="257" min="9" style="134" width="9.12"/>
  </cols>
  <sheetData>
    <row r="1" customFormat="false" ht="12.75" hidden="false" customHeight="false" outlineLevel="0" collapsed="false">
      <c r="A1" s="152" t="str">
        <f aca="false">CONCATENATE(COMPANY,"-",JURISDICTION)</f>
        <v>Atmos Energy Corporation-Georgia</v>
      </c>
      <c r="B1" s="152"/>
      <c r="C1" s="152"/>
      <c r="D1" s="152"/>
      <c r="E1" s="92" t="s">
        <v>134</v>
      </c>
    </row>
    <row r="2" customFormat="false" ht="12.75" hidden="false" customHeight="false" outlineLevel="0" collapsed="false">
      <c r="A2" s="153" t="s">
        <v>128</v>
      </c>
      <c r="B2" s="153"/>
      <c r="C2" s="153"/>
      <c r="D2" s="153"/>
    </row>
    <row r="3" customFormat="false" ht="12.75" hidden="false" customHeight="false" outlineLevel="0" collapsed="false">
      <c r="A3" s="136" t="str">
        <f aca="false">"For 12 months Ended  "&amp;TEXT(testyear,"mmmm dd, yyyy")</f>
        <v>For 12 months Ended  June 30, 2009</v>
      </c>
      <c r="B3" s="136"/>
      <c r="C3" s="136"/>
      <c r="D3" s="136"/>
    </row>
    <row r="7" customFormat="false" ht="12.75" hidden="false" customHeight="false" outlineLevel="0" collapsed="false">
      <c r="A7" s="154" t="s">
        <v>129</v>
      </c>
      <c r="B7" s="154" t="s">
        <v>21</v>
      </c>
      <c r="C7" s="155"/>
      <c r="D7" s="155" t="s">
        <v>135</v>
      </c>
    </row>
    <row r="8" customFormat="false" ht="12.75" hidden="false" customHeight="false" outlineLevel="0" collapsed="false">
      <c r="D8" s="156"/>
    </row>
    <row r="9" customFormat="false" ht="12.75" hidden="false" customHeight="false" outlineLevel="0" collapsed="false">
      <c r="A9" s="157" t="n">
        <f aca="false">1+A8</f>
        <v>1</v>
      </c>
      <c r="B9" s="134" t="s">
        <v>136</v>
      </c>
      <c r="D9" s="151" t="n">
        <v>2178306.33</v>
      </c>
    </row>
    <row r="10" customFormat="false" ht="12.75" hidden="false" customHeight="false" outlineLevel="0" collapsed="false">
      <c r="A10" s="157"/>
    </row>
    <row r="11" customFormat="false" ht="12.75" hidden="false" customHeight="false" outlineLevel="0" collapsed="false">
      <c r="A11" s="157" t="n">
        <v>2</v>
      </c>
      <c r="B11" s="134" t="s">
        <v>137</v>
      </c>
      <c r="D11" s="151" t="n">
        <v>79976538.03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7" t="n">
        <v>3</v>
      </c>
      <c r="B13" s="134" t="s">
        <v>138</v>
      </c>
      <c r="D13" s="114" t="n">
        <f aca="false">ROUND(+D9/D11,4)</f>
        <v>0.0272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C18" colorId="64" zoomScale="75" zoomScaleNormal="110" zoomScalePageLayoutView="75" workbookViewId="0">
      <selection pane="topLeft" activeCell="N59" activeCellId="0" sqref="N59"/>
    </sheetView>
  </sheetViews>
  <sheetFormatPr defaultColWidth="10.984375" defaultRowHeight="12.75" zeroHeight="false" outlineLevelRow="0" outlineLevelCol="0"/>
  <cols>
    <col collapsed="false" customWidth="true" hidden="false" outlineLevel="0" max="1" min="1" style="158" width="4.56"/>
    <col collapsed="false" customWidth="true" hidden="false" outlineLevel="0" max="2" min="2" style="158" width="37.1"/>
    <col collapsed="false" customWidth="true" hidden="false" outlineLevel="0" max="3" min="3" style="159" width="14.98"/>
    <col collapsed="false" customWidth="true" hidden="false" outlineLevel="0" max="4" min="4" style="159" width="15.97"/>
    <col collapsed="false" customWidth="true" hidden="false" outlineLevel="0" max="8" min="5" style="158" width="11.55"/>
    <col collapsed="false" customWidth="true" hidden="false" outlineLevel="0" max="9" min="9" style="158" width="13.12"/>
    <col collapsed="false" customWidth="true" hidden="false" outlineLevel="0" max="10" min="10" style="158" width="16.83"/>
    <col collapsed="false" customWidth="true" hidden="false" outlineLevel="0" max="11" min="11" style="158" width="14.98"/>
    <col collapsed="false" customWidth="true" hidden="false" outlineLevel="0" max="12" min="12" style="158" width="13.55"/>
    <col collapsed="false" customWidth="true" hidden="false" outlineLevel="0" max="13" min="13" style="158" width="1.99"/>
    <col collapsed="false" customWidth="true" hidden="false" outlineLevel="0" max="14" min="14" style="158" width="11.41"/>
    <col collapsed="false" customWidth="false" hidden="false" outlineLevel="0" max="257" min="15" style="158" width="10.98"/>
  </cols>
  <sheetData>
    <row r="1" customFormat="false" ht="12.75" hidden="false" customHeight="false" outlineLevel="0" collapsed="false">
      <c r="A1" s="152" t="s">
        <v>139</v>
      </c>
      <c r="B1" s="152"/>
      <c r="C1" s="152"/>
      <c r="D1" s="152"/>
      <c r="E1" s="152"/>
      <c r="F1" s="152"/>
      <c r="G1" s="152"/>
      <c r="H1" s="152"/>
      <c r="I1" s="152"/>
      <c r="J1" s="152"/>
      <c r="K1" s="160"/>
      <c r="L1" s="92" t="s">
        <v>140</v>
      </c>
      <c r="M1" s="161"/>
      <c r="N1" s="162"/>
      <c r="O1" s="161"/>
      <c r="P1" s="161"/>
    </row>
    <row r="2" customFormat="false" ht="12.75" hidden="false" customHeight="false" outlineLevel="0" collapsed="false">
      <c r="A2" s="153" t="s">
        <v>141</v>
      </c>
      <c r="B2" s="153"/>
      <c r="C2" s="153"/>
      <c r="D2" s="153"/>
      <c r="E2" s="153"/>
      <c r="F2" s="153"/>
      <c r="G2" s="153"/>
      <c r="H2" s="153"/>
      <c r="I2" s="153"/>
      <c r="J2" s="153"/>
      <c r="K2" s="78" t="s">
        <v>1</v>
      </c>
      <c r="L2" s="161"/>
      <c r="M2" s="161"/>
      <c r="N2" s="161"/>
      <c r="O2" s="161"/>
      <c r="P2" s="161"/>
    </row>
    <row r="3" customFormat="false" ht="12.75" hidden="false" customHeight="false" outlineLevel="0" collapsed="false">
      <c r="A3" s="136" t="str">
        <f aca="false">"For 12 months Ended  "&amp;TEXT(testyear,"mmmm dd, yyyy")</f>
        <v>For 12 months Ended  June 30, 2009</v>
      </c>
      <c r="B3" s="136"/>
      <c r="C3" s="136"/>
      <c r="D3" s="136"/>
      <c r="E3" s="136"/>
      <c r="F3" s="136"/>
      <c r="G3" s="136"/>
      <c r="H3" s="136"/>
      <c r="I3" s="136"/>
      <c r="J3" s="136"/>
      <c r="K3" s="78" t="s">
        <v>1</v>
      </c>
      <c r="L3" s="161"/>
      <c r="M3" s="161"/>
      <c r="N3" s="161"/>
      <c r="O3" s="161"/>
      <c r="P3" s="161"/>
    </row>
    <row r="4" customFormat="false" ht="12.75" hidden="false" customHeight="false" outlineLevel="0" collapsed="false">
      <c r="A4" s="103"/>
      <c r="B4" s="78"/>
      <c r="C4" s="78"/>
      <c r="D4" s="78"/>
      <c r="E4" s="78"/>
      <c r="F4" s="78"/>
      <c r="G4" s="78"/>
      <c r="H4" s="78"/>
      <c r="I4" s="78"/>
      <c r="J4" s="78"/>
      <c r="K4" s="78" t="s">
        <v>1</v>
      </c>
      <c r="L4" s="161"/>
      <c r="M4" s="161"/>
      <c r="N4" s="161"/>
      <c r="O4" s="161"/>
      <c r="P4" s="161"/>
    </row>
    <row r="5" customFormat="false" ht="12.7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161"/>
      <c r="M5" s="161"/>
      <c r="N5" s="161"/>
      <c r="O5" s="161"/>
      <c r="P5" s="161"/>
    </row>
    <row r="6" customFormat="false" ht="12.75" hidden="false" customHeight="false" outlineLevel="0" collapsed="false">
      <c r="A6" s="163" t="s">
        <v>13</v>
      </c>
      <c r="B6" s="164"/>
      <c r="C6" s="163" t="s">
        <v>142</v>
      </c>
      <c r="D6" s="163" t="s">
        <v>142</v>
      </c>
      <c r="E6" s="163" t="s">
        <v>143</v>
      </c>
      <c r="F6" s="163" t="s">
        <v>144</v>
      </c>
      <c r="G6" s="163" t="s">
        <v>145</v>
      </c>
      <c r="H6" s="163" t="s">
        <v>146</v>
      </c>
      <c r="I6" s="163" t="s">
        <v>147</v>
      </c>
      <c r="J6" s="163" t="s">
        <v>92</v>
      </c>
      <c r="K6" s="163" t="s">
        <v>1</v>
      </c>
      <c r="L6" s="163" t="s">
        <v>148</v>
      </c>
      <c r="M6" s="161"/>
      <c r="N6" s="161"/>
      <c r="O6" s="161"/>
      <c r="P6" s="161"/>
    </row>
    <row r="7" customFormat="false" ht="12.75" hidden="false" customHeight="false" outlineLevel="0" collapsed="false">
      <c r="A7" s="165" t="s">
        <v>20</v>
      </c>
      <c r="B7" s="165" t="s">
        <v>149</v>
      </c>
      <c r="C7" s="165" t="s">
        <v>150</v>
      </c>
      <c r="D7" s="165" t="s">
        <v>151</v>
      </c>
      <c r="E7" s="165" t="s">
        <v>24</v>
      </c>
      <c r="F7" s="165" t="s">
        <v>145</v>
      </c>
      <c r="G7" s="165" t="s">
        <v>24</v>
      </c>
      <c r="H7" s="165" t="s">
        <v>152</v>
      </c>
      <c r="I7" s="165" t="s">
        <v>24</v>
      </c>
      <c r="J7" s="165" t="s">
        <v>24</v>
      </c>
      <c r="K7" s="165" t="s">
        <v>153</v>
      </c>
      <c r="L7" s="165" t="s">
        <v>154</v>
      </c>
      <c r="M7" s="161"/>
      <c r="N7" s="161"/>
      <c r="O7" s="161"/>
      <c r="P7" s="161"/>
    </row>
    <row r="8" customFormat="false" ht="12.75" hidden="false" customHeight="false" outlineLevel="0" collapsed="false">
      <c r="A8" s="164"/>
      <c r="B8" s="163" t="s">
        <v>27</v>
      </c>
      <c r="C8" s="163" t="s">
        <v>28</v>
      </c>
      <c r="D8" s="163" t="s">
        <v>155</v>
      </c>
      <c r="E8" s="163" t="s">
        <v>30</v>
      </c>
      <c r="F8" s="163" t="s">
        <v>31</v>
      </c>
      <c r="G8" s="163" t="s">
        <v>32</v>
      </c>
      <c r="H8" s="163" t="s">
        <v>33</v>
      </c>
      <c r="I8" s="166" t="s">
        <v>156</v>
      </c>
      <c r="J8" s="166" t="s">
        <v>157</v>
      </c>
      <c r="K8" s="166" t="s">
        <v>158</v>
      </c>
      <c r="L8" s="163" t="s">
        <v>159</v>
      </c>
      <c r="M8" s="161"/>
      <c r="N8" s="161"/>
      <c r="O8" s="161"/>
      <c r="P8" s="161"/>
    </row>
    <row r="9" customFormat="false" ht="12.75" hidden="false" customHeight="false" outlineLevel="0" collapsed="false">
      <c r="A9" s="167" t="n">
        <v>1</v>
      </c>
      <c r="B9" s="168" t="s">
        <v>160</v>
      </c>
      <c r="C9" s="169" t="n">
        <v>39630</v>
      </c>
      <c r="D9" s="170" t="n">
        <v>39660</v>
      </c>
      <c r="E9" s="171" t="n">
        <v>15.5</v>
      </c>
      <c r="F9" s="172" t="n">
        <v>39674</v>
      </c>
      <c r="G9" s="171" t="n">
        <v>14</v>
      </c>
      <c r="H9" s="173" t="n">
        <v>39685</v>
      </c>
      <c r="I9" s="174" t="n">
        <v>11</v>
      </c>
      <c r="J9" s="175" t="n">
        <v>40.5</v>
      </c>
      <c r="K9" s="176" t="n">
        <v>2551155.04</v>
      </c>
      <c r="L9" s="177" t="n">
        <f aca="false">+K9*J9</f>
        <v>103321779.12</v>
      </c>
      <c r="M9" s="161"/>
      <c r="N9" s="161"/>
      <c r="O9" s="161"/>
      <c r="P9" s="161"/>
    </row>
    <row r="10" customFormat="false" ht="12.75" hidden="false" customHeight="false" outlineLevel="0" collapsed="false">
      <c r="A10" s="167" t="n">
        <v>2</v>
      </c>
      <c r="B10" s="168" t="s">
        <v>161</v>
      </c>
      <c r="C10" s="169" t="n">
        <v>39630</v>
      </c>
      <c r="D10" s="170" t="n">
        <v>39660</v>
      </c>
      <c r="E10" s="171" t="n">
        <v>15.5</v>
      </c>
      <c r="F10" s="172" t="n">
        <v>39674</v>
      </c>
      <c r="G10" s="171" t="n">
        <v>14</v>
      </c>
      <c r="H10" s="173" t="n">
        <v>39685</v>
      </c>
      <c r="I10" s="174" t="n">
        <v>11</v>
      </c>
      <c r="J10" s="175" t="n">
        <v>40.5</v>
      </c>
      <c r="K10" s="176" t="n">
        <v>5267257.95</v>
      </c>
      <c r="L10" s="177" t="n">
        <f aca="false">+K10*J10</f>
        <v>213323946.975</v>
      </c>
      <c r="M10" s="161"/>
      <c r="N10" s="161"/>
      <c r="O10" s="161"/>
      <c r="P10" s="161"/>
    </row>
    <row r="11" customFormat="false" ht="12.75" hidden="false" customHeight="false" outlineLevel="0" collapsed="false">
      <c r="A11" s="167" t="n">
        <v>3</v>
      </c>
      <c r="B11" s="168" t="s">
        <v>162</v>
      </c>
      <c r="C11" s="169" t="n">
        <v>39630</v>
      </c>
      <c r="D11" s="170" t="n">
        <v>39660</v>
      </c>
      <c r="E11" s="171" t="n">
        <v>15.5</v>
      </c>
      <c r="F11" s="172" t="n">
        <v>39671</v>
      </c>
      <c r="G11" s="171" t="n">
        <v>11</v>
      </c>
      <c r="H11" s="173" t="n">
        <v>39685</v>
      </c>
      <c r="I11" s="174" t="n">
        <v>14</v>
      </c>
      <c r="J11" s="175" t="n">
        <v>40.5</v>
      </c>
      <c r="K11" s="176" t="n">
        <v>341868.94</v>
      </c>
      <c r="L11" s="177" t="n">
        <f aca="false">+K11*J11</f>
        <v>13845692.07</v>
      </c>
      <c r="M11" s="161"/>
      <c r="N11" s="161"/>
      <c r="O11" s="161"/>
      <c r="P11" s="161"/>
    </row>
    <row r="12" customFormat="false" ht="12.75" hidden="false" customHeight="false" outlineLevel="0" collapsed="false">
      <c r="A12" s="167" t="n">
        <v>4</v>
      </c>
      <c r="B12" s="168" t="s">
        <v>160</v>
      </c>
      <c r="C12" s="169" t="n">
        <v>39661</v>
      </c>
      <c r="D12" s="170" t="n">
        <v>39691</v>
      </c>
      <c r="E12" s="171" t="n">
        <v>15.5</v>
      </c>
      <c r="F12" s="172" t="n">
        <v>39703</v>
      </c>
      <c r="G12" s="171" t="n">
        <v>12</v>
      </c>
      <c r="H12" s="173" t="n">
        <v>39716</v>
      </c>
      <c r="I12" s="174" t="n">
        <v>13</v>
      </c>
      <c r="J12" s="175" t="n">
        <v>40.5</v>
      </c>
      <c r="K12" s="176" t="n">
        <v>1877724.23</v>
      </c>
      <c r="L12" s="177" t="n">
        <f aca="false">+K12*J12</f>
        <v>76047831.315</v>
      </c>
      <c r="M12" s="161"/>
      <c r="N12" s="161"/>
      <c r="O12" s="161"/>
      <c r="P12" s="161"/>
    </row>
    <row r="13" customFormat="false" ht="12.75" hidden="false" customHeight="false" outlineLevel="0" collapsed="false">
      <c r="A13" s="167" t="n">
        <v>5</v>
      </c>
      <c r="B13" s="168" t="s">
        <v>161</v>
      </c>
      <c r="C13" s="169" t="n">
        <v>39661</v>
      </c>
      <c r="D13" s="170" t="n">
        <v>39691</v>
      </c>
      <c r="E13" s="171" t="n">
        <v>15.5</v>
      </c>
      <c r="F13" s="172" t="n">
        <v>39703</v>
      </c>
      <c r="G13" s="171" t="n">
        <v>12</v>
      </c>
      <c r="H13" s="173" t="n">
        <v>39716</v>
      </c>
      <c r="I13" s="174" t="n">
        <v>13</v>
      </c>
      <c r="J13" s="175" t="n">
        <v>40.5</v>
      </c>
      <c r="K13" s="176" t="n">
        <v>3816027.43</v>
      </c>
      <c r="L13" s="177" t="n">
        <f aca="false">+K13*J13</f>
        <v>154549110.915</v>
      </c>
      <c r="M13" s="161"/>
      <c r="N13" s="161"/>
      <c r="O13" s="161"/>
      <c r="P13" s="161"/>
    </row>
    <row r="14" customFormat="false" ht="12.75" hidden="false" customHeight="false" outlineLevel="0" collapsed="false">
      <c r="A14" s="167" t="n">
        <v>6</v>
      </c>
      <c r="B14" s="168" t="s">
        <v>162</v>
      </c>
      <c r="C14" s="169" t="n">
        <v>39661</v>
      </c>
      <c r="D14" s="170" t="n">
        <v>39691</v>
      </c>
      <c r="E14" s="171" t="n">
        <v>15.5</v>
      </c>
      <c r="F14" s="172" t="n">
        <v>39703</v>
      </c>
      <c r="G14" s="171" t="n">
        <v>12</v>
      </c>
      <c r="H14" s="173" t="n">
        <v>39716</v>
      </c>
      <c r="I14" s="174" t="n">
        <v>13</v>
      </c>
      <c r="J14" s="175" t="n">
        <v>40.5</v>
      </c>
      <c r="K14" s="176" t="n">
        <v>252124.1</v>
      </c>
      <c r="L14" s="177" t="n">
        <f aca="false">+K14*J14</f>
        <v>10211026.05</v>
      </c>
      <c r="M14" s="161"/>
      <c r="N14" s="161"/>
      <c r="O14" s="161"/>
      <c r="P14" s="161"/>
    </row>
    <row r="15" customFormat="false" ht="12.75" hidden="false" customHeight="false" outlineLevel="0" collapsed="false">
      <c r="A15" s="167" t="n">
        <v>7</v>
      </c>
      <c r="B15" s="168" t="s">
        <v>160</v>
      </c>
      <c r="C15" s="169" t="n">
        <v>39692</v>
      </c>
      <c r="D15" s="170" t="n">
        <v>39721</v>
      </c>
      <c r="E15" s="171" t="n">
        <v>15</v>
      </c>
      <c r="F15" s="172" t="n">
        <v>39734</v>
      </c>
      <c r="G15" s="171" t="n">
        <v>13</v>
      </c>
      <c r="H15" s="173" t="n">
        <v>39748</v>
      </c>
      <c r="I15" s="174" t="n">
        <v>14</v>
      </c>
      <c r="J15" s="175" t="n">
        <v>42</v>
      </c>
      <c r="K15" s="176" t="n">
        <v>1470518.51</v>
      </c>
      <c r="L15" s="177" t="n">
        <f aca="false">+K15*J15</f>
        <v>61761777.42</v>
      </c>
      <c r="M15" s="161"/>
      <c r="N15" s="161"/>
      <c r="O15" s="161"/>
      <c r="P15" s="161"/>
    </row>
    <row r="16" customFormat="false" ht="12.75" hidden="false" customHeight="false" outlineLevel="0" collapsed="false">
      <c r="A16" s="167" t="n">
        <v>8</v>
      </c>
      <c r="B16" s="168" t="s">
        <v>161</v>
      </c>
      <c r="C16" s="169" t="n">
        <v>39692</v>
      </c>
      <c r="D16" s="170" t="n">
        <v>39721</v>
      </c>
      <c r="E16" s="171" t="n">
        <v>15</v>
      </c>
      <c r="F16" s="172" t="n">
        <v>39734</v>
      </c>
      <c r="G16" s="171" t="n">
        <v>13</v>
      </c>
      <c r="H16" s="173" t="n">
        <v>39748</v>
      </c>
      <c r="I16" s="174" t="n">
        <v>14</v>
      </c>
      <c r="J16" s="175" t="n">
        <v>42</v>
      </c>
      <c r="K16" s="176" t="n">
        <v>2627033.03</v>
      </c>
      <c r="L16" s="177" t="n">
        <f aca="false">+K16*J16</f>
        <v>110335387.26</v>
      </c>
      <c r="M16" s="161"/>
      <c r="N16" s="161"/>
      <c r="O16" s="161"/>
      <c r="P16" s="161"/>
    </row>
    <row r="17" customFormat="false" ht="12.75" hidden="false" customHeight="false" outlineLevel="0" collapsed="false">
      <c r="A17" s="167" t="n">
        <v>9</v>
      </c>
      <c r="B17" s="168" t="s">
        <v>162</v>
      </c>
      <c r="C17" s="169" t="n">
        <v>39692</v>
      </c>
      <c r="D17" s="170" t="n">
        <v>39721</v>
      </c>
      <c r="E17" s="171" t="n">
        <v>15</v>
      </c>
      <c r="F17" s="172" t="n">
        <v>39734</v>
      </c>
      <c r="G17" s="171" t="n">
        <v>13</v>
      </c>
      <c r="H17" s="173" t="n">
        <v>39748</v>
      </c>
      <c r="I17" s="174" t="n">
        <v>14</v>
      </c>
      <c r="J17" s="175" t="n">
        <v>42</v>
      </c>
      <c r="K17" s="176" t="n">
        <v>240773.82</v>
      </c>
      <c r="L17" s="177" t="n">
        <f aca="false">+K17*J17</f>
        <v>10112500.44</v>
      </c>
      <c r="M17" s="161"/>
      <c r="N17" s="161"/>
      <c r="O17" s="161"/>
      <c r="P17" s="161"/>
    </row>
    <row r="18" customFormat="false" ht="12.75" hidden="false" customHeight="false" outlineLevel="0" collapsed="false">
      <c r="A18" s="167" t="n">
        <v>10</v>
      </c>
      <c r="B18" s="168" t="s">
        <v>160</v>
      </c>
      <c r="C18" s="169" t="n">
        <v>39722</v>
      </c>
      <c r="D18" s="170" t="n">
        <v>39752</v>
      </c>
      <c r="E18" s="171" t="n">
        <v>15.5</v>
      </c>
      <c r="F18" s="172" t="n">
        <v>39764</v>
      </c>
      <c r="G18" s="171" t="n">
        <v>12</v>
      </c>
      <c r="H18" s="173" t="n">
        <v>39777</v>
      </c>
      <c r="I18" s="174" t="n">
        <v>13</v>
      </c>
      <c r="J18" s="175" t="n">
        <v>40.5</v>
      </c>
      <c r="K18" s="176" t="n">
        <v>1434284.46</v>
      </c>
      <c r="L18" s="177" t="n">
        <f aca="false">+K18*J18</f>
        <v>58088520.63</v>
      </c>
      <c r="M18" s="161"/>
      <c r="N18" s="161"/>
      <c r="O18" s="161"/>
      <c r="P18" s="161"/>
    </row>
    <row r="19" customFormat="false" ht="12.75" hidden="false" customHeight="false" outlineLevel="0" collapsed="false">
      <c r="A19" s="167" t="n">
        <v>11</v>
      </c>
      <c r="B19" s="168" t="s">
        <v>161</v>
      </c>
      <c r="C19" s="169" t="n">
        <v>39722</v>
      </c>
      <c r="D19" s="170" t="n">
        <v>39752</v>
      </c>
      <c r="E19" s="171" t="n">
        <v>15.5</v>
      </c>
      <c r="F19" s="172" t="n">
        <v>39762</v>
      </c>
      <c r="G19" s="171" t="n">
        <v>10</v>
      </c>
      <c r="H19" s="173" t="n">
        <v>39777</v>
      </c>
      <c r="I19" s="174" t="n">
        <v>15</v>
      </c>
      <c r="J19" s="175" t="n">
        <v>40.5</v>
      </c>
      <c r="K19" s="176" t="n">
        <v>2678382.39</v>
      </c>
      <c r="L19" s="177" t="n">
        <f aca="false">+K19*J19</f>
        <v>108474486.795</v>
      </c>
    </row>
    <row r="20" customFormat="false" ht="12.75" hidden="false" customHeight="false" outlineLevel="0" collapsed="false">
      <c r="A20" s="167" t="n">
        <v>12</v>
      </c>
      <c r="B20" s="168" t="s">
        <v>162</v>
      </c>
      <c r="C20" s="169" t="n">
        <v>39722</v>
      </c>
      <c r="D20" s="170" t="n">
        <v>39752</v>
      </c>
      <c r="E20" s="171" t="n">
        <v>15.5</v>
      </c>
      <c r="F20" s="172" t="n">
        <v>39764</v>
      </c>
      <c r="G20" s="171" t="n">
        <v>12</v>
      </c>
      <c r="H20" s="173" t="n">
        <v>39777</v>
      </c>
      <c r="I20" s="174" t="n">
        <v>13</v>
      </c>
      <c r="J20" s="175" t="n">
        <v>40.5</v>
      </c>
      <c r="K20" s="176" t="n">
        <v>317250.17</v>
      </c>
      <c r="L20" s="177" t="n">
        <f aca="false">+K20*J20</f>
        <v>12848631.885</v>
      </c>
    </row>
    <row r="21" customFormat="false" ht="12.75" hidden="false" customHeight="false" outlineLevel="0" collapsed="false">
      <c r="A21" s="167" t="n">
        <v>13</v>
      </c>
      <c r="B21" s="168" t="s">
        <v>160</v>
      </c>
      <c r="C21" s="169" t="n">
        <v>39753</v>
      </c>
      <c r="D21" s="170" t="n">
        <v>39782</v>
      </c>
      <c r="E21" s="171" t="n">
        <v>15</v>
      </c>
      <c r="F21" s="172" t="n">
        <v>39793</v>
      </c>
      <c r="G21" s="171" t="n">
        <v>11</v>
      </c>
      <c r="H21" s="173" t="n">
        <v>39808</v>
      </c>
      <c r="I21" s="174" t="n">
        <v>15</v>
      </c>
      <c r="J21" s="175" t="n">
        <v>41</v>
      </c>
      <c r="K21" s="176" t="n">
        <v>714449.82</v>
      </c>
      <c r="L21" s="177" t="n">
        <f aca="false">+K21*J21</f>
        <v>29292442.62</v>
      </c>
    </row>
    <row r="22" customFormat="false" ht="12.75" hidden="false" customHeight="false" outlineLevel="0" collapsed="false">
      <c r="A22" s="167" t="n">
        <v>14</v>
      </c>
      <c r="B22" s="168" t="s">
        <v>161</v>
      </c>
      <c r="C22" s="169" t="n">
        <v>39753</v>
      </c>
      <c r="D22" s="170" t="n">
        <v>39782</v>
      </c>
      <c r="E22" s="171" t="n">
        <v>15</v>
      </c>
      <c r="F22" s="172" t="n">
        <v>39792</v>
      </c>
      <c r="G22" s="171" t="n">
        <v>10</v>
      </c>
      <c r="H22" s="173" t="n">
        <v>39808</v>
      </c>
      <c r="I22" s="174" t="n">
        <v>16</v>
      </c>
      <c r="J22" s="175" t="n">
        <v>41</v>
      </c>
      <c r="K22" s="176" t="n">
        <v>1964273.78</v>
      </c>
      <c r="L22" s="177" t="n">
        <f aca="false">+K22*J22</f>
        <v>80535224.98</v>
      </c>
    </row>
    <row r="23" customFormat="false" ht="12.75" hidden="false" customHeight="false" outlineLevel="0" collapsed="false">
      <c r="A23" s="167" t="n">
        <v>15</v>
      </c>
      <c r="B23" s="168" t="s">
        <v>162</v>
      </c>
      <c r="C23" s="169" t="n">
        <v>39753</v>
      </c>
      <c r="D23" s="170" t="n">
        <v>39782</v>
      </c>
      <c r="E23" s="171" t="n">
        <v>15</v>
      </c>
      <c r="F23" s="172" t="n">
        <v>39792</v>
      </c>
      <c r="G23" s="171" t="n">
        <v>10</v>
      </c>
      <c r="H23" s="173" t="n">
        <v>39808</v>
      </c>
      <c r="I23" s="174" t="n">
        <v>16</v>
      </c>
      <c r="J23" s="175" t="n">
        <v>41</v>
      </c>
      <c r="K23" s="176" t="n">
        <v>542953.07</v>
      </c>
      <c r="L23" s="177" t="n">
        <f aca="false">+K23*J23</f>
        <v>22261075.87</v>
      </c>
    </row>
    <row r="24" customFormat="false" ht="12.75" hidden="false" customHeight="false" outlineLevel="0" collapsed="false">
      <c r="A24" s="167" t="n">
        <v>16</v>
      </c>
      <c r="B24" s="168" t="s">
        <v>160</v>
      </c>
      <c r="C24" s="169" t="n">
        <v>39783</v>
      </c>
      <c r="D24" s="170" t="n">
        <v>39813</v>
      </c>
      <c r="E24" s="171" t="n">
        <v>15.5</v>
      </c>
      <c r="F24" s="172" t="n">
        <v>39825</v>
      </c>
      <c r="G24" s="171" t="n">
        <v>12</v>
      </c>
      <c r="H24" s="173" t="n">
        <v>39839</v>
      </c>
      <c r="I24" s="174" t="n">
        <v>14</v>
      </c>
      <c r="J24" s="175" t="n">
        <v>41.5</v>
      </c>
      <c r="K24" s="176" t="n">
        <v>1396545.6</v>
      </c>
      <c r="L24" s="177" t="n">
        <f aca="false">+K24*J24</f>
        <v>57956642.4</v>
      </c>
    </row>
    <row r="25" customFormat="false" ht="12.75" hidden="false" customHeight="false" outlineLevel="0" collapsed="false">
      <c r="A25" s="167" t="n">
        <v>17</v>
      </c>
      <c r="B25" s="168" t="s">
        <v>161</v>
      </c>
      <c r="C25" s="169" t="n">
        <v>39783</v>
      </c>
      <c r="D25" s="170" t="n">
        <v>39813</v>
      </c>
      <c r="E25" s="171" t="n">
        <v>15.5</v>
      </c>
      <c r="F25" s="172" t="n">
        <v>39826</v>
      </c>
      <c r="G25" s="171" t="n">
        <v>13</v>
      </c>
      <c r="H25" s="173" t="n">
        <v>39839</v>
      </c>
      <c r="I25" s="174" t="n">
        <v>13</v>
      </c>
      <c r="J25" s="175" t="n">
        <v>41.5</v>
      </c>
      <c r="K25" s="176" t="n">
        <v>3053258.2</v>
      </c>
      <c r="L25" s="177" t="n">
        <f aca="false">+K25*J25</f>
        <v>126710215.3</v>
      </c>
    </row>
    <row r="26" customFormat="false" ht="12.75" hidden="false" customHeight="false" outlineLevel="0" collapsed="false">
      <c r="A26" s="167" t="n">
        <v>18</v>
      </c>
      <c r="B26" s="168" t="s">
        <v>162</v>
      </c>
      <c r="C26" s="169" t="n">
        <v>39783</v>
      </c>
      <c r="D26" s="170" t="n">
        <v>39813</v>
      </c>
      <c r="E26" s="171" t="n">
        <v>15.5</v>
      </c>
      <c r="F26" s="172" t="n">
        <v>39825</v>
      </c>
      <c r="G26" s="171" t="n">
        <v>12</v>
      </c>
      <c r="H26" s="173" t="n">
        <v>39839</v>
      </c>
      <c r="I26" s="174" t="n">
        <v>14</v>
      </c>
      <c r="J26" s="175" t="n">
        <v>41.5</v>
      </c>
      <c r="K26" s="176" t="n">
        <v>708208.17</v>
      </c>
      <c r="L26" s="177" t="n">
        <f aca="false">+K26*J26</f>
        <v>29390639.055</v>
      </c>
    </row>
    <row r="27" customFormat="false" ht="12.75" hidden="false" customHeight="false" outlineLevel="0" collapsed="false">
      <c r="A27" s="167" t="n">
        <v>19</v>
      </c>
      <c r="B27" s="168" t="s">
        <v>160</v>
      </c>
      <c r="C27" s="169" t="n">
        <v>39814</v>
      </c>
      <c r="D27" s="170" t="n">
        <v>39844</v>
      </c>
      <c r="E27" s="171" t="n">
        <v>15.5</v>
      </c>
      <c r="F27" s="172" t="n">
        <v>39856</v>
      </c>
      <c r="G27" s="171" t="n">
        <v>12</v>
      </c>
      <c r="H27" s="173" t="n">
        <v>39869</v>
      </c>
      <c r="I27" s="174" t="n">
        <v>13</v>
      </c>
      <c r="J27" s="175" t="n">
        <v>40.5</v>
      </c>
      <c r="K27" s="176" t="n">
        <v>1422555.3</v>
      </c>
      <c r="L27" s="177" t="n">
        <f aca="false">+K27*J27</f>
        <v>57613489.65</v>
      </c>
    </row>
    <row r="28" customFormat="false" ht="12.75" hidden="false" customHeight="false" outlineLevel="0" collapsed="false">
      <c r="A28" s="167" t="n">
        <v>20</v>
      </c>
      <c r="B28" s="168" t="s">
        <v>161</v>
      </c>
      <c r="C28" s="169" t="n">
        <v>39814</v>
      </c>
      <c r="D28" s="170" t="n">
        <v>39844</v>
      </c>
      <c r="E28" s="171" t="n">
        <v>15.5</v>
      </c>
      <c r="F28" s="172" t="n">
        <v>39855</v>
      </c>
      <c r="G28" s="171" t="n">
        <v>11</v>
      </c>
      <c r="H28" s="173" t="n">
        <v>39869</v>
      </c>
      <c r="I28" s="174" t="n">
        <v>14</v>
      </c>
      <c r="J28" s="175" t="n">
        <v>40.5</v>
      </c>
      <c r="K28" s="176" t="n">
        <v>3070226.11</v>
      </c>
      <c r="L28" s="177" t="n">
        <f aca="false">+K28*J28</f>
        <v>124344157.455</v>
      </c>
    </row>
    <row r="29" customFormat="false" ht="12.75" hidden="false" customHeight="false" outlineLevel="0" collapsed="false">
      <c r="A29" s="167" t="n">
        <v>21</v>
      </c>
      <c r="B29" s="168" t="s">
        <v>162</v>
      </c>
      <c r="C29" s="169" t="n">
        <v>39814</v>
      </c>
      <c r="D29" s="170" t="n">
        <v>39844</v>
      </c>
      <c r="E29" s="171" t="n">
        <v>15.5</v>
      </c>
      <c r="F29" s="172" t="n">
        <v>39853</v>
      </c>
      <c r="G29" s="171" t="n">
        <v>9</v>
      </c>
      <c r="H29" s="173" t="n">
        <v>39869</v>
      </c>
      <c r="I29" s="174" t="n">
        <v>16</v>
      </c>
      <c r="J29" s="175" t="n">
        <v>40.5</v>
      </c>
      <c r="K29" s="176" t="n">
        <v>685296.65</v>
      </c>
      <c r="L29" s="177" t="n">
        <f aca="false">+K29*J29</f>
        <v>27754514.325</v>
      </c>
    </row>
    <row r="30" customFormat="false" ht="12.75" hidden="false" customHeight="false" outlineLevel="0" collapsed="false">
      <c r="A30" s="167" t="n">
        <v>22</v>
      </c>
      <c r="B30" s="168" t="s">
        <v>160</v>
      </c>
      <c r="C30" s="169" t="n">
        <v>39845</v>
      </c>
      <c r="D30" s="170" t="n">
        <v>39872</v>
      </c>
      <c r="E30" s="171" t="n">
        <v>14</v>
      </c>
      <c r="F30" s="172" t="n">
        <v>39883</v>
      </c>
      <c r="G30" s="171" t="n">
        <v>11</v>
      </c>
      <c r="H30" s="173" t="n">
        <v>39897</v>
      </c>
      <c r="I30" s="174" t="n">
        <v>14</v>
      </c>
      <c r="J30" s="175" t="n">
        <v>39</v>
      </c>
      <c r="K30" s="176" t="n">
        <v>666582.91</v>
      </c>
      <c r="L30" s="177" t="n">
        <f aca="false">+K30*J30</f>
        <v>25996733.49</v>
      </c>
    </row>
    <row r="31" customFormat="false" ht="12.75" hidden="false" customHeight="false" outlineLevel="0" collapsed="false">
      <c r="A31" s="167" t="n">
        <v>23</v>
      </c>
      <c r="B31" s="168" t="s">
        <v>161</v>
      </c>
      <c r="C31" s="169" t="n">
        <v>39845</v>
      </c>
      <c r="D31" s="170" t="n">
        <v>39872</v>
      </c>
      <c r="E31" s="171" t="n">
        <v>14</v>
      </c>
      <c r="F31" s="178" t="n">
        <v>39883</v>
      </c>
      <c r="G31" s="171" t="n">
        <v>11</v>
      </c>
      <c r="H31" s="179" t="n">
        <v>39897</v>
      </c>
      <c r="I31" s="174" t="n">
        <v>14</v>
      </c>
      <c r="J31" s="175" t="n">
        <v>39</v>
      </c>
      <c r="K31" s="176" t="n">
        <v>1736181.72</v>
      </c>
      <c r="L31" s="177" t="n">
        <f aca="false">+K31*J31</f>
        <v>67711087.08</v>
      </c>
    </row>
    <row r="32" customFormat="false" ht="12.75" hidden="false" customHeight="false" outlineLevel="0" collapsed="false">
      <c r="A32" s="167" t="n">
        <v>24</v>
      </c>
      <c r="B32" s="168" t="s">
        <v>162</v>
      </c>
      <c r="C32" s="169" t="n">
        <v>39845</v>
      </c>
      <c r="D32" s="170" t="n">
        <v>39872</v>
      </c>
      <c r="E32" s="171" t="n">
        <v>14</v>
      </c>
      <c r="F32" s="178" t="n">
        <v>39882</v>
      </c>
      <c r="G32" s="171" t="n">
        <v>10</v>
      </c>
      <c r="H32" s="179" t="n">
        <v>39897</v>
      </c>
      <c r="I32" s="174" t="n">
        <v>15</v>
      </c>
      <c r="J32" s="175" t="n">
        <v>39</v>
      </c>
      <c r="K32" s="176" t="n">
        <v>402633.53</v>
      </c>
      <c r="L32" s="177" t="n">
        <f aca="false">+K32*J32</f>
        <v>15702707.67</v>
      </c>
    </row>
    <row r="33" customFormat="false" ht="12.75" hidden="false" customHeight="false" outlineLevel="0" collapsed="false">
      <c r="A33" s="167" t="n">
        <v>25</v>
      </c>
      <c r="B33" s="168" t="s">
        <v>160</v>
      </c>
      <c r="C33" s="169" t="n">
        <v>39873</v>
      </c>
      <c r="D33" s="170" t="n">
        <v>39903</v>
      </c>
      <c r="E33" s="171" t="n">
        <v>15.5</v>
      </c>
      <c r="F33" s="178" t="n">
        <v>39916</v>
      </c>
      <c r="G33" s="171" t="n">
        <v>13</v>
      </c>
      <c r="H33" s="179" t="n">
        <v>39930</v>
      </c>
      <c r="I33" s="174" t="n">
        <v>14</v>
      </c>
      <c r="J33" s="175" t="n">
        <v>42.5</v>
      </c>
      <c r="K33" s="176" t="n">
        <v>565056.58</v>
      </c>
      <c r="L33" s="177" t="n">
        <f aca="false">+K33*J33</f>
        <v>24014904.65</v>
      </c>
    </row>
    <row r="34" customFormat="false" ht="12.75" hidden="false" customHeight="false" outlineLevel="0" collapsed="false">
      <c r="A34" s="167" t="n">
        <v>26</v>
      </c>
      <c r="B34" s="168" t="s">
        <v>161</v>
      </c>
      <c r="C34" s="169" t="n">
        <v>39873</v>
      </c>
      <c r="D34" s="170" t="n">
        <v>39903</v>
      </c>
      <c r="E34" s="171" t="n">
        <v>15.5</v>
      </c>
      <c r="F34" s="172" t="n">
        <v>39912</v>
      </c>
      <c r="G34" s="171" t="n">
        <v>9</v>
      </c>
      <c r="H34" s="179" t="n">
        <v>39930</v>
      </c>
      <c r="I34" s="174" t="n">
        <v>18</v>
      </c>
      <c r="J34" s="175" t="n">
        <v>42.5</v>
      </c>
      <c r="K34" s="176" t="n">
        <v>1491922.06</v>
      </c>
      <c r="L34" s="177" t="n">
        <f aca="false">+K34*J34</f>
        <v>63406687.55</v>
      </c>
    </row>
    <row r="35" customFormat="false" ht="12.75" hidden="false" customHeight="false" outlineLevel="0" collapsed="false">
      <c r="A35" s="167" t="n">
        <v>27</v>
      </c>
      <c r="B35" s="168" t="s">
        <v>162</v>
      </c>
      <c r="C35" s="169" t="n">
        <v>39873</v>
      </c>
      <c r="D35" s="170" t="n">
        <v>39903</v>
      </c>
      <c r="E35" s="171" t="n">
        <v>15.5</v>
      </c>
      <c r="F35" s="172" t="n">
        <v>39917</v>
      </c>
      <c r="G35" s="171" t="n">
        <v>14</v>
      </c>
      <c r="H35" s="179" t="n">
        <v>39930</v>
      </c>
      <c r="I35" s="174" t="n">
        <v>13</v>
      </c>
      <c r="J35" s="175" t="n">
        <v>42.5</v>
      </c>
      <c r="K35" s="176" t="n">
        <v>290063.66</v>
      </c>
      <c r="L35" s="177" t="n">
        <f aca="false">+K35*J35</f>
        <v>12327705.55</v>
      </c>
    </row>
    <row r="36" customFormat="false" ht="12.75" hidden="false" customHeight="false" outlineLevel="0" collapsed="false">
      <c r="A36" s="167" t="n">
        <v>28</v>
      </c>
      <c r="B36" s="168" t="s">
        <v>160</v>
      </c>
      <c r="C36" s="169" t="n">
        <v>39904</v>
      </c>
      <c r="D36" s="170" t="n">
        <v>39933</v>
      </c>
      <c r="E36" s="171" t="n">
        <v>15</v>
      </c>
      <c r="F36" s="172" t="n">
        <v>39944</v>
      </c>
      <c r="G36" s="171" t="n">
        <v>11</v>
      </c>
      <c r="H36" s="179" t="n">
        <v>39959</v>
      </c>
      <c r="I36" s="174" t="n">
        <v>15</v>
      </c>
      <c r="J36" s="175" t="n">
        <v>41</v>
      </c>
      <c r="K36" s="176" t="n">
        <v>946543.5192</v>
      </c>
      <c r="L36" s="177" t="n">
        <f aca="false">+K36*J36</f>
        <v>38808284.2872</v>
      </c>
    </row>
    <row r="37" customFormat="false" ht="12.75" hidden="false" customHeight="false" outlineLevel="0" collapsed="false">
      <c r="A37" s="167" t="n">
        <v>29</v>
      </c>
      <c r="B37" s="168" t="s">
        <v>161</v>
      </c>
      <c r="C37" s="169" t="n">
        <v>39904</v>
      </c>
      <c r="D37" s="170" t="n">
        <v>39933</v>
      </c>
      <c r="E37" s="171" t="n">
        <v>15</v>
      </c>
      <c r="F37" s="172" t="n">
        <v>39944</v>
      </c>
      <c r="G37" s="171" t="n">
        <v>11</v>
      </c>
      <c r="H37" s="179" t="n">
        <v>39959</v>
      </c>
      <c r="I37" s="174" t="n">
        <v>15</v>
      </c>
      <c r="J37" s="175" t="n">
        <v>41</v>
      </c>
      <c r="K37" s="176" t="n">
        <v>2066502.22</v>
      </c>
      <c r="L37" s="177" t="n">
        <f aca="false">+K37*J37</f>
        <v>84726591.02</v>
      </c>
    </row>
    <row r="38" customFormat="false" ht="12.75" hidden="false" customHeight="false" outlineLevel="0" collapsed="false">
      <c r="A38" s="167" t="n">
        <v>30</v>
      </c>
      <c r="B38" s="168" t="s">
        <v>162</v>
      </c>
      <c r="C38" s="169" t="n">
        <v>39904</v>
      </c>
      <c r="D38" s="170" t="n">
        <v>39933</v>
      </c>
      <c r="E38" s="171" t="n">
        <v>15</v>
      </c>
      <c r="F38" s="172" t="n">
        <v>39944</v>
      </c>
      <c r="G38" s="171" t="n">
        <v>11</v>
      </c>
      <c r="H38" s="179" t="n">
        <v>39959</v>
      </c>
      <c r="I38" s="174" t="n">
        <v>15</v>
      </c>
      <c r="J38" s="175" t="n">
        <v>41</v>
      </c>
      <c r="K38" s="176" t="n">
        <v>169379.71</v>
      </c>
      <c r="L38" s="177" t="n">
        <f aca="false">+K38*J38</f>
        <v>6944568.11</v>
      </c>
    </row>
    <row r="39" customFormat="false" ht="12.75" hidden="false" customHeight="false" outlineLevel="0" collapsed="false">
      <c r="A39" s="167" t="n">
        <v>31</v>
      </c>
      <c r="B39" s="168" t="s">
        <v>160</v>
      </c>
      <c r="C39" s="169" t="n">
        <v>39934</v>
      </c>
      <c r="D39" s="170" t="n">
        <v>39964</v>
      </c>
      <c r="E39" s="171" t="n">
        <v>15.5</v>
      </c>
      <c r="F39" s="172" t="n">
        <v>39976</v>
      </c>
      <c r="G39" s="171" t="n">
        <v>12</v>
      </c>
      <c r="H39" s="179" t="n">
        <v>39989</v>
      </c>
      <c r="I39" s="174" t="n">
        <v>13</v>
      </c>
      <c r="J39" s="175" t="n">
        <v>40.5</v>
      </c>
      <c r="K39" s="176" t="n">
        <v>639312.90433</v>
      </c>
      <c r="L39" s="177" t="n">
        <f aca="false">+K39*J39</f>
        <v>25892172.625365</v>
      </c>
    </row>
    <row r="40" customFormat="false" ht="12.75" hidden="false" customHeight="false" outlineLevel="0" collapsed="false">
      <c r="A40" s="167" t="n">
        <v>32</v>
      </c>
      <c r="B40" s="168" t="s">
        <v>161</v>
      </c>
      <c r="C40" s="169" t="n">
        <v>39934</v>
      </c>
      <c r="D40" s="170" t="n">
        <v>39964</v>
      </c>
      <c r="E40" s="171" t="n">
        <v>15.5</v>
      </c>
      <c r="F40" s="172" t="n">
        <v>39979</v>
      </c>
      <c r="G40" s="171" t="n">
        <v>15</v>
      </c>
      <c r="H40" s="179" t="n">
        <v>39989</v>
      </c>
      <c r="I40" s="174" t="n">
        <v>10</v>
      </c>
      <c r="J40" s="175" t="n">
        <v>40.5</v>
      </c>
      <c r="K40" s="176" t="n">
        <v>1503617.56</v>
      </c>
      <c r="L40" s="177" t="n">
        <f aca="false">+K40*J40</f>
        <v>60896511.18</v>
      </c>
    </row>
    <row r="41" customFormat="false" ht="12.75" hidden="false" customHeight="false" outlineLevel="0" collapsed="false">
      <c r="A41" s="167" t="n">
        <v>33</v>
      </c>
      <c r="B41" s="168" t="s">
        <v>162</v>
      </c>
      <c r="C41" s="169" t="n">
        <v>39934</v>
      </c>
      <c r="D41" s="170" t="n">
        <v>39964</v>
      </c>
      <c r="E41" s="171" t="n">
        <v>15.5</v>
      </c>
      <c r="F41" s="172" t="n">
        <v>39974</v>
      </c>
      <c r="G41" s="171" t="n">
        <v>10</v>
      </c>
      <c r="H41" s="179" t="n">
        <v>39989</v>
      </c>
      <c r="I41" s="174" t="n">
        <v>15</v>
      </c>
      <c r="J41" s="175" t="n">
        <v>40.5</v>
      </c>
      <c r="K41" s="176" t="n">
        <v>119355.98</v>
      </c>
      <c r="L41" s="177" t="n">
        <f aca="false">+K41*J41</f>
        <v>4833917.19</v>
      </c>
    </row>
    <row r="42" customFormat="false" ht="12.75" hidden="false" customHeight="false" outlineLevel="0" collapsed="false">
      <c r="A42" s="167" t="n">
        <v>34</v>
      </c>
      <c r="B42" s="168" t="s">
        <v>160</v>
      </c>
      <c r="C42" s="169" t="n">
        <v>39965</v>
      </c>
      <c r="D42" s="170" t="n">
        <v>39994</v>
      </c>
      <c r="E42" s="171" t="n">
        <v>15</v>
      </c>
      <c r="F42" s="172" t="n">
        <v>40007</v>
      </c>
      <c r="G42" s="171" t="n">
        <v>13</v>
      </c>
      <c r="H42" s="179" t="n">
        <v>40021</v>
      </c>
      <c r="I42" s="174" t="n">
        <v>14</v>
      </c>
      <c r="J42" s="175" t="n">
        <v>42</v>
      </c>
      <c r="K42" s="176" t="n">
        <v>774933.8962</v>
      </c>
      <c r="L42" s="177" t="n">
        <f aca="false">+K42*J42</f>
        <v>32547223.6404</v>
      </c>
    </row>
    <row r="43" customFormat="false" ht="12.75" hidden="false" customHeight="false" outlineLevel="0" collapsed="false">
      <c r="A43" s="167" t="n">
        <v>35</v>
      </c>
      <c r="B43" s="168" t="s">
        <v>161</v>
      </c>
      <c r="C43" s="169" t="n">
        <v>39965</v>
      </c>
      <c r="D43" s="170" t="n">
        <v>39994</v>
      </c>
      <c r="E43" s="171" t="n">
        <v>15</v>
      </c>
      <c r="F43" s="172" t="n">
        <v>40008</v>
      </c>
      <c r="G43" s="171" t="n">
        <v>14</v>
      </c>
      <c r="H43" s="179" t="n">
        <v>40021</v>
      </c>
      <c r="I43" s="174" t="n">
        <v>13</v>
      </c>
      <c r="J43" s="175" t="n">
        <v>42</v>
      </c>
      <c r="K43" s="180" t="n">
        <v>1662759.6</v>
      </c>
      <c r="L43" s="181" t="n">
        <f aca="false">+K43*J43</f>
        <v>69835903.2</v>
      </c>
    </row>
    <row r="44" customFormat="false" ht="12.75" hidden="false" customHeight="false" outlineLevel="0" collapsed="false">
      <c r="A44" s="167" t="n">
        <v>36</v>
      </c>
      <c r="B44" s="168" t="s">
        <v>162</v>
      </c>
      <c r="C44" s="169" t="n">
        <v>39965</v>
      </c>
      <c r="D44" s="170" t="n">
        <v>39994</v>
      </c>
      <c r="E44" s="171" t="n">
        <v>15</v>
      </c>
      <c r="F44" s="172" t="n">
        <v>40002</v>
      </c>
      <c r="G44" s="171" t="n">
        <v>8</v>
      </c>
      <c r="H44" s="179" t="n">
        <v>40021</v>
      </c>
      <c r="I44" s="174" t="n">
        <v>19</v>
      </c>
      <c r="J44" s="175" t="n">
        <v>42</v>
      </c>
      <c r="K44" s="180" t="n">
        <v>108998.47</v>
      </c>
      <c r="L44" s="181" t="n">
        <f aca="false">+K44*J44</f>
        <v>4577935.74</v>
      </c>
    </row>
    <row r="46" customFormat="false" ht="13.5" hidden="false" customHeight="false" outlineLevel="0" collapsed="false">
      <c r="E46" s="182"/>
      <c r="F46" s="183"/>
      <c r="G46" s="182"/>
      <c r="H46" s="183"/>
      <c r="I46" s="182"/>
      <c r="J46" s="182"/>
      <c r="K46" s="184" t="n">
        <f aca="false">SUM(K9:K44)</f>
        <v>49576011.08973</v>
      </c>
      <c r="L46" s="184" t="n">
        <f aca="false">SUM(L9:L44)</f>
        <v>2027002025.51297</v>
      </c>
    </row>
    <row r="47" customFormat="false" ht="13.5" hidden="false" customHeight="false" outlineLevel="0" collapsed="false">
      <c r="E47" s="167"/>
      <c r="F47" s="167"/>
      <c r="G47" s="167"/>
      <c r="H47" s="185"/>
      <c r="I47" s="167"/>
      <c r="J47" s="167"/>
      <c r="K47" s="167"/>
      <c r="L47" s="167"/>
    </row>
    <row r="48" customFormat="false" ht="13.5" hidden="false" customHeight="false" outlineLevel="0" collapsed="false">
      <c r="E48" s="167"/>
      <c r="F48" s="167"/>
      <c r="G48" s="167"/>
      <c r="H48" s="185"/>
      <c r="I48" s="167"/>
      <c r="J48" s="167"/>
      <c r="K48" s="167"/>
      <c r="L48" s="186" t="n">
        <f aca="false">+L46/K46</f>
        <v>40.8867510910508</v>
      </c>
    </row>
    <row r="49" customFormat="false" ht="13.5" hidden="false" customHeight="false" outlineLevel="0" collapsed="false">
      <c r="E49" s="167"/>
      <c r="F49" s="167"/>
      <c r="G49" s="167"/>
      <c r="H49" s="185"/>
      <c r="I49" s="167"/>
      <c r="J49" s="167"/>
      <c r="K49" s="167"/>
      <c r="L49" s="187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5" right="0.6" top="0.984027777777778" bottom="0.55" header="0.511811023622047" footer="0.170138888888889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7:12:41Z</dcterms:created>
  <dc:creator>Atmos Energy Corporation</dc:creator>
  <dc:description/>
  <dc:language>en-US</dc:language>
  <cp:lastModifiedBy>chrfelan</cp:lastModifiedBy>
  <cp:lastPrinted>2009-09-28T16:01:59Z</cp:lastPrinted>
  <dcterms:modified xsi:type="dcterms:W3CDTF">2009-09-28T16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1413802</vt:r8>
  </property>
  <property fmtid="{D5CDD505-2E9C-101B-9397-08002B2CF9AE}" pid="3" name="_AuthorEmail">
    <vt:lpwstr>Linda.Cotten@atmosenergy.com</vt:lpwstr>
  </property>
  <property fmtid="{D5CDD505-2E9C-101B-9397-08002B2CF9AE}" pid="4" name="_AuthorEmailDisplayName">
    <vt:lpwstr>Cotten, Linda</vt:lpwstr>
  </property>
  <property fmtid="{D5CDD505-2E9C-101B-9397-08002B2CF9AE}" pid="5" name="_EmailSubject">
    <vt:lpwstr>Tennessee Lead Lag Study.xls</vt:lpwstr>
  </property>
  <property fmtid="{D5CDD505-2E9C-101B-9397-08002B2CF9AE}" pid="6" name="_ReviewingToolsShownOnce">
    <vt:lpwstr/>
  </property>
</Properties>
</file>